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10.1" sheetId="8" state="visible" r:id="rId9"/>
    <sheet name="10.2" sheetId="9" state="visible" r:id="rId10"/>
    <sheet name="10.3" sheetId="10" state="visible" r:id="rId11"/>
    <sheet name="10.4" sheetId="11" state="visible" r:id="rId12"/>
    <sheet name="10.5" sheetId="12" state="visible" r:id="rId13"/>
    <sheet name="10.6" sheetId="13" state="visible" r:id="rId14"/>
    <sheet name="10.7" sheetId="14" state="visible" r:id="rId15"/>
    <sheet name="10.8" sheetId="15" state="visible" r:id="rId16"/>
    <sheet name="10.9" sheetId="16" state="visible" r:id="rId17"/>
    <sheet name="10.1A" sheetId="17" state="visible" r:id="rId18"/>
    <sheet name="10.2A" sheetId="18" state="visible" r:id="rId19"/>
    <sheet name="10.3A" sheetId="19" state="visible" r:id="rId20"/>
    <sheet name="10.4A" sheetId="20" state="visible" r:id="rId21"/>
    <sheet name="10.5A" sheetId="21" state="visible" r:id="rId22"/>
    <sheet name="10.6A" sheetId="22" state="visible" r:id="rId23"/>
    <sheet name="10.7A" sheetId="23" state="visible" r:id="rId24"/>
    <sheet name="10.8A" sheetId="24" state="visible" r:id="rId25"/>
    <sheet name="10.9A" sheetId="25" state="visible" r:id="rId26"/>
    <sheet name="10.10A" sheetId="26" state="visible" r:id="rId27"/>
    <sheet name="10.11A" sheetId="27" state="visible" r:id="rId28"/>
    <sheet name="10.12A" sheetId="28" state="visible" r:id="rId29"/>
    <sheet name="10.13A" sheetId="29" state="visible" r:id="rId30"/>
    <sheet name="10.14A" sheetId="30" state="visible" r:id="rId31"/>
    <sheet name="10.15A" sheetId="31" state="visible" r:id="rId32"/>
    <sheet name="10.16A" sheetId="32" state="visible" r:id="rId33"/>
    <sheet name="10.17A" sheetId="33" state="visible" r:id="rId34"/>
    <sheet name="10.18A" sheetId="34" state="visible" r:id="rId35"/>
    <sheet name="Plan1" sheetId="35" state="visible" r:id="rId36"/>
  </sheets>
  <definedNames>
    <definedName function="false" hidden="false" localSheetId="25" name="_xlnm.Print_Area" vbProcedure="false">'10.10A'!$B$3:$U$49</definedName>
    <definedName function="false" hidden="false" localSheetId="26" name="_xlnm.Print_Area" vbProcedure="false">'10.11A'!$B$3:$F$32</definedName>
    <definedName function="false" hidden="false" localSheetId="27" name="_xlnm.Print_Area" vbProcedure="false">'10.12A'!$B$3:$H$64</definedName>
    <definedName function="false" hidden="false" localSheetId="28" name="_xlnm.Print_Area" vbProcedure="false">'10.13A'!$B$3:$Q$80</definedName>
    <definedName function="false" hidden="false" localSheetId="29" name="_xlnm.Print_Area" vbProcedure="false">'10.14A'!$B$3:$M$49</definedName>
    <definedName function="false" hidden="false" localSheetId="30" name="_xlnm.Print_Area" vbProcedure="false">'10.15A'!$B$3:$K$50</definedName>
    <definedName function="false" hidden="false" localSheetId="16" name="_xlnm.Print_Area" vbProcedure="false">'10.1A'!$B$3:$W$57</definedName>
    <definedName function="false" hidden="false" localSheetId="8" name="_xlnm.Print_Area" vbProcedure="false">'10.2'!$B$3:$I$39</definedName>
    <definedName function="false" hidden="false" localSheetId="17" name="_xlnm.Print_Area" vbProcedure="false">'10.2A'!$B$3:$S$30</definedName>
    <definedName function="false" hidden="false" localSheetId="18" name="_xlnm.Print_Area" vbProcedure="false">'10.3A'!$B$3:$W$45</definedName>
    <definedName function="false" hidden="false" localSheetId="19" name="_xlnm.Print_Area" vbProcedure="false">'10.4A'!$B$3:$J$32</definedName>
    <definedName function="false" hidden="false" localSheetId="20" name="_xlnm.Print_Area" vbProcedure="false">'10.5A'!$B$3:$AB$35</definedName>
    <definedName function="false" hidden="false" localSheetId="12" name="_xlnm.Print_Area" vbProcedure="false">'10.6'!$B$3:$H$18</definedName>
    <definedName function="false" hidden="false" localSheetId="21" name="_xlnm.Print_Area" vbProcedure="false">'10.6A'!$B$3:$V$23</definedName>
    <definedName function="false" hidden="false" localSheetId="22" name="_xlnm.Print_Area" vbProcedure="false">'10.7A'!$B$3:$J$33</definedName>
    <definedName function="false" hidden="false" localSheetId="23" name="_xlnm.Print_Area" vbProcedure="false">'10.8A'!$B$3:$J$33</definedName>
    <definedName function="false" hidden="false" localSheetId="24" name="_xlnm.Print_Area" vbProcedure="false">'10.9A'!$B$3:$J$33</definedName>
    <definedName function="false" hidden="false" localSheetId="33" name="Excel_BuiltIn_Print_Are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1176">
  <si>
    <t xml:space="preserve">FRETE RODOVIÁRIO POR DISTÂNCIA</t>
  </si>
  <si>
    <t xml:space="preserve">Carreta de 25 toneladas</t>
  </si>
  <si>
    <t xml:space="preserve">DISTANCIA</t>
  </si>
  <si>
    <t xml:space="preserve">FRETE</t>
  </si>
  <si>
    <t xml:space="preserve">km</t>
  </si>
  <si>
    <t xml:space="preserve">USD por km</t>
  </si>
  <si>
    <t xml:space="preserve">R$ por km</t>
  </si>
  <si>
    <t xml:space="preserve">USD por t-km</t>
  </si>
  <si>
    <t xml:space="preserve">R$ por t-km</t>
  </si>
  <si>
    <t xml:space="preserve">Fonte: Regressões com as Cotações</t>
  </si>
  <si>
    <t xml:space="preserve">TARIFA FERROVIÁRIA MÁXIMA - Transporte Internacional</t>
  </si>
  <si>
    <t xml:space="preserve">Em USD por tonelada - quilômetro</t>
  </si>
  <si>
    <t xml:space="preserve">Zonas de Referência</t>
  </si>
  <si>
    <t xml:space="preserve">Carga Geral</t>
  </si>
  <si>
    <t xml:space="preserve">Granéis Solidos</t>
  </si>
  <si>
    <t xml:space="preserve">Granéis Liquidos</t>
  </si>
  <si>
    <t xml:space="preserve">ARGENTINA-BUENOS AIRES</t>
  </si>
  <si>
    <t xml:space="preserve">BR-SUL-PR/SC</t>
  </si>
  <si>
    <t xml:space="preserve">ARGENTINA-ENTRE RIOS/CORRIENTES</t>
  </si>
  <si>
    <t xml:space="preserve">ARGENTINA-JUJUY/SALTA</t>
  </si>
  <si>
    <t xml:space="preserve">BR-CENTRO-OESTE</t>
  </si>
  <si>
    <t xml:space="preserve">BR-SUDESTE</t>
  </si>
  <si>
    <t xml:space="preserve">CHILE-ARICA/ATACAMA</t>
  </si>
  <si>
    <t xml:space="preserve">PARAGUAI</t>
  </si>
  <si>
    <t xml:space="preserve">URUGUAI</t>
  </si>
  <si>
    <t xml:space="preserve">ARGENTINA-MENDOZA/SAN LUIS/PATAGONIA</t>
  </si>
  <si>
    <t xml:space="preserve">ARGENTINA-SANTA FÉ/CÓRDOBA</t>
  </si>
  <si>
    <t xml:space="preserve">CHILE-BIO-BIO</t>
  </si>
  <si>
    <t xml:space="preserve">CHILE-SANTIAGO/VALPARAISO</t>
  </si>
  <si>
    <t xml:space="preserve">ARGENTINA-MENDOZA/SAN LUIS/PATAGÔNIA</t>
  </si>
  <si>
    <t xml:space="preserve">CHILE-SANTIAGO/VALPARAÍSO</t>
  </si>
  <si>
    <t xml:space="preserve">USD=R$ 1,85</t>
  </si>
  <si>
    <t xml:space="preserve">RESULTADOS DAS REGRESSÕES SIFRECA</t>
  </si>
  <si>
    <t xml:space="preserve">Dados da Equação Linear</t>
  </si>
  <si>
    <t xml:space="preserve">Em reais por tonelada</t>
  </si>
  <si>
    <t xml:space="preserve">PRODUTO</t>
  </si>
  <si>
    <t xml:space="preserve">R2</t>
  </si>
  <si>
    <t xml:space="preserve">a</t>
  </si>
  <si>
    <t xml:space="preserve">b</t>
  </si>
  <si>
    <t xml:space="preserve">Açúcar</t>
  </si>
  <si>
    <t xml:space="preserve">Álcool</t>
  </si>
  <si>
    <t xml:space="preserve">Carne Bovina</t>
  </si>
  <si>
    <t xml:space="preserve">Farelo de Soja</t>
  </si>
  <si>
    <t xml:space="preserve">Fertilizantes</t>
  </si>
  <si>
    <t xml:space="preserve">Milho </t>
  </si>
  <si>
    <t xml:space="preserve">Soja</t>
  </si>
  <si>
    <t xml:space="preserve">Fonte: Regressões com os dados de 20/02/2010 a 19/03/2010</t>
  </si>
  <si>
    <t xml:space="preserve">TARIFA FERROVIÁRIA MÁXIMA - Transporte Local</t>
  </si>
  <si>
    <t xml:space="preserve">Movimentação Interna</t>
  </si>
  <si>
    <t xml:space="preserve">Distância Média</t>
  </si>
  <si>
    <t xml:space="preserve">Granéis Líquidos</t>
  </si>
  <si>
    <t xml:space="preserve">Brasil</t>
  </si>
  <si>
    <t xml:space="preserve">Argentina</t>
  </si>
  <si>
    <t xml:space="preserve">Chile</t>
  </si>
  <si>
    <t xml:space="preserve">Paraguai</t>
  </si>
  <si>
    <t xml:space="preserve">Uruguai</t>
  </si>
  <si>
    <t xml:space="preserve">TARIFA FERROVIÁRIA MÁXIMA - Transporte Hidroviário</t>
  </si>
  <si>
    <t xml:space="preserve">Hidrovia</t>
  </si>
  <si>
    <t xml:space="preserve">Minério</t>
  </si>
  <si>
    <t xml:space="preserve">Granéis Sólidos</t>
  </si>
  <si>
    <t xml:space="preserve">Paraná - Paraguai</t>
  </si>
  <si>
    <t xml:space="preserve">Tietê - Paraná</t>
  </si>
  <si>
    <t xml:space="preserve">Transbordo por tonelada</t>
  </si>
  <si>
    <t xml:space="preserve">ESTRUTURA DE CUSTOS</t>
  </si>
  <si>
    <t xml:space="preserve">Por tonelada - quilômetro</t>
  </si>
  <si>
    <t xml:space="preserve">Transporte Rodoviário</t>
  </si>
  <si>
    <t xml:space="preserve">Reais </t>
  </si>
  <si>
    <t xml:space="preserve">USD</t>
  </si>
  <si>
    <t xml:space="preserve">%</t>
  </si>
  <si>
    <t xml:space="preserve">Transporte Ferroviário</t>
  </si>
  <si>
    <t xml:space="preserve">Salário de Motorista</t>
  </si>
  <si>
    <t xml:space="preserve">Equipagem</t>
  </si>
  <si>
    <t xml:space="preserve">Combustível</t>
  </si>
  <si>
    <t xml:space="preserve">Lubrificantes</t>
  </si>
  <si>
    <t xml:space="preserve">Manutenção</t>
  </si>
  <si>
    <t xml:space="preserve">Manutenção de Locomotivas</t>
  </si>
  <si>
    <t xml:space="preserve">Pneus</t>
  </si>
  <si>
    <t xml:space="preserve">Manutenção de Vagões</t>
  </si>
  <si>
    <t xml:space="preserve">Lavagem</t>
  </si>
  <si>
    <t xml:space="preserve">Manutenção de Telecom e Sinalização</t>
  </si>
  <si>
    <t xml:space="preserve">Manutenção de Via Permanente</t>
  </si>
  <si>
    <t xml:space="preserve">Licenciamento</t>
  </si>
  <si>
    <t xml:space="preserve">Operação de Pátios, CCO e Postos</t>
  </si>
  <si>
    <t xml:space="preserve">Seguro</t>
  </si>
  <si>
    <t xml:space="preserve">Seguro das Locomotivas</t>
  </si>
  <si>
    <t xml:space="preserve">Seguro dos Vagões</t>
  </si>
  <si>
    <t xml:space="preserve">Despesas Administrativas</t>
  </si>
  <si>
    <t xml:space="preserve">Administração</t>
  </si>
  <si>
    <t xml:space="preserve">Comercial</t>
  </si>
  <si>
    <t xml:space="preserve">Custos e Despesas Gerais</t>
  </si>
  <si>
    <t xml:space="preserve">Remuneração do Capital</t>
  </si>
  <si>
    <t xml:space="preserve">Amortização e Juros Material Rodante</t>
  </si>
  <si>
    <t xml:space="preserve">Reposição do Veículo</t>
  </si>
  <si>
    <t xml:space="preserve">Reposição da Carroceria</t>
  </si>
  <si>
    <t xml:space="preserve">Total</t>
  </si>
  <si>
    <t xml:space="preserve">USD = R$</t>
  </si>
  <si>
    <t xml:space="preserve">VARIAÇÂO NA ESTRUTURA DE CUSTOS</t>
  </si>
  <si>
    <t xml:space="preserve">Em Percentagem</t>
  </si>
  <si>
    <t xml:space="preserve">CENÁRIOS</t>
  </si>
  <si>
    <t xml:space="preserve">ITENS</t>
  </si>
  <si>
    <t xml:space="preserve">Relação</t>
  </si>
  <si>
    <t xml:space="preserve">Transporte</t>
  </si>
  <si>
    <t xml:space="preserve">Rodoviário</t>
  </si>
  <si>
    <t xml:space="preserve">Ferroviário</t>
  </si>
  <si>
    <t xml:space="preserve">Situação Atual</t>
  </si>
  <si>
    <t xml:space="preserve">Demais Custos </t>
  </si>
  <si>
    <t xml:space="preserve">Duplicação do</t>
  </si>
  <si>
    <t xml:space="preserve">Preço do Combustível</t>
  </si>
  <si>
    <t xml:space="preserve">Triplicação do</t>
  </si>
  <si>
    <t xml:space="preserve">TABELA 10.1</t>
  </si>
  <si>
    <t xml:space="preserve">PRINCIPAIS DISTÂNCIAS RODOVIÁRIAS</t>
  </si>
  <si>
    <t xml:space="preserve">Em km</t>
  </si>
  <si>
    <t xml:space="preserve">Montevidéu</t>
  </si>
  <si>
    <t xml:space="preserve">Buenos Aires</t>
  </si>
  <si>
    <t xml:space="preserve">Santiago</t>
  </si>
  <si>
    <t xml:space="preserve">Antofagasta</t>
  </si>
  <si>
    <t xml:space="preserve">Assunção</t>
  </si>
  <si>
    <t xml:space="preserve">Foz do Iguaçu</t>
  </si>
  <si>
    <t xml:space="preserve">Uruguaiana</t>
  </si>
  <si>
    <t xml:space="preserve">Porto Alegre</t>
  </si>
  <si>
    <t xml:space="preserve">Florianópolis</t>
  </si>
  <si>
    <t xml:space="preserve">Curitiba</t>
  </si>
  <si>
    <t xml:space="preserve">São Paulo</t>
  </si>
  <si>
    <t xml:space="preserve">Rota</t>
  </si>
  <si>
    <t xml:space="preserve">Jaguarão</t>
  </si>
  <si>
    <t xml:space="preserve">Los Andes</t>
  </si>
  <si>
    <t xml:space="preserve">La Jama</t>
  </si>
  <si>
    <t xml:space="preserve">TABELA 10.2</t>
  </si>
  <si>
    <t xml:space="preserve">VALORES UTILIZADOS PARA AS REGRESSÕES</t>
  </si>
  <si>
    <t xml:space="preserve">Em USD - Transporte Caminhão 25 t - Carga Geral</t>
  </si>
  <si>
    <t xml:space="preserve">Mês de Fevereiro e Março de 2010</t>
  </si>
  <si>
    <t xml:space="preserve">Parâmetros</t>
  </si>
  <si>
    <t xml:space="preserve">Origens/Destinos</t>
  </si>
  <si>
    <t xml:space="preserve">Bomani Cargo</t>
  </si>
  <si>
    <t xml:space="preserve">Fretes Médios </t>
  </si>
  <si>
    <t xml:space="preserve">Chillan Cargo </t>
  </si>
  <si>
    <t xml:space="preserve">ORIGEM</t>
  </si>
  <si>
    <t xml:space="preserve">TRANSPORTADORA</t>
  </si>
  <si>
    <t xml:space="preserve">Em USD </t>
  </si>
  <si>
    <t xml:space="preserve">Cotasgu</t>
  </si>
  <si>
    <t xml:space="preserve">Cotril</t>
  </si>
  <si>
    <t xml:space="preserve">Eichenberg&amp;Transeich</t>
  </si>
  <si>
    <t xml:space="preserve">Transportadora Viviane</t>
  </si>
  <si>
    <t xml:space="preserve">Irmãos Schwanck</t>
  </si>
  <si>
    <t xml:space="preserve">LPD Exportação e importação </t>
  </si>
  <si>
    <t xml:space="preserve">Oliveira Nunes</t>
  </si>
  <si>
    <t xml:space="preserve">Número de Cotações</t>
  </si>
  <si>
    <t xml:space="preserve">Consideradas</t>
  </si>
  <si>
    <t xml:space="preserve">Transchimitz</t>
  </si>
  <si>
    <t xml:space="preserve">Transjur</t>
  </si>
  <si>
    <t xml:space="preserve">Transportadora Amizade</t>
  </si>
  <si>
    <t xml:space="preserve">Transportadora Augusta</t>
  </si>
  <si>
    <t xml:space="preserve">Transportadora Liberdade</t>
  </si>
  <si>
    <t xml:space="preserve">Transportadora Tapajos</t>
  </si>
  <si>
    <t xml:space="preserve">Em USD por km</t>
  </si>
  <si>
    <t xml:space="preserve">Tora</t>
  </si>
  <si>
    <t xml:space="preserve">Em USD por t - km</t>
  </si>
  <si>
    <t xml:space="preserve">Distâncias de</t>
  </si>
  <si>
    <t xml:space="preserve">Reais</t>
  </si>
  <si>
    <t xml:space="preserve">TABELA 10.3</t>
  </si>
  <si>
    <t xml:space="preserve">DISTÂNCIA</t>
  </si>
  <si>
    <t xml:space="preserve">TABELA 10.4</t>
  </si>
  <si>
    <t xml:space="preserve">Caminhão Médio</t>
  </si>
  <si>
    <t xml:space="preserve">Fonte: NTC</t>
  </si>
  <si>
    <t xml:space="preserve">TABELA 10.5</t>
  </si>
  <si>
    <t xml:space="preserve">Mais de 50 informações</t>
  </si>
  <si>
    <t xml:space="preserve">TABELA 10.6</t>
  </si>
  <si>
    <t xml:space="preserve">Frete por tonelada-km em função da Distância </t>
  </si>
  <si>
    <t xml:space="preserve">Em Reais</t>
  </si>
  <si>
    <t xml:space="preserve">Distância em km</t>
  </si>
  <si>
    <t xml:space="preserve">Àlcool</t>
  </si>
  <si>
    <t xml:space="preserve">Em USD</t>
  </si>
  <si>
    <t xml:space="preserve">Distancia em km</t>
  </si>
  <si>
    <t xml:space="preserve">USD=</t>
  </si>
  <si>
    <t xml:space="preserve">TABELA 10.7</t>
  </si>
  <si>
    <t xml:space="preserve">TABELA 10.8</t>
  </si>
  <si>
    <t xml:space="preserve">ARGENTINA-SANTA FÉ/CORDOBA</t>
  </si>
  <si>
    <t xml:space="preserve">TABELA 10.9</t>
  </si>
  <si>
    <t xml:space="preserve">Granéis Sòlidos</t>
  </si>
  <si>
    <t xml:space="preserve">Transbordo por Tonelada</t>
  </si>
  <si>
    <t xml:space="preserve">TABELA 10.1A</t>
  </si>
  <si>
    <t xml:space="preserve">BRASIL</t>
  </si>
  <si>
    <t xml:space="preserve">Distancias Rodoviárias</t>
  </si>
  <si>
    <t xml:space="preserve">ARGENTINA</t>
  </si>
  <si>
    <t xml:space="preserve">BOLIVIA</t>
  </si>
  <si>
    <t xml:space="preserve">Bella Unión</t>
  </si>
  <si>
    <t xml:space="preserve">Artigas</t>
  </si>
  <si>
    <t xml:space="preserve">Rivera</t>
  </si>
  <si>
    <t xml:space="preserve">Aceguá</t>
  </si>
  <si>
    <t xml:space="preserve">Rio Branco</t>
  </si>
  <si>
    <t xml:space="preserve">Chuy</t>
  </si>
  <si>
    <t xml:space="preserve">Pasos de los  Libres</t>
  </si>
  <si>
    <t xml:space="preserve">Santo Tomé</t>
  </si>
  <si>
    <t xml:space="preserve">San Pedro</t>
  </si>
  <si>
    <t xml:space="preserve">Bernardo de Irigoyen </t>
  </si>
  <si>
    <t xml:space="preserve">Puerto Iguazú</t>
  </si>
  <si>
    <t xml:space="preserve">San Antonio</t>
  </si>
  <si>
    <t xml:space="preserve">Andresito</t>
  </si>
  <si>
    <t xml:space="preserve">Ciudad del Este</t>
  </si>
  <si>
    <t xml:space="preserve">Saltos del Guairá</t>
  </si>
  <si>
    <t xml:space="preserve">Pedro Juan Caballero</t>
  </si>
  <si>
    <t xml:space="preserve">Puerto Suarez</t>
  </si>
  <si>
    <t xml:space="preserve">San Matias</t>
  </si>
  <si>
    <t xml:space="preserve">Guayaramerín</t>
  </si>
  <si>
    <t xml:space="preserve">Cobija</t>
  </si>
  <si>
    <t xml:space="preserve">Barra do Quaraí</t>
  </si>
  <si>
    <t xml:space="preserve">Quaraí</t>
  </si>
  <si>
    <t xml:space="preserve">Santana do Livramento</t>
  </si>
  <si>
    <t xml:space="preserve">Chuí</t>
  </si>
  <si>
    <t xml:space="preserve">São Borja</t>
  </si>
  <si>
    <t xml:space="preserve">S.M. D´Oste Paraiso</t>
  </si>
  <si>
    <t xml:space="preserve">Dionisio Cerqueira</t>
  </si>
  <si>
    <t xml:space="preserve">S. Antonio do Sudoeste</t>
  </si>
  <si>
    <t xml:space="preserve">Capanema</t>
  </si>
  <si>
    <t xml:space="preserve">Guaira</t>
  </si>
  <si>
    <t xml:space="preserve">Ponta Porã</t>
  </si>
  <si>
    <t xml:space="preserve">Corumbá</t>
  </si>
  <si>
    <t xml:space="preserve">Cáceres</t>
  </si>
  <si>
    <t xml:space="preserve">Guajará-Mirim</t>
  </si>
  <si>
    <t xml:space="preserve">Brasileia</t>
  </si>
  <si>
    <t xml:space="preserve">RS</t>
  </si>
  <si>
    <t xml:space="preserve">Rio Grande</t>
  </si>
  <si>
    <t xml:space="preserve">Guaíba</t>
  </si>
  <si>
    <t xml:space="preserve">-</t>
  </si>
  <si>
    <t xml:space="preserve">Alegrete</t>
  </si>
  <si>
    <t xml:space="preserve">Santa Maria</t>
  </si>
  <si>
    <t xml:space="preserve">Cruz Alta</t>
  </si>
  <si>
    <t xml:space="preserve">São Luis Gonzaga</t>
  </si>
  <si>
    <t xml:space="preserve">Santo Angelo</t>
  </si>
  <si>
    <t xml:space="preserve">Santa Rosa</t>
  </si>
  <si>
    <t xml:space="preserve">SC</t>
  </si>
  <si>
    <t xml:space="preserve">Chapecó</t>
  </si>
  <si>
    <t xml:space="preserve">Lages</t>
  </si>
  <si>
    <t xml:space="preserve">Imbituba</t>
  </si>
  <si>
    <t xml:space="preserve">Itajaí</t>
  </si>
  <si>
    <t xml:space="preserve">São Francisco do Sul</t>
  </si>
  <si>
    <t xml:space="preserve">Mafra</t>
  </si>
  <si>
    <t xml:space="preserve">PR</t>
  </si>
  <si>
    <t xml:space="preserve">Londrina</t>
  </si>
  <si>
    <t xml:space="preserve">Apucarana</t>
  </si>
  <si>
    <t xml:space="preserve">Cianorte</t>
  </si>
  <si>
    <t xml:space="preserve">Marilândia do Sul</t>
  </si>
  <si>
    <t xml:space="preserve">Cascavel</t>
  </si>
  <si>
    <t xml:space="preserve">Laranjeiras do Sul</t>
  </si>
  <si>
    <t xml:space="preserve">Guarapuava</t>
  </si>
  <si>
    <t xml:space="preserve">Engenheiro Gutierrez</t>
  </si>
  <si>
    <t xml:space="preserve">Ponta Grossa</t>
  </si>
  <si>
    <t xml:space="preserve">Araucária</t>
  </si>
  <si>
    <t xml:space="preserve">São José dos Pinhais</t>
  </si>
  <si>
    <t xml:space="preserve">Paranaguá</t>
  </si>
  <si>
    <t xml:space="preserve">SP</t>
  </si>
  <si>
    <t xml:space="preserve">Pinhalzinho</t>
  </si>
  <si>
    <t xml:space="preserve">Iperó</t>
  </si>
  <si>
    <t xml:space="preserve">Mairinque</t>
  </si>
  <si>
    <t xml:space="preserve">Santos</t>
  </si>
  <si>
    <t xml:space="preserve">Campinas</t>
  </si>
  <si>
    <t xml:space="preserve">Bauru</t>
  </si>
  <si>
    <t xml:space="preserve">MS</t>
  </si>
  <si>
    <t xml:space="preserve">Dourados</t>
  </si>
  <si>
    <t xml:space="preserve">Maracaju</t>
  </si>
  <si>
    <t xml:space="preserve">Campo Grande</t>
  </si>
  <si>
    <t xml:space="preserve">Fonte: Guia Quatro Rodas (site: http://viajeaqui.abril.com.br/g4r/)</t>
  </si>
  <si>
    <t xml:space="preserve">TABELA 10.2A</t>
  </si>
  <si>
    <t xml:space="preserve">Montevideo</t>
  </si>
  <si>
    <t xml:space="preserve">Colonia do Sacramento</t>
  </si>
  <si>
    <t xml:space="preserve">Rocha</t>
  </si>
  <si>
    <t xml:space="preserve">Fray Bentos</t>
  </si>
  <si>
    <t xml:space="preserve">Durazno</t>
  </si>
  <si>
    <t xml:space="preserve">Paysandú</t>
  </si>
  <si>
    <t xml:space="preserve">Treinta y Tres</t>
  </si>
  <si>
    <t xml:space="preserve">Tacuarembó</t>
  </si>
  <si>
    <t xml:space="preserve">Salto</t>
  </si>
  <si>
    <t xml:space="preserve">Melo</t>
  </si>
  <si>
    <t xml:space="preserve">Gualeguaychu</t>
  </si>
  <si>
    <t xml:space="preserve">Colon</t>
  </si>
  <si>
    <t xml:space="preserve">Concórdia</t>
  </si>
  <si>
    <t xml:space="preserve">Fonte: Mapa da ANCAP</t>
  </si>
  <si>
    <t xml:space="preserve">TABELA 10.3A</t>
  </si>
  <si>
    <t xml:space="preserve">BOLíVIA</t>
  </si>
  <si>
    <t xml:space="preserve">CHILE</t>
  </si>
  <si>
    <t xml:space="preserve">Santo Antonio do Sudeste</t>
  </si>
  <si>
    <t xml:space="preserve">Encarnación</t>
  </si>
  <si>
    <t xml:space="preserve">Asunción</t>
  </si>
  <si>
    <t xml:space="preserve">Paysandu</t>
  </si>
  <si>
    <t xml:space="preserve">Villazón</t>
  </si>
  <si>
    <t xml:space="preserve">Bermejo</t>
  </si>
  <si>
    <t xml:space="preserve">Yacuiba</t>
  </si>
  <si>
    <t xml:space="preserve">Posadas</t>
  </si>
  <si>
    <t xml:space="preserve">Clorinda</t>
  </si>
  <si>
    <t xml:space="preserve">Concordia</t>
  </si>
  <si>
    <t xml:space="preserve">Colón</t>
  </si>
  <si>
    <t xml:space="preserve">La Quiaca</t>
  </si>
  <si>
    <t xml:space="preserve">Aguas Blancas</t>
  </si>
  <si>
    <t xml:space="preserve">Pf. Salvador Massa</t>
  </si>
  <si>
    <t xml:space="preserve">Rosario</t>
  </si>
  <si>
    <t xml:space="preserve">Santa Fé</t>
  </si>
  <si>
    <t xml:space="preserve">Salto (Provincia de Buenos Aires)</t>
  </si>
  <si>
    <t xml:space="preserve">Resistencia</t>
  </si>
  <si>
    <t xml:space="preserve">Corrientes</t>
  </si>
  <si>
    <t xml:space="preserve">Tostado</t>
  </si>
  <si>
    <t xml:space="preserve">San Francisco (Provincia de Cordoba)</t>
  </si>
  <si>
    <t xml:space="preserve">Deán Funes</t>
  </si>
  <si>
    <t xml:space="preserve">Córdoba</t>
  </si>
  <si>
    <t xml:space="preserve">Metán</t>
  </si>
  <si>
    <t xml:space="preserve">Joaquin V. Gonzalez</t>
  </si>
  <si>
    <t xml:space="preserve">General Pinedo</t>
  </si>
  <si>
    <t xml:space="preserve">Avia Terai</t>
  </si>
  <si>
    <t xml:space="preserve">La Cejas (San Miguel de Tucumán)</t>
  </si>
  <si>
    <t xml:space="preserve">La Madrid</t>
  </si>
  <si>
    <t xml:space="preserve">General Güemes</t>
  </si>
  <si>
    <t xml:space="preserve">Mendoza</t>
  </si>
  <si>
    <t xml:space="preserve">Salta</t>
  </si>
  <si>
    <t xml:space="preserve">Susques</t>
  </si>
  <si>
    <t xml:space="preserve">Salvador Mazza (Yacuiba)</t>
  </si>
  <si>
    <t xml:space="preserve">Salto </t>
  </si>
  <si>
    <t xml:space="preserve">Socompa</t>
  </si>
  <si>
    <t xml:space="preserve">Paso de Jama</t>
  </si>
  <si>
    <t xml:space="preserve">San Pedro de Atacama</t>
  </si>
  <si>
    <t xml:space="preserve">Fonte: Site Ruta</t>
  </si>
  <si>
    <t xml:space="preserve">Observações</t>
  </si>
  <si>
    <t xml:space="preserve">San Antonio = Bernardo de Irigoyen + 30 km</t>
  </si>
  <si>
    <t xml:space="preserve">San Pedro + 50 km = Divisa Brasil (Paraiso)</t>
  </si>
  <si>
    <t xml:space="preserve">Andresito = Wanda + 80 km</t>
  </si>
  <si>
    <t xml:space="preserve">Yacuiba = Tartagal + 59 km</t>
  </si>
  <si>
    <t xml:space="preserve">Avia Terai = Presidencia Roque Saenz Peña + 35 km</t>
  </si>
  <si>
    <t xml:space="preserve">General Güemes = Salta - 40 km</t>
  </si>
  <si>
    <t xml:space="preserve">TABELA 10.4A</t>
  </si>
  <si>
    <t xml:space="preserve">Guaíra</t>
  </si>
  <si>
    <t xml:space="preserve">Coronel Oviedo</t>
  </si>
  <si>
    <t xml:space="preserve">San Ignacio</t>
  </si>
  <si>
    <t xml:space="preserve">Encarnacion</t>
  </si>
  <si>
    <t xml:space="preserve">Santa Rosa de Mbutuy (*)</t>
  </si>
  <si>
    <t xml:space="preserve">San Patricio</t>
  </si>
  <si>
    <t xml:space="preserve">Pozo Colorado</t>
  </si>
  <si>
    <t xml:space="preserve">Minga Guazú (*)</t>
  </si>
  <si>
    <t xml:space="preserve">Juan de Ayolas</t>
  </si>
  <si>
    <t xml:space="preserve">Pilar</t>
  </si>
  <si>
    <t xml:space="preserve">Cruce Guarani (*)</t>
  </si>
  <si>
    <t xml:space="preserve">Paso de La Patria</t>
  </si>
  <si>
    <t xml:space="preserve">Yby - Yaú</t>
  </si>
  <si>
    <t xml:space="preserve">Salto del Guairá</t>
  </si>
  <si>
    <t xml:space="preserve">Marechal José Félix Estigarrivia</t>
  </si>
  <si>
    <t xml:space="preserve">Divisa Bolívia - Paraguai</t>
  </si>
  <si>
    <t xml:space="preserve">(*) Localidade proxima ao entroncamento rodoviário</t>
  </si>
  <si>
    <t xml:space="preserve">TABELA 10.5A</t>
  </si>
  <si>
    <t xml:space="preserve">Distâncias Rodoviárias</t>
  </si>
  <si>
    <t xml:space="preserve">BOLÍVIA</t>
  </si>
  <si>
    <t xml:space="preserve">Tambo Quemado</t>
  </si>
  <si>
    <t xml:space="preserve">Pisiga Bolivar</t>
  </si>
  <si>
    <t xml:space="preserve">Hito LX</t>
  </si>
  <si>
    <t xml:space="preserve">Arica</t>
  </si>
  <si>
    <t xml:space="preserve">Calama</t>
  </si>
  <si>
    <t xml:space="preserve">Mejillones</t>
  </si>
  <si>
    <t xml:space="preserve">Copiapó</t>
  </si>
  <si>
    <t xml:space="preserve">La Serena</t>
  </si>
  <si>
    <t xml:space="preserve">Coquimbo</t>
  </si>
  <si>
    <t xml:space="preserve">Vinã del Mar</t>
  </si>
  <si>
    <t xml:space="preserve">Valparaíso</t>
  </si>
  <si>
    <t xml:space="preserve">Quilpué</t>
  </si>
  <si>
    <t xml:space="preserve">Rancagua</t>
  </si>
  <si>
    <t xml:space="preserve">Talca</t>
  </si>
  <si>
    <t xml:space="preserve">Chillán</t>
  </si>
  <si>
    <t xml:space="preserve">Talcahuano</t>
  </si>
  <si>
    <t xml:space="preserve">Concepción</t>
  </si>
  <si>
    <t xml:space="preserve">Temuco</t>
  </si>
  <si>
    <t xml:space="preserve">Valdívia</t>
  </si>
  <si>
    <t xml:space="preserve">Osorno</t>
  </si>
  <si>
    <t xml:space="preserve">Pto Montt</t>
  </si>
  <si>
    <t xml:space="preserve">Chungara</t>
  </si>
  <si>
    <t xml:space="preserve">Colchane</t>
  </si>
  <si>
    <t xml:space="preserve">Ollagüe</t>
  </si>
  <si>
    <t xml:space="preserve">Viña del Mar</t>
  </si>
  <si>
    <t xml:space="preserve">Puerto Montt</t>
  </si>
  <si>
    <t xml:space="preserve">Fonte:Vialidad</t>
  </si>
  <si>
    <t xml:space="preserve">TABELA 10.6A</t>
  </si>
  <si>
    <t xml:space="preserve">Brasilea</t>
  </si>
  <si>
    <t xml:space="preserve">Fortin Villazón (Mçal J.F.Estigarrivia)</t>
  </si>
  <si>
    <t xml:space="preserve">La Paz</t>
  </si>
  <si>
    <t xml:space="preserve">Cochabamba</t>
  </si>
  <si>
    <t xml:space="preserve">Oruro</t>
  </si>
  <si>
    <t xml:space="preserve">Potosi</t>
  </si>
  <si>
    <t xml:space="preserve">Tarija</t>
  </si>
  <si>
    <t xml:space="preserve">Sucre</t>
  </si>
  <si>
    <t xml:space="preserve">Santa Cruz</t>
  </si>
  <si>
    <t xml:space="preserve">Trinidad</t>
  </si>
  <si>
    <t xml:space="preserve">Puerto Busch</t>
  </si>
  <si>
    <t xml:space="preserve"> Fortin  Villazón</t>
  </si>
  <si>
    <t xml:space="preserve">Trinidad (Via Sta Cruz)</t>
  </si>
  <si>
    <t xml:space="preserve">TABELA 10.7A</t>
  </si>
  <si>
    <t xml:space="preserve">FROTA BRASILEIRA HABILITADA</t>
  </si>
  <si>
    <t xml:space="preserve">Frequência das Sedes das Empresas e Paises Atendidos</t>
  </si>
  <si>
    <t xml:space="preserve">ESTADOS</t>
  </si>
  <si>
    <t xml:space="preserve">EMPRESAS</t>
  </si>
  <si>
    <t xml:space="preserve">PERU</t>
  </si>
  <si>
    <t xml:space="preserve">VENEZUELA</t>
  </si>
  <si>
    <t xml:space="preserve">Acre</t>
  </si>
  <si>
    <t xml:space="preserve">Amazonas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inas Gerais</t>
  </si>
  <si>
    <t xml:space="preserve">Mato Grosso do Sul</t>
  </si>
  <si>
    <t xml:space="preserve">Mato Grosso</t>
  </si>
  <si>
    <t xml:space="preserve">Pará</t>
  </si>
  <si>
    <t xml:space="preserve">Pernambuco</t>
  </si>
  <si>
    <t xml:space="preserve">Paraná</t>
  </si>
  <si>
    <t xml:space="preserve">Rio de Janeiro</t>
  </si>
  <si>
    <t xml:space="preserve">Rondônia</t>
  </si>
  <si>
    <t xml:space="preserve">Roraima</t>
  </si>
  <si>
    <t xml:space="preserve">Rio Grande do Sul</t>
  </si>
  <si>
    <t xml:space="preserve">Santa Catarina</t>
  </si>
  <si>
    <t xml:space="preserve">TOTAL GERAL</t>
  </si>
  <si>
    <t xml:space="preserve">Fonte: ANTT</t>
  </si>
  <si>
    <t xml:space="preserve">TABELA 10.8A</t>
  </si>
  <si>
    <t xml:space="preserve">Participação das Sedes das Empresas e Paises Atendidos</t>
  </si>
  <si>
    <t xml:space="preserve">TABELA 10.9A</t>
  </si>
  <si>
    <t xml:space="preserve">TABELA 10.10A</t>
  </si>
  <si>
    <t xml:space="preserve">Municipios de Localização das Sedes</t>
  </si>
  <si>
    <t xml:space="preserve">ORDEM</t>
  </si>
  <si>
    <t xml:space="preserve">MUNICÍPIO</t>
  </si>
  <si>
    <t xml:space="preserve">QTDE</t>
  </si>
  <si>
    <t xml:space="preserve">URUGUAIANA</t>
  </si>
  <si>
    <t xml:space="preserve">CERRO LARGO</t>
  </si>
  <si>
    <t xml:space="preserve">VACARIA</t>
  </si>
  <si>
    <t xml:space="preserve">ESTRELA</t>
  </si>
  <si>
    <t xml:space="preserve">RECIFE</t>
  </si>
  <si>
    <t xml:space="preserve">SÃO PAULO</t>
  </si>
  <si>
    <t xml:space="preserve">GUAÍRA</t>
  </si>
  <si>
    <t xml:space="preserve">XAXIM</t>
  </si>
  <si>
    <t xml:space="preserve">FAXINAL DOS GUEDES</t>
  </si>
  <si>
    <t xml:space="preserve">REGISTRO</t>
  </si>
  <si>
    <t xml:space="preserve">FOZ DO IGUAÇU</t>
  </si>
  <si>
    <t xml:space="preserve">HORIZONTINA</t>
  </si>
  <si>
    <t xml:space="preserve">ALEGRETE</t>
  </si>
  <si>
    <t xml:space="preserve">FLORES DA CUNHA</t>
  </si>
  <si>
    <t xml:space="preserve">RESENDE</t>
  </si>
  <si>
    <t xml:space="preserve">CORUMBÁ</t>
  </si>
  <si>
    <t xml:space="preserve">MANAUS</t>
  </si>
  <si>
    <t xml:space="preserve">AMAMBAI</t>
  </si>
  <si>
    <t xml:space="preserve">FORTALEZA</t>
  </si>
  <si>
    <t xml:space="preserve">RIBEIRÃO PIRES</t>
  </si>
  <si>
    <t xml:space="preserve">PORTO XAVIER</t>
  </si>
  <si>
    <t xml:space="preserve">PELOTAS</t>
  </si>
  <si>
    <t xml:space="preserve">ANÁPOLIS</t>
  </si>
  <si>
    <t xml:space="preserve">GASPAR</t>
  </si>
  <si>
    <t xml:space="preserve">RIBEIRÃO PRETO</t>
  </si>
  <si>
    <t xml:space="preserve">CURITIBA</t>
  </si>
  <si>
    <t xml:space="preserve">SANTA VITÓRIA DO PALMAR</t>
  </si>
  <si>
    <t xml:space="preserve">APUCARANA</t>
  </si>
  <si>
    <t xml:space="preserve">GOVERNADOR CELSO RAMOS</t>
  </si>
  <si>
    <t xml:space="preserve">RIO BRANCO</t>
  </si>
  <si>
    <t xml:space="preserve">PORTO ALEGRE</t>
  </si>
  <si>
    <t xml:space="preserve">SÃO LEOPOLDO</t>
  </si>
  <si>
    <t xml:space="preserve">ARAPUTANGA</t>
  </si>
  <si>
    <t xml:space="preserve">GRAVATAÍ</t>
  </si>
  <si>
    <t xml:space="preserve">RIO DE JANEIRO</t>
  </si>
  <si>
    <t xml:space="preserve">JAGUARÃO</t>
  </si>
  <si>
    <t xml:space="preserve">VENANCIO AIRES</t>
  </si>
  <si>
    <t xml:space="preserve">ARARAQUARA</t>
  </si>
  <si>
    <t xml:space="preserve">GUAIÇARA</t>
  </si>
  <si>
    <t xml:space="preserve">RIO DO SUL</t>
  </si>
  <si>
    <t xml:space="preserve">SÃO BERNARDO DO CAMPO</t>
  </si>
  <si>
    <t xml:space="preserve">ARAPONGAS</t>
  </si>
  <si>
    <t xml:space="preserve">ARAUCÁRIA</t>
  </si>
  <si>
    <t xml:space="preserve">GUARÁ </t>
  </si>
  <si>
    <t xml:space="preserve">SANTA CRUZ DO RIO PARDO</t>
  </si>
  <si>
    <t xml:space="preserve">BARRACÃO</t>
  </si>
  <si>
    <t xml:space="preserve">BELO HORIZONTE</t>
  </si>
  <si>
    <t xml:space="preserve">BALNEÁRIO CAMBORIÚ</t>
  </si>
  <si>
    <t xml:space="preserve">GUARAPUAVA</t>
  </si>
  <si>
    <t xml:space="preserve">SANTA MARIA</t>
  </si>
  <si>
    <t xml:space="preserve">SANTOS</t>
  </si>
  <si>
    <t xml:space="preserve">BETIM</t>
  </si>
  <si>
    <t xml:space="preserve">BARRA MANSA</t>
  </si>
  <si>
    <t xml:space="preserve">HOLAMBRA</t>
  </si>
  <si>
    <t xml:space="preserve">SANTIAGO</t>
  </si>
  <si>
    <t xml:space="preserve">CANOAS</t>
  </si>
  <si>
    <t xml:space="preserve">CAIBATÉ</t>
  </si>
  <si>
    <t xml:space="preserve">BARUERI</t>
  </si>
  <si>
    <t xml:space="preserve">IJUÍ</t>
  </si>
  <si>
    <t xml:space="preserve">SANTO ANGÊLO</t>
  </si>
  <si>
    <t xml:space="preserve">CHAPECÓ</t>
  </si>
  <si>
    <t xml:space="preserve">CAMPO BOM</t>
  </si>
  <si>
    <t xml:space="preserve">BENTO GONÇALVES </t>
  </si>
  <si>
    <t xml:space="preserve">ITARARÉ</t>
  </si>
  <si>
    <t xml:space="preserve">SANTO ANTÔNIO DO MONTE </t>
  </si>
  <si>
    <t xml:space="preserve">BOA VISTA</t>
  </si>
  <si>
    <t xml:space="preserve">COLOMBO</t>
  </si>
  <si>
    <t xml:space="preserve">BOITUVA</t>
  </si>
  <si>
    <t xml:space="preserve">ITU</t>
  </si>
  <si>
    <t xml:space="preserve">SANTO ANTONIO DO SUDOESTE</t>
  </si>
  <si>
    <t xml:space="preserve">PONTA PORÃ</t>
  </si>
  <si>
    <t xml:space="preserve">CUBATÃO</t>
  </si>
  <si>
    <t xml:space="preserve">BONFIM</t>
  </si>
  <si>
    <t xml:space="preserve">LAJEADO</t>
  </si>
  <si>
    <t xml:space="preserve">SANTO AUGUSTO</t>
  </si>
  <si>
    <t xml:space="preserve">SANTANA DO LIVRAMENTO</t>
  </si>
  <si>
    <t xml:space="preserve">CUIABÁ</t>
  </si>
  <si>
    <t xml:space="preserve">BORACEIA</t>
  </si>
  <si>
    <t xml:space="preserve">LAVRAS</t>
  </si>
  <si>
    <t xml:space="preserve">SÃO CAETANO DO SUL</t>
  </si>
  <si>
    <t xml:space="preserve">SÃO JOSÉ DOS PINHAIS</t>
  </si>
  <si>
    <t xml:space="preserve">EPITACIOLÂNDIA</t>
  </si>
  <si>
    <t xml:space="preserve">BRASILEIA</t>
  </si>
  <si>
    <t xml:space="preserve">MACHADO</t>
  </si>
  <si>
    <t xml:space="preserve">SÃO JOSÉ DOS CAMPOS</t>
  </si>
  <si>
    <t xml:space="preserve">CAMPINAS</t>
  </si>
  <si>
    <t xml:space="preserve">ERECHIM</t>
  </si>
  <si>
    <t xml:space="preserve">BRASÍLIA</t>
  </si>
  <si>
    <t xml:space="preserve">MARABÁ</t>
  </si>
  <si>
    <t xml:space="preserve">SÃO LOURENÇO DO SUL</t>
  </si>
  <si>
    <t xml:space="preserve">CASCAVEL</t>
  </si>
  <si>
    <t xml:space="preserve">FLORIANÓPOLIS</t>
  </si>
  <si>
    <t xml:space="preserve">CÁCERES</t>
  </si>
  <si>
    <t xml:space="preserve">MARECHAL CÂNDIDO RONDON</t>
  </si>
  <si>
    <t xml:space="preserve">SÃO LUIZ GONZAGA</t>
  </si>
  <si>
    <t xml:space="preserve">CONCÓRDIA</t>
  </si>
  <si>
    <t xml:space="preserve">FRANCISCO BELTRÃO</t>
  </si>
  <si>
    <t xml:space="preserve">CACHOEIRINHA</t>
  </si>
  <si>
    <t xml:space="preserve">MARÍLIA</t>
  </si>
  <si>
    <t xml:space="preserve">SÃO MARCOS</t>
  </si>
  <si>
    <t xml:space="preserve">DIONÍSIO CERQUEIRA</t>
  </si>
  <si>
    <t xml:space="preserve">GETÚLIO VARGAS</t>
  </si>
  <si>
    <t xml:space="preserve">CAIBI</t>
  </si>
  <si>
    <t xml:space="preserve">MATELÂNDIA</t>
  </si>
  <si>
    <t xml:space="preserve">SAPEZAL</t>
  </si>
  <si>
    <t xml:space="preserve">ITAJAÍ</t>
  </si>
  <si>
    <t xml:space="preserve">GUAJARÁ MIRIM</t>
  </si>
  <si>
    <t xml:space="preserve">CAIXIAS DO SUL</t>
  </si>
  <si>
    <t xml:space="preserve">MATO LEITÃO</t>
  </si>
  <si>
    <t xml:space="preserve">SERRA</t>
  </si>
  <si>
    <t xml:space="preserve">BAGÉ</t>
  </si>
  <si>
    <t xml:space="preserve">GUARUJÁ DO SUL</t>
  </si>
  <si>
    <t xml:space="preserve">CAJAMAR</t>
  </si>
  <si>
    <t xml:space="preserve">MATO QUEIMADO</t>
  </si>
  <si>
    <t xml:space="preserve">SUZANO</t>
  </si>
  <si>
    <t xml:space="preserve">CAXIAS DO SUL</t>
  </si>
  <si>
    <t xml:space="preserve">JARAGUÁ DO SUL</t>
  </si>
  <si>
    <t xml:space="preserve">CAMAQUÃ</t>
  </si>
  <si>
    <t xml:space="preserve">MEDIANEIRA</t>
  </si>
  <si>
    <t xml:space="preserve">TABOÃO DA SERRA</t>
  </si>
  <si>
    <t xml:space="preserve">CHUÍ</t>
  </si>
  <si>
    <t xml:space="preserve">JUNDIAÍ</t>
  </si>
  <si>
    <t xml:space="preserve">CAMPO ALEGRE</t>
  </si>
  <si>
    <t xml:space="preserve">PALMA SOLA </t>
  </si>
  <si>
    <t xml:space="preserve">TAQUARI</t>
  </si>
  <si>
    <t xml:space="preserve">GUARULHOS</t>
  </si>
  <si>
    <t xml:space="preserve">MARINGÁ</t>
  </si>
  <si>
    <t xml:space="preserve">CAMPO LARGO</t>
  </si>
  <si>
    <t xml:space="preserve">PALMEIRA DAS MISSÕES</t>
  </si>
  <si>
    <t xml:space="preserve">TOLEDO</t>
  </si>
  <si>
    <t xml:space="preserve">ITAQUI</t>
  </si>
  <si>
    <t xml:space="preserve">MAUÁ</t>
  </si>
  <si>
    <t xml:space="preserve">CANOINHAS</t>
  </si>
  <si>
    <t xml:space="preserve">PALMITOS</t>
  </si>
  <si>
    <t xml:space="preserve">TRÊS DE MAIO</t>
  </si>
  <si>
    <t xml:space="preserve">PASSO FUNDO</t>
  </si>
  <si>
    <t xml:space="preserve">MOGI DAS CRUZES</t>
  </si>
  <si>
    <t xml:space="preserve">CAPINZAL</t>
  </si>
  <si>
    <t xml:space="preserve">PANAMBI</t>
  </si>
  <si>
    <t xml:space="preserve">VALPARAÍSO DE GOIAS</t>
  </si>
  <si>
    <t xml:space="preserve">SÃO BORJA</t>
  </si>
  <si>
    <t xml:space="preserve">OSASCO</t>
  </si>
  <si>
    <t xml:space="preserve">CARIACICA</t>
  </si>
  <si>
    <t xml:space="preserve">PATO BRANCO</t>
  </si>
  <si>
    <t xml:space="preserve">VARGINHA</t>
  </si>
  <si>
    <t xml:space="preserve">CAMPO GRANDE</t>
  </si>
  <si>
    <t xml:space="preserve">RIO GRANDE</t>
  </si>
  <si>
    <t xml:space="preserve">CARLOS BARBOSA</t>
  </si>
  <si>
    <t xml:space="preserve">PINHEIRO PRETO</t>
  </si>
  <si>
    <t xml:space="preserve">VÁRZEA PAULISTA</t>
  </si>
  <si>
    <t xml:space="preserve">CONTAGEM</t>
  </si>
  <si>
    <t xml:space="preserve">SANTA CRUZ DO SUL</t>
  </si>
  <si>
    <t xml:space="preserve">COTIA</t>
  </si>
  <si>
    <t xml:space="preserve">PIRACICABA</t>
  </si>
  <si>
    <t xml:space="preserve">VERANÓPOLIS</t>
  </si>
  <si>
    <t xml:space="preserve">FARROUPILHA</t>
  </si>
  <si>
    <t xml:space="preserve">SANTA HELENA</t>
  </si>
  <si>
    <t xml:space="preserve">COXIM</t>
  </si>
  <si>
    <t xml:space="preserve">POMPEIA</t>
  </si>
  <si>
    <t xml:space="preserve">VIANA</t>
  </si>
  <si>
    <t xml:space="preserve">LONDRINA</t>
  </si>
  <si>
    <t xml:space="preserve">SANTA ROSA</t>
  </si>
  <si>
    <t xml:space="preserve">DIADEMA</t>
  </si>
  <si>
    <t xml:space="preserve">PONTA GROSSA</t>
  </si>
  <si>
    <t xml:space="preserve">VITÓRIA</t>
  </si>
  <si>
    <t xml:space="preserve">NOVO HAMBURGO</t>
  </si>
  <si>
    <t xml:space="preserve">SÃO LOURENÇO DO OESTE</t>
  </si>
  <si>
    <t xml:space="preserve">DOURADINA</t>
  </si>
  <si>
    <t xml:space="preserve">PORTO FERREIRA</t>
  </si>
  <si>
    <t xml:space="preserve">VITORINO</t>
  </si>
  <si>
    <t xml:space="preserve">REALEZA</t>
  </si>
  <si>
    <t xml:space="preserve">SOMBRIO</t>
  </si>
  <si>
    <t xml:space="preserve">DRACENA</t>
  </si>
  <si>
    <t xml:space="preserve">PRESIDENTE PRUDENTE</t>
  </si>
  <si>
    <t xml:space="preserve">SÃO MIGUEL DO IGUAÇU</t>
  </si>
  <si>
    <t xml:space="preserve">TRÊS PASSOS</t>
  </si>
  <si>
    <t xml:space="preserve">ELDORADO DO SUL </t>
  </si>
  <si>
    <t xml:space="preserve">QUARAI</t>
  </si>
  <si>
    <t xml:space="preserve">SOROCABA</t>
  </si>
  <si>
    <t xml:space="preserve">UMUARAMA</t>
  </si>
  <si>
    <t xml:space="preserve">ESTEIO</t>
  </si>
  <si>
    <t xml:space="preserve">QUATRO BARRAS</t>
  </si>
  <si>
    <t xml:space="preserve">Total geral</t>
  </si>
  <si>
    <t xml:space="preserve">TABELA 10.11A</t>
  </si>
  <si>
    <t xml:space="preserve">EMPRESAS CONTATADAS</t>
  </si>
  <si>
    <t xml:space="preserve">Mês de fevereiro e março de 2010</t>
  </si>
  <si>
    <t xml:space="preserve">EMPRESA</t>
  </si>
  <si>
    <t xml:space="preserve">SEDE</t>
  </si>
  <si>
    <t xml:space="preserve">CONTATO</t>
  </si>
  <si>
    <t xml:space="preserve">TELEFONE</t>
  </si>
  <si>
    <t xml:space="preserve">E-MAIL</t>
  </si>
  <si>
    <t xml:space="preserve">Gileno Moraes</t>
  </si>
  <si>
    <t xml:space="preserve">55 - 3414-3057</t>
  </si>
  <si>
    <t xml:space="preserve">bonami@bonamicargo.com.br</t>
  </si>
  <si>
    <t xml:space="preserve">Neri/Jefersom</t>
  </si>
  <si>
    <t xml:space="preserve">55 - 3412-1827</t>
  </si>
  <si>
    <t xml:space="preserve">Abel Stadler</t>
  </si>
  <si>
    <t xml:space="preserve">55 - 3413-4809</t>
  </si>
  <si>
    <t xml:space="preserve">cotril@brasilportoseguro.com.br</t>
  </si>
  <si>
    <t xml:space="preserve">Débora Santos</t>
  </si>
  <si>
    <t xml:space="preserve">51 - 3023-1171</t>
  </si>
  <si>
    <t xml:space="preserve">debora.santos@eichenberg.com.br</t>
  </si>
  <si>
    <t xml:space="preserve">Flávio Vasconcelos dos Santos</t>
  </si>
  <si>
    <t xml:space="preserve">55 - 3413-2034</t>
  </si>
  <si>
    <t xml:space="preserve">flavio@schwanck.com.br</t>
  </si>
  <si>
    <t xml:space="preserve">Roberto</t>
  </si>
  <si>
    <t xml:space="preserve">49 - 3644-0594</t>
  </si>
  <si>
    <t xml:space="preserve">roberto@lpd.importexport.com.br</t>
  </si>
  <si>
    <t xml:space="preserve">Alessandro Trevisan Schmitz</t>
  </si>
  <si>
    <t xml:space="preserve">55 - 3413-5207</t>
  </si>
  <si>
    <t xml:space="preserve">comercial@transchimitz.com</t>
  </si>
  <si>
    <t xml:space="preserve">Ricardo Ferreira carvalho</t>
  </si>
  <si>
    <t xml:space="preserve">55 - 3413-1860</t>
  </si>
  <si>
    <t xml:space="preserve">ricardo@transjur.com.br</t>
  </si>
  <si>
    <t xml:space="preserve">Odil/Cleberson</t>
  </si>
  <si>
    <t xml:space="preserve">45 - 3577-1187</t>
  </si>
  <si>
    <t xml:space="preserve">odil@transp-amizade.com.br</t>
  </si>
  <si>
    <t xml:space="preserve">Cristina Cecconi</t>
  </si>
  <si>
    <t xml:space="preserve">11 - 2085-2161</t>
  </si>
  <si>
    <t xml:space="preserve">cristina@augusta.la</t>
  </si>
  <si>
    <t xml:space="preserve">Rogério</t>
  </si>
  <si>
    <t xml:space="preserve">rogerio@augusta.la</t>
  </si>
  <si>
    <t xml:space="preserve">Venâncio Aires</t>
  </si>
  <si>
    <t xml:space="preserve">Roberta S. Eugênio</t>
  </si>
  <si>
    <t xml:space="preserve">51 - 3741-3104</t>
  </si>
  <si>
    <t xml:space="preserve">roberta@augusta.la</t>
  </si>
  <si>
    <t xml:space="preserve">Edimilson/Ferreira</t>
  </si>
  <si>
    <t xml:space="preserve">45 - 3577-1199</t>
  </si>
  <si>
    <t xml:space="preserve">Paulo C. Gonçalves</t>
  </si>
  <si>
    <t xml:space="preserve">45 - 3529-3003</t>
  </si>
  <si>
    <t xml:space="preserve">paulo@transmatic.com.br</t>
  </si>
  <si>
    <t xml:space="preserve">Gloria</t>
  </si>
  <si>
    <t xml:space="preserve">45 - 3522-6202</t>
  </si>
  <si>
    <t xml:space="preserve">gloria@augusta.la</t>
  </si>
  <si>
    <t xml:space="preserve">Viviani</t>
  </si>
  <si>
    <t xml:space="preserve">45 - 35221863</t>
  </si>
  <si>
    <t xml:space="preserve">Contagem</t>
  </si>
  <si>
    <t xml:space="preserve">Valter</t>
  </si>
  <si>
    <t xml:space="preserve">31 - 2191-2414</t>
  </si>
  <si>
    <t xml:space="preserve">valter.souza @tora.com.br</t>
  </si>
  <si>
    <t xml:space="preserve">João Nunes</t>
  </si>
  <si>
    <t xml:space="preserve">55 - 3411-1104</t>
  </si>
  <si>
    <t xml:space="preserve">Chillan Cargo</t>
  </si>
  <si>
    <t xml:space="preserve">Luiz Carlos Borba</t>
  </si>
  <si>
    <t xml:space="preserve">51 - 3374-1700</t>
  </si>
  <si>
    <t xml:space="preserve">luizborba.chillan@terra.com.br</t>
  </si>
  <si>
    <t xml:space="preserve">VBR Logistica</t>
  </si>
  <si>
    <t xml:space="preserve">Santa Cruz do Sul</t>
  </si>
  <si>
    <t xml:space="preserve">Mauricio</t>
  </si>
  <si>
    <t xml:space="preserve">51 - 3713-1033</t>
  </si>
  <si>
    <t xml:space="preserve">Cotrasul</t>
  </si>
  <si>
    <t xml:space="preserve">Vinicius/Eduardo</t>
  </si>
  <si>
    <t xml:space="preserve">55 - 3141-1449</t>
  </si>
  <si>
    <t xml:space="preserve">viniciusrdalosto@hotmail.com</t>
  </si>
  <si>
    <t xml:space="preserve">Transaymon</t>
  </si>
  <si>
    <t xml:space="preserve">Nelson</t>
  </si>
  <si>
    <t xml:space="preserve">51 - 3371-2458</t>
  </si>
  <si>
    <t xml:space="preserve">Interlink</t>
  </si>
  <si>
    <t xml:space="preserve">Luciano</t>
  </si>
  <si>
    <t xml:space="preserve">51 - 3441-9999</t>
  </si>
  <si>
    <t xml:space="preserve">Onda</t>
  </si>
  <si>
    <t xml:space="preserve">Acir</t>
  </si>
  <si>
    <t xml:space="preserve">55 - 3413-2822</t>
  </si>
  <si>
    <t xml:space="preserve">TABELA 10.12A</t>
  </si>
  <si>
    <t xml:space="preserve">COTAÇÂO OFERTADA POR EMPRESA</t>
  </si>
  <si>
    <t xml:space="preserve">TABELA 10.13A</t>
  </si>
  <si>
    <t xml:space="preserve">ESTRUTURA DE CUSTOS DO TRANSPORTE RODOVIÁRIO</t>
  </si>
  <si>
    <t xml:space="preserve">CUSTOS FIXOS E VARIÁVEIS</t>
  </si>
  <si>
    <t xml:space="preserve">Fevereiro de 2009</t>
  </si>
  <si>
    <t xml:space="preserve">VALORES DE MERCADO</t>
  </si>
  <si>
    <t xml:space="preserve">PARÂMETROS OPERACIONAIS</t>
  </si>
  <si>
    <t xml:space="preserve">CUSTOS FIXOS DE OPERAÇÃO</t>
  </si>
  <si>
    <t xml:space="preserve">Valor do Veículo</t>
  </si>
  <si>
    <t xml:space="preserve">Vida Útil do Veículo</t>
  </si>
  <si>
    <t xml:space="preserve">meses</t>
  </si>
  <si>
    <t xml:space="preserve">Fator do Custo Fixo</t>
  </si>
  <si>
    <t xml:space="preserve">Valor da Carroceria</t>
  </si>
  <si>
    <t xml:space="preserve">Vida Útil da Carroceria</t>
  </si>
  <si>
    <t xml:space="preserve">c</t>
  </si>
  <si>
    <t xml:space="preserve">CUSTO-VALOR</t>
  </si>
  <si>
    <t xml:space="preserve">GRIS</t>
  </si>
  <si>
    <t xml:space="preserve">PIS + COFINS</t>
  </si>
  <si>
    <t xml:space="preserve">Valor do Rodoar</t>
  </si>
  <si>
    <t xml:space="preserve">Taxa de Reposição do Valor do Veículo</t>
  </si>
  <si>
    <t xml:space="preserve">Valor do Pneu (Veículo)</t>
  </si>
  <si>
    <t xml:space="preserve">Taxa de Reposição do Valor da Carroceria</t>
  </si>
  <si>
    <t xml:space="preserve">Reposição do Veiculo</t>
  </si>
  <si>
    <t xml:space="preserve">Valor da Câmara (Veículo)</t>
  </si>
  <si>
    <t xml:space="preserve">Taxa Anual de Remuneração do Capital</t>
  </si>
  <si>
    <t xml:space="preserve">Valor do Protetor (Veículo)</t>
  </si>
  <si>
    <t xml:space="preserve">Vida Útil do Pneu</t>
  </si>
  <si>
    <t xml:space="preserve">Valor da Recapagem</t>
  </si>
  <si>
    <t xml:space="preserve">Número de Pneus por Veículo</t>
  </si>
  <si>
    <t xml:space="preserve">Qtde</t>
  </si>
  <si>
    <t xml:space="preserve">Valor do Estepe (Veículo)</t>
  </si>
  <si>
    <t xml:space="preserve">Coeficiente de Perda de Pneu Novo</t>
  </si>
  <si>
    <t xml:space="preserve">Crédito de Impostos</t>
  </si>
  <si>
    <t xml:space="preserve">Preço do Litro de Combustível</t>
  </si>
  <si>
    <t xml:space="preserve">Número de Recapagem</t>
  </si>
  <si>
    <t xml:space="preserve">Preço do Litro do Óleo do Cárter</t>
  </si>
  <si>
    <t xml:space="preserve">Quilometragem Média Mensal</t>
  </si>
  <si>
    <t xml:space="preserve">Km</t>
  </si>
  <si>
    <t xml:space="preserve">Preço do Litro do Óleo do Câmbio/Diferencial</t>
  </si>
  <si>
    <t xml:space="preserve">Rendimento do Combustivel</t>
  </si>
  <si>
    <t xml:space="preserve">Km/Litro</t>
  </si>
  <si>
    <t xml:space="preserve">Preço da Lavagem/Lubrificação</t>
  </si>
  <si>
    <t xml:space="preserve">Capacidade de Óleo do Carter</t>
  </si>
  <si>
    <t xml:space="preserve">Litro</t>
  </si>
  <si>
    <t xml:space="preserve">CUSTO VARIÁVEL DE OPERAÇÃO POR KM</t>
  </si>
  <si>
    <t xml:space="preserve">Salário do Motorista Rodoviário</t>
  </si>
  <si>
    <t xml:space="preserve">Reposição do Óleo do Carter antes da Próxima Troca</t>
  </si>
  <si>
    <t xml:space="preserve">Quilometragem de Troca de Óleo do Cárter</t>
  </si>
  <si>
    <t xml:space="preserve">Capacidade de Óleo do Diferencial</t>
  </si>
  <si>
    <t xml:space="preserve">Combustivel</t>
  </si>
  <si>
    <t xml:space="preserve">OUTRAS DESPESAS</t>
  </si>
  <si>
    <t xml:space="preserve">Quilometragem de Troca de Óleo Diferencial</t>
  </si>
  <si>
    <t xml:space="preserve"> A = [(Custo Fixo / Horas Trabalhadas) x Tempo de CargaDescarga] / Capacidade Média</t>
  </si>
  <si>
    <t xml:space="preserve">Quilometragem de Lavagem de Veículo</t>
  </si>
  <si>
    <t xml:space="preserve"> B = {[Custo Fixo / Horas Trabalhadas x Velocidade]+Custo Variável} / Capacidade Média</t>
  </si>
  <si>
    <t xml:space="preserve">IPVA</t>
  </si>
  <si>
    <t xml:space="preserve">Valor da Carga</t>
  </si>
  <si>
    <t xml:space="preserve">R$</t>
  </si>
  <si>
    <t xml:space="preserve">Taxa de Licenciamento</t>
  </si>
  <si>
    <t xml:space="preserve">Horas Trabalhadas</t>
  </si>
  <si>
    <t xml:space="preserve">Hora/Mes</t>
  </si>
  <si>
    <t xml:space="preserve"> C = Despesas Indiretas</t>
  </si>
  <si>
    <t xml:space="preserve">DEPVAT</t>
  </si>
  <si>
    <t xml:space="preserve">Tempo de Carga/Espera/Descarga</t>
  </si>
  <si>
    <t xml:space="preserve">Horas</t>
  </si>
  <si>
    <t xml:space="preserve">Capacidade Média da Carga</t>
  </si>
  <si>
    <t xml:space="preserve">Tonelada</t>
  </si>
  <si>
    <t xml:space="preserve"> CT = A + B.d + c.C</t>
  </si>
  <si>
    <t xml:space="preserve">d = distancia</t>
  </si>
  <si>
    <t xml:space="preserve">PARÂMETROS DE SEGUROS</t>
  </si>
  <si>
    <t xml:space="preserve">Tonelagem Mensal Expedida</t>
  </si>
  <si>
    <t xml:space="preserve">Mês</t>
  </si>
  <si>
    <t xml:space="preserve">c = fator do custo fixo</t>
  </si>
  <si>
    <t xml:space="preserve">Velocidade Média</t>
  </si>
  <si>
    <t xml:space="preserve">Km/Hora</t>
  </si>
  <si>
    <t xml:space="preserve">OPERAÇÃO</t>
  </si>
  <si>
    <t xml:space="preserve">Seguro do Casco do Veículo</t>
  </si>
  <si>
    <t xml:space="preserve">Participação nos Lucros pelo Motorista</t>
  </si>
  <si>
    <t xml:space="preserve">R$/Mes</t>
  </si>
  <si>
    <t xml:space="preserve">Seguro da Carroceria</t>
  </si>
  <si>
    <t xml:space="preserve">Custo de Carga/Descarga por Tonelada</t>
  </si>
  <si>
    <t xml:space="preserve">A</t>
  </si>
  <si>
    <t xml:space="preserve">SRCF por Danos Materiais</t>
  </si>
  <si>
    <t xml:space="preserve">PARÂMETROS TRIBUTÁRIOS</t>
  </si>
  <si>
    <t xml:space="preserve">Custo de Transporte por Tonelada</t>
  </si>
  <si>
    <t xml:space="preserve">B</t>
  </si>
  <si>
    <t xml:space="preserve">SRCF por Danos Pessoais</t>
  </si>
  <si>
    <t xml:space="preserve">SRCF por Danos Morais</t>
  </si>
  <si>
    <t xml:space="preserve">Encargos Sociais sobre Folha de Salários</t>
  </si>
  <si>
    <t xml:space="preserve">Prêmio do Casco do Veículo</t>
  </si>
  <si>
    <t xml:space="preserve">IOF sobre Seguros</t>
  </si>
  <si>
    <t xml:space="preserve">CUSTO POR TONELADA</t>
  </si>
  <si>
    <t xml:space="preserve">Prêmio da Carroceria</t>
  </si>
  <si>
    <t xml:space="preserve">PIS</t>
  </si>
  <si>
    <t xml:space="preserve">SRCF - Danos Materiais</t>
  </si>
  <si>
    <t xml:space="preserve">COFINS</t>
  </si>
  <si>
    <t xml:space="preserve">Distância - km</t>
  </si>
  <si>
    <t xml:space="preserve">SRCF - Danos Pessoais</t>
  </si>
  <si>
    <t xml:space="preserve">Recuperação de Impostos nos Custos Fixos</t>
  </si>
  <si>
    <t xml:space="preserve">Fator Custo Valor</t>
  </si>
  <si>
    <t xml:space="preserve">Custo da Apólice de Seguro</t>
  </si>
  <si>
    <t xml:space="preserve">Recuperação de Impostos nos Custos Variáveis</t>
  </si>
  <si>
    <t xml:space="preserve">Custo de Carga/Descarga</t>
  </si>
  <si>
    <t xml:space="preserve">Fator GRIS</t>
  </si>
  <si>
    <t xml:space="preserve">Custo de Transporte</t>
  </si>
  <si>
    <t xml:space="preserve">PIS - COFINS</t>
  </si>
  <si>
    <t xml:space="preserve">DESPESAS ADMINISTRATIVAS E DE TERMINIAIS</t>
  </si>
  <si>
    <t xml:space="preserve">Custo Fixo</t>
  </si>
  <si>
    <t xml:space="preserve">C</t>
  </si>
  <si>
    <t xml:space="preserve">Custo de Operação</t>
  </si>
  <si>
    <t xml:space="preserve">Custo Valor</t>
  </si>
  <si>
    <t xml:space="preserve">SALÁRIOS, ORDENADOS E HONORÁRIOS DA DIRETORIA</t>
  </si>
  <si>
    <t xml:space="preserve">OUTROS CUSTOS</t>
  </si>
  <si>
    <t xml:space="preserve">Horas por Viagem</t>
  </si>
  <si>
    <t xml:space="preserve">Salário Base do Pessoal Administrativo e de Terminais</t>
  </si>
  <si>
    <t xml:space="preserve">Materiais de Escritório e Limpeza</t>
  </si>
  <si>
    <t xml:space="preserve">PIS-COFINS</t>
  </si>
  <si>
    <t xml:space="preserve">Nûmero de Viagens Mês</t>
  </si>
  <si>
    <t xml:space="preserve">Honorários da Diretoria</t>
  </si>
  <si>
    <t xml:space="preserve">Viagens, Estadias e Condução</t>
  </si>
  <si>
    <t xml:space="preserve">Total Geral</t>
  </si>
  <si>
    <t xml:space="preserve">Tonelada - km </t>
  </si>
  <si>
    <t xml:space="preserve">Participação nos Lucros</t>
  </si>
  <si>
    <t xml:space="preserve">Despesas Legais e Judiciais</t>
  </si>
  <si>
    <t xml:space="preserve">Encargos Sociais</t>
  </si>
  <si>
    <t xml:space="preserve">Contribuições e Doações</t>
  </si>
  <si>
    <t xml:space="preserve">CUSTO POR KM</t>
  </si>
  <si>
    <t xml:space="preserve">Por TKU</t>
  </si>
  <si>
    <t xml:space="preserve">ALUGUÉIS</t>
  </si>
  <si>
    <t xml:space="preserve">Uniformes</t>
  </si>
  <si>
    <t xml:space="preserve">Aluguéis de Áreas</t>
  </si>
  <si>
    <t xml:space="preserve">Despesas de Promoção, Brindes e Propaganda</t>
  </si>
  <si>
    <t xml:space="preserve">Aluguéis de Equipamentos</t>
  </si>
  <si>
    <t xml:space="preserve">Despesas de Conservação de Bens e Instalações</t>
  </si>
  <si>
    <t xml:space="preserve">TARIFAS PÚBLICAS</t>
  </si>
  <si>
    <t xml:space="preserve">Despesas Diversas]</t>
  </si>
  <si>
    <t xml:space="preserve">Água</t>
  </si>
  <si>
    <t xml:space="preserve">Refeições e Lanches</t>
  </si>
  <si>
    <t xml:space="preserve">Energia Elétrica</t>
  </si>
  <si>
    <t xml:space="preserve">Cópias e Xerox</t>
  </si>
  <si>
    <t xml:space="preserve">Correio</t>
  </si>
  <si>
    <t xml:space="preserve">Paletização da Carga</t>
  </si>
  <si>
    <t xml:space="preserve">Comunicação</t>
  </si>
  <si>
    <t xml:space="preserve">SERVICOS PROFISSIONAIS</t>
  </si>
  <si>
    <t xml:space="preserve">CRÉDITOS DE IMPOSTOS</t>
  </si>
  <si>
    <t xml:space="preserve">Manutenção, Conservaçãocao e Limpeza</t>
  </si>
  <si>
    <t xml:space="preserve">Recuperacao de Impostos nas Despesas Gerais</t>
  </si>
  <si>
    <t xml:space="preserve">Servicos de Terceiros</t>
  </si>
  <si>
    <t xml:space="preserve">DADOS OPERACIONAIS</t>
  </si>
  <si>
    <t xml:space="preserve">Proecessamnto de Dados</t>
  </si>
  <si>
    <t xml:space="preserve">Atendimento ao Cliente</t>
  </si>
  <si>
    <t xml:space="preserve">Tempo de Viagem</t>
  </si>
  <si>
    <t xml:space="preserve">SEGURO DE VIDA EM GRUPO</t>
  </si>
  <si>
    <t xml:space="preserve">Tempo de Espera</t>
  </si>
  <si>
    <t xml:space="preserve">DEPRECIAÇÕES</t>
  </si>
  <si>
    <t xml:space="preserve">Viagens por Mês por Veículo</t>
  </si>
  <si>
    <t xml:space="preserve">CUSTO VARIÁVEL DE OPERAÇÃO</t>
  </si>
  <si>
    <t xml:space="preserve">Maquinas e Equipamentos</t>
  </si>
  <si>
    <t xml:space="preserve">Tonelagem Movimentada por Veículo</t>
  </si>
  <si>
    <t xml:space="preserve">Moveis e Utensilios</t>
  </si>
  <si>
    <t xml:space="preserve">Fator de Uilização da Frota</t>
  </si>
  <si>
    <t xml:space="preserve">IMPOSTOS E TAXAS</t>
  </si>
  <si>
    <t xml:space="preserve">Frota Total</t>
  </si>
  <si>
    <t xml:space="preserve">Imposto de Renda</t>
  </si>
  <si>
    <t xml:space="preserve">Custo Fixo por Veiculo por Mês</t>
  </si>
  <si>
    <t xml:space="preserve">IPTU</t>
  </si>
  <si>
    <t xml:space="preserve">CRÉDITOS DE IMPOSTOS </t>
  </si>
  <si>
    <t xml:space="preserve">Custo Fixo por Viagem</t>
  </si>
  <si>
    <t xml:space="preserve">IOF</t>
  </si>
  <si>
    <t xml:space="preserve">Custo Fixo por km</t>
  </si>
  <si>
    <t xml:space="preserve">CSL</t>
  </si>
  <si>
    <t xml:space="preserve">TOTAL</t>
  </si>
  <si>
    <t xml:space="preserve">Custo Variável por km</t>
  </si>
  <si>
    <t xml:space="preserve">Multas</t>
  </si>
  <si>
    <t xml:space="preserve">Km Mensal por Veículo</t>
  </si>
  <si>
    <t xml:space="preserve">Outros impostos</t>
  </si>
  <si>
    <t xml:space="preserve">Por Tonelada</t>
  </si>
  <si>
    <t xml:space="preserve">Fonte : NTC&amp; Logístíca</t>
  </si>
  <si>
    <t xml:space="preserve">TABELA 10.14A</t>
  </si>
  <si>
    <t xml:space="preserve">RIO PARAGUAI E RIO  PARANÁ</t>
  </si>
  <si>
    <t xml:space="preserve">Distâncias em km</t>
  </si>
  <si>
    <t xml:space="preserve">PAÍS</t>
  </si>
  <si>
    <t xml:space="preserve">LOCAL</t>
  </si>
  <si>
    <t xml:space="preserve">KM</t>
  </si>
  <si>
    <t xml:space="preserve">P</t>
  </si>
  <si>
    <t xml:space="preserve">Risso</t>
  </si>
  <si>
    <t xml:space="preserve">Dalmacia</t>
  </si>
  <si>
    <t xml:space="preserve">Bajada Grande</t>
  </si>
  <si>
    <t xml:space="preserve">Passo Passagem Velha</t>
  </si>
  <si>
    <t xml:space="preserve">Funciere</t>
  </si>
  <si>
    <t xml:space="preserve">Emilia</t>
  </si>
  <si>
    <t xml:space="preserve">Santa Fe</t>
  </si>
  <si>
    <t xml:space="preserve">Barranco Vermelho</t>
  </si>
  <si>
    <t xml:space="preserve">Max</t>
  </si>
  <si>
    <t xml:space="preserve">Olivia</t>
  </si>
  <si>
    <t xml:space="preserve">Paracão</t>
  </si>
  <si>
    <t xml:space="preserve">Passo do Soldado</t>
  </si>
  <si>
    <t xml:space="preserve">Pinasco</t>
  </si>
  <si>
    <t xml:space="preserve">Villa Alberdi</t>
  </si>
  <si>
    <t xml:space="preserve">La Juanita</t>
  </si>
  <si>
    <t xml:space="preserve">Marrinhos</t>
  </si>
  <si>
    <t xml:space="preserve">Arrecife</t>
  </si>
  <si>
    <t xml:space="preserve">FORMOSA</t>
  </si>
  <si>
    <t xml:space="preserve">Coronda</t>
  </si>
  <si>
    <t xml:space="preserve">Descalvados</t>
  </si>
  <si>
    <t xml:space="preserve">Coronel Jose Sanz</t>
  </si>
  <si>
    <t xml:space="preserve">Villa Franca</t>
  </si>
  <si>
    <t xml:space="preserve">DIAMANTES</t>
  </si>
  <si>
    <t xml:space="preserve">Barra do Bracinto</t>
  </si>
  <si>
    <t xml:space="preserve">San Salvador</t>
  </si>
  <si>
    <t xml:space="preserve">Aquino</t>
  </si>
  <si>
    <t xml:space="preserve">Aragon</t>
  </si>
  <si>
    <t xml:space="preserve">Ponta do Morro</t>
  </si>
  <si>
    <t xml:space="preserve">Cooper</t>
  </si>
  <si>
    <t xml:space="preserve">Gaboto</t>
  </si>
  <si>
    <t xml:space="preserve">Bahia Vermelha</t>
  </si>
  <si>
    <t xml:space="preserve">Alegre</t>
  </si>
  <si>
    <t xml:space="preserve">Victoria</t>
  </si>
  <si>
    <t xml:space="preserve">Puerto Aguirre</t>
  </si>
  <si>
    <t xml:space="preserve">Caraya Vuelta</t>
  </si>
  <si>
    <t xml:space="preserve">Humaitá</t>
  </si>
  <si>
    <t xml:space="preserve">SAN MARTIN</t>
  </si>
  <si>
    <t xml:space="preserve">Las Palmas</t>
  </si>
  <si>
    <t xml:space="preserve">SAN LORENZO</t>
  </si>
  <si>
    <t xml:space="preserve">CONCEPCIÓN</t>
  </si>
  <si>
    <t xml:space="preserve">Punta Cerrito</t>
  </si>
  <si>
    <t xml:space="preserve">Borghi</t>
  </si>
  <si>
    <t xml:space="preserve">LADÁRIO</t>
  </si>
  <si>
    <t xml:space="preserve">Yabapopo</t>
  </si>
  <si>
    <t xml:space="preserve">Paso de la Patria</t>
  </si>
  <si>
    <t xml:space="preserve">Cap. Bermudez</t>
  </si>
  <si>
    <t xml:space="preserve">Manga</t>
  </si>
  <si>
    <t xml:space="preserve">Tacurupita</t>
  </si>
  <si>
    <t xml:space="preserve">Confluencia</t>
  </si>
  <si>
    <t xml:space="preserve">Grana. Baigorria</t>
  </si>
  <si>
    <t xml:space="preserve">Esperanza</t>
  </si>
  <si>
    <t xml:space="preserve">Pedernal</t>
  </si>
  <si>
    <t xml:space="preserve">CORRIENTES</t>
  </si>
  <si>
    <t xml:space="preserve">ROSARIO</t>
  </si>
  <si>
    <t xml:space="preserve">Forte Coimbra</t>
  </si>
  <si>
    <t xml:space="preserve">Laurel</t>
  </si>
  <si>
    <t xml:space="preserve">BARRANQUERAS</t>
  </si>
  <si>
    <t xml:space="preserve">Punta Alvear</t>
  </si>
  <si>
    <t xml:space="preserve">Bahia Negra</t>
  </si>
  <si>
    <t xml:space="preserve">Mont Lindo</t>
  </si>
  <si>
    <t xml:space="preserve">Vilelas</t>
  </si>
  <si>
    <t xml:space="preserve">Gral. Lagos</t>
  </si>
  <si>
    <t xml:space="preserve">Buena Vista</t>
  </si>
  <si>
    <t xml:space="preserve">Empedrado</t>
  </si>
  <si>
    <t xml:space="preserve">Pueblo Esther</t>
  </si>
  <si>
    <t xml:space="preserve">Nuevo</t>
  </si>
  <si>
    <t xml:space="preserve">Antequera</t>
  </si>
  <si>
    <t xml:space="preserve">Piracua</t>
  </si>
  <si>
    <t xml:space="preserve">Villa Constitucion</t>
  </si>
  <si>
    <t xml:space="preserve">Leda</t>
  </si>
  <si>
    <t xml:space="preserve">Barranquerita</t>
  </si>
  <si>
    <t xml:space="preserve">Piracuacito</t>
  </si>
  <si>
    <t xml:space="preserve">SAN NICOLAS</t>
  </si>
  <si>
    <t xml:space="preserve">Voluntad</t>
  </si>
  <si>
    <t xml:space="preserve">Villa Rosario</t>
  </si>
  <si>
    <t xml:space="preserve">Bella Vista</t>
  </si>
  <si>
    <t xml:space="preserve">Ramallo</t>
  </si>
  <si>
    <t xml:space="preserve">Mihanovich</t>
  </si>
  <si>
    <t xml:space="preserve">Ocampo</t>
  </si>
  <si>
    <t xml:space="preserve">Obligado</t>
  </si>
  <si>
    <t xml:space="preserve">Lidia</t>
  </si>
  <si>
    <t xml:space="preserve">Lomas</t>
  </si>
  <si>
    <t xml:space="preserve">Lavalle</t>
  </si>
  <si>
    <t xml:space="preserve">Puerto Olimpo</t>
  </si>
  <si>
    <t xml:space="preserve">Uruguaita</t>
  </si>
  <si>
    <t xml:space="preserve">Goya</t>
  </si>
  <si>
    <t xml:space="preserve">Ibicuy</t>
  </si>
  <si>
    <t xml:space="preserve">Barranco Blanco</t>
  </si>
  <si>
    <t xml:space="preserve">Villa Rey</t>
  </si>
  <si>
    <t xml:space="preserve">RECONQUISTA</t>
  </si>
  <si>
    <t xml:space="preserve">Baradero</t>
  </si>
  <si>
    <t xml:space="preserve">Perez</t>
  </si>
  <si>
    <t xml:space="preserve">Mersan</t>
  </si>
  <si>
    <t xml:space="preserve">Mal Abrigo</t>
  </si>
  <si>
    <t xml:space="preserve">ZARATE</t>
  </si>
  <si>
    <t xml:space="preserve">Boa Vista</t>
  </si>
  <si>
    <t xml:space="preserve">Piquete Cue</t>
  </si>
  <si>
    <t xml:space="preserve">Esquina</t>
  </si>
  <si>
    <t xml:space="preserve">CAMPANA</t>
  </si>
  <si>
    <t xml:space="preserve">Guarani</t>
  </si>
  <si>
    <t xml:space="preserve">Villa Hayes</t>
  </si>
  <si>
    <t xml:space="preserve">San Javier</t>
  </si>
  <si>
    <t xml:space="preserve">Escobar</t>
  </si>
  <si>
    <t xml:space="preserve">Terere</t>
  </si>
  <si>
    <t xml:space="preserve">Remanso Castilho</t>
  </si>
  <si>
    <t xml:space="preserve">Tigre</t>
  </si>
  <si>
    <t xml:space="preserve">Palma Chica</t>
  </si>
  <si>
    <t xml:space="preserve">Cebalos Cue</t>
  </si>
  <si>
    <t xml:space="preserve">Santa Elena</t>
  </si>
  <si>
    <t xml:space="preserve">San Fernando</t>
  </si>
  <si>
    <t xml:space="preserve">Porto Murtinho</t>
  </si>
  <si>
    <t xml:space="preserve">ASUNCIÓN</t>
  </si>
  <si>
    <t xml:space="preserve">Helvecia</t>
  </si>
  <si>
    <t xml:space="preserve">San Isidro</t>
  </si>
  <si>
    <t xml:space="preserve">Alberto</t>
  </si>
  <si>
    <t xml:space="preserve">Cerro Lambare</t>
  </si>
  <si>
    <t xml:space="preserve">Cayasta</t>
  </si>
  <si>
    <t xml:space="preserve">Olivos</t>
  </si>
  <si>
    <t xml:space="preserve">Sastre</t>
  </si>
  <si>
    <t xml:space="preserve">Ita Enramada</t>
  </si>
  <si>
    <t xml:space="preserve">Hernandarias</t>
  </si>
  <si>
    <t xml:space="preserve">BUENOS AIRES</t>
  </si>
  <si>
    <t xml:space="preserve">Ilha Republica</t>
  </si>
  <si>
    <t xml:space="preserve">Pilcomayo</t>
  </si>
  <si>
    <t xml:space="preserve">Brugo</t>
  </si>
  <si>
    <t xml:space="preserve">Dock Sud</t>
  </si>
  <si>
    <t xml:space="preserve">Boca Apa-Cue</t>
  </si>
  <si>
    <t xml:space="preserve">Curtiembre</t>
  </si>
  <si>
    <t xml:space="preserve">La Plata</t>
  </si>
  <si>
    <t xml:space="preserve">Paso Ita-Pucu-Guazu</t>
  </si>
  <si>
    <t xml:space="preserve">Bouvier</t>
  </si>
  <si>
    <t xml:space="preserve">Ensenada</t>
  </si>
  <si>
    <t xml:space="preserve">Vallemi</t>
  </si>
  <si>
    <t xml:space="preserve">Villeta</t>
  </si>
  <si>
    <t xml:space="preserve">Villa Urquiza</t>
  </si>
  <si>
    <t xml:space="preserve">Casado</t>
  </si>
  <si>
    <t xml:space="preserve">Ita-Piru</t>
  </si>
  <si>
    <t xml:space="preserve">Parana</t>
  </si>
  <si>
    <t xml:space="preserve">TABELA 10.15A</t>
  </si>
  <si>
    <t xml:space="preserve">RIO ALTO PARANÁ</t>
  </si>
  <si>
    <t xml:space="preserve">RIO URUGUAI</t>
  </si>
  <si>
    <t xml:space="preserve">Distâncias em Km</t>
  </si>
  <si>
    <t xml:space="preserve">Irene</t>
  </si>
  <si>
    <t xml:space="preserve">U</t>
  </si>
  <si>
    <t xml:space="preserve">Conchillas</t>
  </si>
  <si>
    <t xml:space="preserve">Itati</t>
  </si>
  <si>
    <t xml:space="preserve">Cardenas</t>
  </si>
  <si>
    <t xml:space="preserve">Carmelo</t>
  </si>
  <si>
    <t xml:space="preserve">Ita Ibate</t>
  </si>
  <si>
    <t xml:space="preserve">Santa Teresa</t>
  </si>
  <si>
    <t xml:space="preserve">NOVA PALMIRA</t>
  </si>
  <si>
    <t xml:space="preserve">Ituzaingo (Barragem de Yacireta)</t>
  </si>
  <si>
    <t xml:space="preserve">Aldao</t>
  </si>
  <si>
    <t xml:space="preserve">POSADAS</t>
  </si>
  <si>
    <t xml:space="preserve">Landa</t>
  </si>
  <si>
    <t xml:space="preserve">ENCARNACIÓN</t>
  </si>
  <si>
    <t xml:space="preserve">Britania</t>
  </si>
  <si>
    <t xml:space="preserve">Basilio</t>
  </si>
  <si>
    <t xml:space="preserve">Candelaria</t>
  </si>
  <si>
    <t xml:space="preserve">Marangatu</t>
  </si>
  <si>
    <t xml:space="preserve">Soriano</t>
  </si>
  <si>
    <t xml:space="preserve">Campichelo</t>
  </si>
  <si>
    <t xml:space="preserve">12 de Octubre</t>
  </si>
  <si>
    <t xml:space="preserve">Santa Ana</t>
  </si>
  <si>
    <t xml:space="preserve">Artaza</t>
  </si>
  <si>
    <t xml:space="preserve">Unzue</t>
  </si>
  <si>
    <t xml:space="preserve">Mendez</t>
  </si>
  <si>
    <t xml:space="preserve">San Pipo</t>
  </si>
  <si>
    <t xml:space="preserve">Guairá</t>
  </si>
  <si>
    <t xml:space="preserve">Nuevo Berlin</t>
  </si>
  <si>
    <t xml:space="preserve">Naranjito</t>
  </si>
  <si>
    <t xml:space="preserve">Ilha Grande</t>
  </si>
  <si>
    <t xml:space="preserve">Cupalen</t>
  </si>
  <si>
    <t xml:space="preserve">Don Joaquin</t>
  </si>
  <si>
    <t xml:space="preserve">Puerto Novo</t>
  </si>
  <si>
    <t xml:space="preserve">Campichuelo</t>
  </si>
  <si>
    <t xml:space="preserve">Mineral</t>
  </si>
  <si>
    <t xml:space="preserve">São Jorge</t>
  </si>
  <si>
    <t xml:space="preserve">Concepción del Uruguay</t>
  </si>
  <si>
    <t xml:space="preserve">LA PALOMA</t>
  </si>
  <si>
    <t xml:space="preserve">Morumbi</t>
  </si>
  <si>
    <t xml:space="preserve">Puerto Rico</t>
  </si>
  <si>
    <t xml:space="preserve">Vila Alta</t>
  </si>
  <si>
    <t xml:space="preserve">COLÓN</t>
  </si>
  <si>
    <t xml:space="preserve">Paranay</t>
  </si>
  <si>
    <t xml:space="preserve">Ipora</t>
  </si>
  <si>
    <t xml:space="preserve">Liebigs</t>
  </si>
  <si>
    <t xml:space="preserve">Caraguatay</t>
  </si>
  <si>
    <t xml:space="preserve">Camargo</t>
  </si>
  <si>
    <t xml:space="preserve">Nueva Escocia</t>
  </si>
  <si>
    <t xml:space="preserve">Montecarlo</t>
  </si>
  <si>
    <t xml:space="preserve">Caiua</t>
  </si>
  <si>
    <t xml:space="preserve">Yerua</t>
  </si>
  <si>
    <t xml:space="preserve">Puerto Piray</t>
  </si>
  <si>
    <t xml:space="preserve">Brasilio</t>
  </si>
  <si>
    <t xml:space="preserve">Yuqueri</t>
  </si>
  <si>
    <t xml:space="preserve">Los Pinares</t>
  </si>
  <si>
    <t xml:space="preserve">Peroba</t>
  </si>
  <si>
    <t xml:space="preserve">El Dorado</t>
  </si>
  <si>
    <t xml:space="preserve">Castilho</t>
  </si>
  <si>
    <t xml:space="preserve">Federacion</t>
  </si>
  <si>
    <t xml:space="preserve">Delicia</t>
  </si>
  <si>
    <t xml:space="preserve">Presidente Epitácio</t>
  </si>
  <si>
    <t xml:space="preserve">TORO CUA</t>
  </si>
  <si>
    <t xml:space="preserve">Bataguaçu</t>
  </si>
  <si>
    <t xml:space="preserve">Monte Caseros</t>
  </si>
  <si>
    <t xml:space="preserve">Panorama</t>
  </si>
  <si>
    <t xml:space="preserve">Ceibo</t>
  </si>
  <si>
    <t xml:space="preserve">Boseti</t>
  </si>
  <si>
    <t xml:space="preserve">Pauliceia</t>
  </si>
  <si>
    <t xml:space="preserve">IGUAZU</t>
  </si>
  <si>
    <t xml:space="preserve">Três Lagoas</t>
  </si>
  <si>
    <t xml:space="preserve">Paso de los Libres</t>
  </si>
  <si>
    <t xml:space="preserve">Paranaíba</t>
  </si>
  <si>
    <t xml:space="preserve">Foz do Iguaçú</t>
  </si>
  <si>
    <t xml:space="preserve">São Simão</t>
  </si>
  <si>
    <t xml:space="preserve">Yapeyu</t>
  </si>
  <si>
    <t xml:space="preserve">La Cruz</t>
  </si>
  <si>
    <t xml:space="preserve">Lupion</t>
  </si>
  <si>
    <t xml:space="preserve">Itaqui</t>
  </si>
  <si>
    <t xml:space="preserve">Acaray</t>
  </si>
  <si>
    <t xml:space="preserve">Alvear</t>
  </si>
  <si>
    <t xml:space="preserve">Tacuara</t>
  </si>
  <si>
    <t xml:space="preserve">Hermandarias</t>
  </si>
  <si>
    <t xml:space="preserve">Santo Tome</t>
  </si>
  <si>
    <t xml:space="preserve">Guarruchos</t>
  </si>
  <si>
    <t xml:space="preserve">Tacuru Paco</t>
  </si>
  <si>
    <t xml:space="preserve">Barra Concepción</t>
  </si>
  <si>
    <t xml:space="preserve">Curupaiti</t>
  </si>
  <si>
    <t xml:space="preserve">Alborada</t>
  </si>
  <si>
    <t xml:space="preserve">Monteagudo</t>
  </si>
  <si>
    <t xml:space="preserve">TABELA 10.16A</t>
  </si>
  <si>
    <t xml:space="preserve">EMPRESAS DE NAVEGAÇÂO FLUVIAL</t>
  </si>
  <si>
    <t xml:space="preserve">OBSERVAÇÂO</t>
  </si>
  <si>
    <t xml:space="preserve">SARTCO</t>
  </si>
  <si>
    <t xml:space="preserve">José Justino</t>
  </si>
  <si>
    <t xml:space="preserve">(67) 3226-3500</t>
  </si>
  <si>
    <t xml:space="preserve">Não está operando</t>
  </si>
  <si>
    <t xml:space="preserve">SERVIÇO DE NAVEGAÇÃO DA BACIA DO PRATA</t>
  </si>
  <si>
    <t xml:space="preserve">Carlo Silva</t>
  </si>
  <si>
    <t xml:space="preserve">(67) 3226-1010</t>
  </si>
  <si>
    <t xml:space="preserve">NAVERIVER NAVEGAÇÂO FLUVIAL</t>
  </si>
  <si>
    <t xml:space="preserve">Alexandre</t>
  </si>
  <si>
    <t xml:space="preserve">(67) 3231-5586</t>
  </si>
  <si>
    <t xml:space="preserve">Do Grupo HDantas</t>
  </si>
  <si>
    <t xml:space="preserve">Paulo Lugão</t>
  </si>
  <si>
    <t xml:space="preserve">(21) 2223-1211</t>
  </si>
  <si>
    <t xml:space="preserve">FLUVIOMAR</t>
  </si>
  <si>
    <t xml:space="preserve">Franco Marine</t>
  </si>
  <si>
    <t xml:space="preserve"> +54 11  5281-2500</t>
  </si>
  <si>
    <t xml:space="preserve">HORAMAR</t>
  </si>
  <si>
    <t xml:space="preserve">Armando</t>
  </si>
  <si>
    <t xml:space="preserve"> +54 11  4891-7700</t>
  </si>
  <si>
    <t xml:space="preserve">INTERNAVE</t>
  </si>
  <si>
    <t xml:space="preserve">Edivaldo</t>
  </si>
  <si>
    <t xml:space="preserve">(67) 3226-1530</t>
  </si>
  <si>
    <t xml:space="preserve">APROSOJA</t>
  </si>
  <si>
    <t xml:space="preserve">Edeon</t>
  </si>
  <si>
    <t xml:space="preserve">(61) 3201- 0050</t>
  </si>
  <si>
    <t xml:space="preserve">CARGILL</t>
  </si>
  <si>
    <t xml:space="preserve">Robson Felki</t>
  </si>
  <si>
    <t xml:space="preserve"> 00xx 595 973.520.330</t>
  </si>
  <si>
    <t xml:space="preserve">TABELA 10.17A</t>
  </si>
  <si>
    <t xml:space="preserve">VALORES DAS COTAÇÕES FORNECIDAS</t>
  </si>
  <si>
    <t xml:space="preserve">DESTINO</t>
  </si>
  <si>
    <t xml:space="preserve">Fretes em USD</t>
  </si>
  <si>
    <t xml:space="preserve">Média</t>
  </si>
  <si>
    <t xml:space="preserve">Mínimo</t>
  </si>
  <si>
    <t xml:space="preserve">Máximo</t>
  </si>
  <si>
    <t xml:space="preserve">Minério de Ferro</t>
  </si>
  <si>
    <t xml:space="preserve">San Nicolás</t>
  </si>
  <si>
    <t xml:space="preserve">San Lorenzo</t>
  </si>
  <si>
    <t xml:space="preserve">Ladário</t>
  </si>
  <si>
    <t xml:space="preserve">Quebracho</t>
  </si>
  <si>
    <t xml:space="preserve">Porto Franco</t>
  </si>
  <si>
    <t xml:space="preserve">Pederneiras</t>
  </si>
  <si>
    <t xml:space="preserve">Fontes: Empresas de Navegação</t>
  </si>
  <si>
    <t xml:space="preserve">TABELA 10.18A</t>
  </si>
  <si>
    <t xml:space="preserve">CUSTOS DO TRANSPORTE RODOVIÁRIO</t>
  </si>
  <si>
    <t xml:space="preserve">Semirreboque</t>
  </si>
  <si>
    <t xml:space="preserve">   DESPESAS ADMINISTRATIVAS</t>
  </si>
  <si>
    <t xml:space="preserve">CUSTOS FIXOS DE OPERAÇÃO (CFO)</t>
  </si>
  <si>
    <t xml:space="preserve">Custo Administrativos</t>
  </si>
  <si>
    <t xml:space="preserve">Subtotal</t>
  </si>
  <si>
    <t xml:space="preserve">Preço do Litro do Óleo do Carter</t>
  </si>
  <si>
    <t xml:space="preserve">CUSTOS VARIÁVEIS DE OPERAÇÃO POR KM</t>
  </si>
  <si>
    <t xml:space="preserve">Número de Motoristas</t>
  </si>
  <si>
    <t xml:space="preserve">CUSTO POR TONELADA-QUILÔMETRO</t>
  </si>
  <si>
    <t xml:space="preserve">CUSTOS DE OPERAÇÃO</t>
  </si>
  <si>
    <t xml:space="preserve">Custo Variável por t-km</t>
  </si>
  <si>
    <t xml:space="preserve">  Despesas Administrativas</t>
  </si>
  <si>
    <t xml:space="preserve">Administrativos por t-km</t>
  </si>
  <si>
    <t xml:space="preserve">  Custo Variável Total por t-km</t>
  </si>
  <si>
    <t xml:space="preserve">Custo da Apolice de Seguro</t>
  </si>
  <si>
    <t xml:space="preserve">ESTRUTURA DO TRANSPORTE RODOVIÁRIO POR TKU</t>
  </si>
  <si>
    <t xml:space="preserve">mêses</t>
  </si>
  <si>
    <t xml:space="preserve">Número de Viagens Mês</t>
  </si>
  <si>
    <t xml:space="preserve">TKU</t>
  </si>
  <si>
    <t xml:space="preserve">Taxa Aual de Remuneração do Capital</t>
  </si>
  <si>
    <t xml:space="preserve">Manutenção do Veiculo por Ano</t>
  </si>
  <si>
    <t xml:space="preserve">CUSTO VARIÁVEL DE OPERAÇÃO </t>
  </si>
  <si>
    <t xml:space="preserve">   TOTAL</t>
  </si>
  <si>
    <t xml:space="preserve">DESPESAS ADMINISTRATIVAS</t>
  </si>
  <si>
    <t xml:space="preserve">% sobre CFO</t>
  </si>
  <si>
    <t xml:space="preserve">Fonte: Metodologia  NT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-* #,##0.00_-;\-* #,##0.00_-;_-* \-??_-;_-@_-"/>
    <numFmt numFmtId="168" formatCode="#,##0"/>
    <numFmt numFmtId="169" formatCode="#,##0.00"/>
    <numFmt numFmtId="170" formatCode="#,##0.0000"/>
    <numFmt numFmtId="171" formatCode="0.0000"/>
    <numFmt numFmtId="172" formatCode="0.00000"/>
    <numFmt numFmtId="173" formatCode="0.00"/>
    <numFmt numFmtId="174" formatCode="0.00%"/>
    <numFmt numFmtId="175" formatCode="0.000"/>
    <numFmt numFmtId="176" formatCode="General"/>
    <numFmt numFmtId="177" formatCode="#,##0.000"/>
    <numFmt numFmtId="178" formatCode="0.0%"/>
    <numFmt numFmtId="179" formatCode="0"/>
    <numFmt numFmtId="180" formatCode="0%"/>
    <numFmt numFmtId="181" formatCode="@"/>
    <numFmt numFmtId="182" formatCode="#,##0.00000000"/>
    <numFmt numFmtId="183" formatCode="0.0"/>
    <numFmt numFmtId="184" formatCode="#,##0.0000000"/>
    <numFmt numFmtId="185" formatCode="_-* #,##0.0000_-;\-* #,##0.0000_-;_-* \-????_-;_-@_-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i val="true"/>
      <sz val="14"/>
      <color rgb="FF000000"/>
      <name val="Arial"/>
      <family val="0"/>
    </font>
    <font>
      <i val="true"/>
      <sz val="9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7.7"/>
      <color rgb="FF0000D4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000000"/>
      <name val="Times New Roman"/>
      <family val="1"/>
    </font>
    <font>
      <i val="true"/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i val="tru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4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24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5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20" fillId="24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9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1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4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0" xfId="53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2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29" fillId="24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9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8" fontId="31" fillId="2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24" borderId="1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9" fontId="31" fillId="2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1" fillId="24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8" fontId="31" fillId="24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5" fillId="24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1" fillId="2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6" xfId="5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5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4" borderId="4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4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5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7" fillId="24" borderId="0" xfId="5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8" fillId="24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4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2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7" fillId="24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4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24" borderId="0" xfId="5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2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0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8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24" borderId="4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4" borderId="41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2" fillId="24" borderId="41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4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24" borderId="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7" fillId="24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4" borderId="11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0" xfId="5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0" xfId="5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24" borderId="4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45" xfId="5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4" borderId="4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2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24" borderId="0" xfId="54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Neutra" xfId="46"/>
    <cellStyle name="Normal 2" xfId="47"/>
    <cellStyle name="Normal 2 2" xfId="48"/>
    <cellStyle name="Normal 2_Custos FICO 21-9" xfId="49"/>
    <cellStyle name="Normal 3" xfId="50"/>
    <cellStyle name="Normal_02-Quadros" xfId="51"/>
    <cellStyle name="Normal_Custo Rodoviario" xfId="52"/>
    <cellStyle name="Normal_Estrutura" xfId="53"/>
    <cellStyle name="Normal_NTC - Custo de Operação" xfId="54"/>
    <cellStyle name="Normal_Zonas de Referencia" xfId="55"/>
    <cellStyle name="Nota" xfId="56"/>
    <cellStyle name="Saída" xfId="57"/>
    <cellStyle name="Separador de milhares 2" xfId="58"/>
    <cellStyle name="Separador de milhares 2 2" xfId="59"/>
    <cellStyle name="Separador de milhares_Custo Rodoviario" xfId="60"/>
    <cellStyle name="Texto de Aviso" xfId="61"/>
    <cellStyle name="Texto Explicativo" xfId="62"/>
    <cellStyle name="Título" xfId="63"/>
    <cellStyle name="Título 1" xfId="64"/>
    <cellStyle name="Título 2" xfId="65"/>
    <cellStyle name="Título 3" xfId="66"/>
    <cellStyle name="Título 4" xfId="67"/>
    <cellStyle name="Vírgula 2" xfId="68"/>
    <cellStyle name="Vírgula 3" xfId="69"/>
    <cellStyle name="Ênfase1" xfId="70"/>
    <cellStyle name="Ênfase2" xfId="71"/>
    <cellStyle name="Ênfase3" xfId="72"/>
    <cellStyle name="Ênfase4" xfId="73"/>
    <cellStyle name="Ênfase5" xfId="74"/>
    <cellStyle name="Ênfase6" xfId="7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mailto:bonami@bonamicargo.com.br" TargetMode="External"/><Relationship Id="rId2" Type="http://schemas.openxmlformats.org/officeDocument/2006/relationships/hyperlink" Target="mailto:cotril@brasilportoseguro.com.br" TargetMode="External"/><Relationship Id="rId3" Type="http://schemas.openxmlformats.org/officeDocument/2006/relationships/hyperlink" Target="mailto:debora.santos@eichenberg.com.br" TargetMode="External"/><Relationship Id="rId4" Type="http://schemas.openxmlformats.org/officeDocument/2006/relationships/hyperlink" Target="mailto:flavio@schwanck.com.br" TargetMode="External"/><Relationship Id="rId5" Type="http://schemas.openxmlformats.org/officeDocument/2006/relationships/hyperlink" Target="mailto:roberto@lpd.importexport.com.br" TargetMode="External"/><Relationship Id="rId6" Type="http://schemas.openxmlformats.org/officeDocument/2006/relationships/hyperlink" Target="mailto:comercial@transchimitz.com" TargetMode="External"/><Relationship Id="rId7" Type="http://schemas.openxmlformats.org/officeDocument/2006/relationships/hyperlink" Target="mailto:ricardo@transjur.com.br" TargetMode="External"/><Relationship Id="rId8" Type="http://schemas.openxmlformats.org/officeDocument/2006/relationships/hyperlink" Target="mailto:odil@transp-amizade.com.br" TargetMode="External"/><Relationship Id="rId9" Type="http://schemas.openxmlformats.org/officeDocument/2006/relationships/hyperlink" Target="mailto:cristina@augusta.la" TargetMode="External"/><Relationship Id="rId10" Type="http://schemas.openxmlformats.org/officeDocument/2006/relationships/hyperlink" Target="mailto:rogerio@augusta.la" TargetMode="External"/><Relationship Id="rId11" Type="http://schemas.openxmlformats.org/officeDocument/2006/relationships/hyperlink" Target="mailto:roberta@augusta.la" TargetMode="External"/><Relationship Id="rId12" Type="http://schemas.openxmlformats.org/officeDocument/2006/relationships/hyperlink" Target="mailto:paulo@transmatic.com.br" TargetMode="External"/><Relationship Id="rId13" Type="http://schemas.openxmlformats.org/officeDocument/2006/relationships/hyperlink" Target="mailto:gloria@augusta.la" TargetMode="External"/><Relationship Id="rId14" Type="http://schemas.openxmlformats.org/officeDocument/2006/relationships/hyperlink" Target="mailto:luizborba.chillan@terra.com.br" TargetMode="External"/><Relationship Id="rId15" Type="http://schemas.openxmlformats.org/officeDocument/2006/relationships/hyperlink" Target="mailto:viniciusrdalosto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:F14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8.66"/>
    <col collapsed="false" customWidth="true" hidden="false" outlineLevel="0" max="6" min="3" style="1" width="20.66"/>
    <col collapsed="false" customWidth="false" hidden="false" outlineLevel="0" max="257" min="7" style="1" width="9.15"/>
  </cols>
  <sheetData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3" t="s">
        <v>0</v>
      </c>
    </row>
    <row r="4" customFormat="false" ht="15" hidden="false" customHeight="false" outlineLevel="0" collapsed="false">
      <c r="B4" s="2" t="s">
        <v>1</v>
      </c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B6" s="4" t="s">
        <v>2</v>
      </c>
      <c r="C6" s="4" t="s">
        <v>3</v>
      </c>
      <c r="D6" s="4" t="s">
        <v>3</v>
      </c>
      <c r="E6" s="4" t="s">
        <v>3</v>
      </c>
      <c r="F6" s="4" t="s">
        <v>3</v>
      </c>
    </row>
    <row r="7" customFormat="false" ht="15" hidden="false" customHeight="false" outlineLevel="0" collapsed="false"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5" hidden="false" customHeight="false" outlineLevel="0" collapsed="false">
      <c r="B8" s="6" t="n">
        <v>500</v>
      </c>
      <c r="C8" s="7" t="n">
        <v>2.58</v>
      </c>
      <c r="D8" s="7" t="n">
        <f aca="false">+C8*1.85</f>
        <v>4.773</v>
      </c>
      <c r="E8" s="8" t="n">
        <f aca="false">+C8/25</f>
        <v>0.1032</v>
      </c>
      <c r="F8" s="8" t="n">
        <f aca="false">+D8/25</f>
        <v>0.19092</v>
      </c>
    </row>
    <row r="9" customFormat="false" ht="15" hidden="false" customHeight="false" outlineLevel="0" collapsed="false">
      <c r="B9" s="6" t="n">
        <v>1000</v>
      </c>
      <c r="C9" s="7" t="n">
        <v>2.17</v>
      </c>
      <c r="D9" s="7" t="n">
        <f aca="false">+C9*1.85</f>
        <v>4.0145</v>
      </c>
      <c r="E9" s="8" t="n">
        <f aca="false">+C9/25</f>
        <v>0.0868</v>
      </c>
      <c r="F9" s="8" t="n">
        <f aca="false">+D9/25</f>
        <v>0.16058</v>
      </c>
    </row>
    <row r="10" customFormat="false" ht="15" hidden="false" customHeight="false" outlineLevel="0" collapsed="false">
      <c r="B10" s="6" t="n">
        <v>1500</v>
      </c>
      <c r="C10" s="7" t="n">
        <v>1.89</v>
      </c>
      <c r="D10" s="7" t="n">
        <f aca="false">+C10*1.85</f>
        <v>3.4965</v>
      </c>
      <c r="E10" s="8" t="n">
        <f aca="false">+C10/25</f>
        <v>0.0756</v>
      </c>
      <c r="F10" s="8" t="n">
        <f aca="false">+D10/25</f>
        <v>0.13986</v>
      </c>
    </row>
    <row r="11" customFormat="false" ht="15" hidden="false" customHeight="false" outlineLevel="0" collapsed="false">
      <c r="B11" s="6" t="n">
        <v>2000</v>
      </c>
      <c r="C11" s="7" t="n">
        <v>1.69</v>
      </c>
      <c r="D11" s="7" t="n">
        <f aca="false">+C11*1.85</f>
        <v>3.1265</v>
      </c>
      <c r="E11" s="8" t="n">
        <f aca="false">+C11/25</f>
        <v>0.0676</v>
      </c>
      <c r="F11" s="8" t="n">
        <f aca="false">+D11/25</f>
        <v>0.12506</v>
      </c>
    </row>
    <row r="12" customFormat="false" ht="15" hidden="false" customHeight="false" outlineLevel="0" collapsed="false">
      <c r="B12" s="6" t="n">
        <v>2500</v>
      </c>
      <c r="C12" s="7" t="n">
        <v>1.55</v>
      </c>
      <c r="D12" s="7" t="n">
        <f aca="false">+C12*1.85</f>
        <v>2.8675</v>
      </c>
      <c r="E12" s="8" t="n">
        <f aca="false">+C12/25</f>
        <v>0.062</v>
      </c>
      <c r="F12" s="8" t="n">
        <f aca="false">+D12/25</f>
        <v>0.1147</v>
      </c>
    </row>
    <row r="13" customFormat="false" ht="15" hidden="false" customHeight="false" outlineLevel="0" collapsed="false">
      <c r="B13" s="6" t="n">
        <v>3000</v>
      </c>
      <c r="C13" s="7" t="n">
        <v>1.45</v>
      </c>
      <c r="D13" s="7" t="n">
        <f aca="false">+C13*1.85</f>
        <v>2.6825</v>
      </c>
      <c r="E13" s="8" t="n">
        <f aca="false">+C13/25</f>
        <v>0.058</v>
      </c>
      <c r="F13" s="8" t="n">
        <f aca="false">+D13/25</f>
        <v>0.1073</v>
      </c>
    </row>
    <row r="14" customFormat="false" ht="15" hidden="false" customHeight="false" outlineLevel="0" collapsed="false">
      <c r="B14" s="1" t="s">
        <v>9</v>
      </c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1" activeCellId="0" sqref="I51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8.66"/>
    <col collapsed="false" customWidth="true" hidden="false" outlineLevel="0" max="6" min="3" style="1" width="20.66"/>
    <col collapsed="false" customWidth="false" hidden="false" outlineLevel="0" max="257" min="7" style="1" width="9.15"/>
  </cols>
  <sheetData>
    <row r="3" customFormat="false" ht="15" hidden="false" customHeight="false" outlineLevel="0" collapsed="false">
      <c r="B3" s="75" t="s">
        <v>159</v>
      </c>
      <c r="C3" s="73"/>
      <c r="D3" s="73"/>
      <c r="E3" s="73"/>
      <c r="F3" s="73"/>
    </row>
    <row r="4" customFormat="false" ht="15" hidden="false" customHeight="false" outlineLevel="0" collapsed="false">
      <c r="B4" s="76" t="s">
        <v>0</v>
      </c>
      <c r="C4" s="73"/>
      <c r="D4" s="73"/>
      <c r="E4" s="73"/>
      <c r="F4" s="73"/>
    </row>
    <row r="5" customFormat="false" ht="15" hidden="false" customHeight="false" outlineLevel="0" collapsed="false">
      <c r="B5" s="75" t="s">
        <v>1</v>
      </c>
      <c r="C5" s="73"/>
      <c r="D5" s="73"/>
      <c r="E5" s="73"/>
      <c r="F5" s="73"/>
    </row>
    <row r="6" customFormat="false" ht="15" hidden="false" customHeight="false" outlineLevel="0" collapsed="false">
      <c r="B6" s="75"/>
      <c r="C6" s="73"/>
      <c r="D6" s="73"/>
      <c r="E6" s="73"/>
      <c r="F6" s="73"/>
    </row>
    <row r="7" customFormat="false" ht="16" hidden="false" customHeight="false" outlineLevel="0" collapsed="false">
      <c r="B7" s="78"/>
      <c r="C7" s="91"/>
      <c r="D7" s="91"/>
      <c r="E7" s="91"/>
      <c r="F7" s="91"/>
    </row>
    <row r="8" customFormat="false" ht="15" hidden="false" customHeight="false" outlineLevel="0" collapsed="false">
      <c r="B8" s="68"/>
      <c r="C8" s="73"/>
      <c r="D8" s="73"/>
      <c r="E8" s="73"/>
      <c r="F8" s="73"/>
    </row>
    <row r="9" customFormat="false" ht="15" hidden="false" customHeight="false" outlineLevel="0" collapsed="false">
      <c r="B9" s="73" t="s">
        <v>160</v>
      </c>
      <c r="C9" s="73" t="s">
        <v>3</v>
      </c>
      <c r="D9" s="73" t="s">
        <v>3</v>
      </c>
      <c r="E9" s="73" t="s">
        <v>3</v>
      </c>
      <c r="F9" s="73" t="s">
        <v>3</v>
      </c>
    </row>
    <row r="10" customFormat="false" ht="15" hidden="false" customHeight="false" outlineLevel="0" collapsed="false">
      <c r="B10" s="92" t="s">
        <v>4</v>
      </c>
      <c r="C10" s="92" t="s">
        <v>5</v>
      </c>
      <c r="D10" s="92" t="s">
        <v>6</v>
      </c>
      <c r="E10" s="92" t="s">
        <v>7</v>
      </c>
      <c r="F10" s="92" t="s">
        <v>8</v>
      </c>
    </row>
    <row r="11" customFormat="false" ht="15" hidden="false" customHeight="false" outlineLevel="0" collapsed="false">
      <c r="B11" s="84" t="n">
        <v>500</v>
      </c>
      <c r="C11" s="93" t="n">
        <v>2.58</v>
      </c>
      <c r="D11" s="93" t="n">
        <f aca="false">+C11*1.85</f>
        <v>4.773</v>
      </c>
      <c r="E11" s="113" t="n">
        <f aca="false">+C11/25</f>
        <v>0.1032</v>
      </c>
      <c r="F11" s="113" t="n">
        <f aca="false">+D11/25</f>
        <v>0.19092</v>
      </c>
    </row>
    <row r="12" customFormat="false" ht="15" hidden="false" customHeight="false" outlineLevel="0" collapsed="false">
      <c r="B12" s="84" t="n">
        <v>1000</v>
      </c>
      <c r="C12" s="93" t="n">
        <v>2.17</v>
      </c>
      <c r="D12" s="93" t="n">
        <f aca="false">+C12*1.85</f>
        <v>4.0145</v>
      </c>
      <c r="E12" s="113" t="n">
        <f aca="false">+C12/25</f>
        <v>0.0868</v>
      </c>
      <c r="F12" s="113" t="n">
        <f aca="false">+D12/25</f>
        <v>0.16058</v>
      </c>
    </row>
    <row r="13" customFormat="false" ht="15" hidden="false" customHeight="false" outlineLevel="0" collapsed="false">
      <c r="B13" s="84" t="n">
        <v>1500</v>
      </c>
      <c r="C13" s="93" t="n">
        <v>1.89</v>
      </c>
      <c r="D13" s="93" t="n">
        <f aca="false">+C13*1.85</f>
        <v>3.4965</v>
      </c>
      <c r="E13" s="113" t="n">
        <f aca="false">+C13/25</f>
        <v>0.0756</v>
      </c>
      <c r="F13" s="113" t="n">
        <f aca="false">+D13/25</f>
        <v>0.13986</v>
      </c>
    </row>
    <row r="14" customFormat="false" ht="15" hidden="false" customHeight="false" outlineLevel="0" collapsed="false">
      <c r="B14" s="84" t="n">
        <v>2000</v>
      </c>
      <c r="C14" s="93" t="n">
        <v>1.69</v>
      </c>
      <c r="D14" s="93" t="n">
        <f aca="false">+C14*1.85</f>
        <v>3.1265</v>
      </c>
      <c r="E14" s="113" t="n">
        <f aca="false">+C14/25</f>
        <v>0.0676</v>
      </c>
      <c r="F14" s="113" t="n">
        <f aca="false">+D14/25</f>
        <v>0.12506</v>
      </c>
    </row>
    <row r="15" customFormat="false" ht="15" hidden="false" customHeight="false" outlineLevel="0" collapsed="false">
      <c r="B15" s="84" t="n">
        <v>2500</v>
      </c>
      <c r="C15" s="93" t="n">
        <v>1.55</v>
      </c>
      <c r="D15" s="93" t="n">
        <f aca="false">+C15*1.85</f>
        <v>2.8675</v>
      </c>
      <c r="E15" s="113" t="n">
        <f aca="false">+C15/25</f>
        <v>0.062</v>
      </c>
      <c r="F15" s="113" t="n">
        <f aca="false">+D15/25</f>
        <v>0.1147</v>
      </c>
    </row>
    <row r="16" customFormat="false" ht="15" hidden="false" customHeight="false" outlineLevel="0" collapsed="false">
      <c r="B16" s="84" t="n">
        <v>3000</v>
      </c>
      <c r="C16" s="93" t="n">
        <v>1.45</v>
      </c>
      <c r="D16" s="93" t="n">
        <f aca="false">+C16*1.85</f>
        <v>2.6825</v>
      </c>
      <c r="E16" s="113" t="n">
        <f aca="false">+C16/25</f>
        <v>0.058</v>
      </c>
      <c r="F16" s="113" t="n">
        <f aca="false">+D16/25</f>
        <v>0.1073</v>
      </c>
    </row>
    <row r="17" customFormat="false" ht="15" hidden="false" customHeight="false" outlineLevel="0" collapsed="false">
      <c r="B17" s="68" t="s">
        <v>9</v>
      </c>
      <c r="C17" s="73"/>
      <c r="D17" s="73"/>
      <c r="E17" s="73"/>
      <c r="F17" s="73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F15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4.66"/>
    <col collapsed="false" customWidth="true" hidden="false" outlineLevel="0" max="6" min="3" style="1" width="24.66"/>
    <col collapsed="false" customWidth="false" hidden="false" outlineLevel="0" max="257" min="7" style="1" width="9.15"/>
  </cols>
  <sheetData>
    <row r="3" customFormat="false" ht="15" hidden="false" customHeight="false" outlineLevel="0" collapsed="false">
      <c r="B3" s="75" t="s">
        <v>161</v>
      </c>
      <c r="C3" s="68"/>
      <c r="D3" s="68"/>
      <c r="E3" s="68"/>
      <c r="F3" s="68"/>
    </row>
    <row r="4" customFormat="false" ht="15" hidden="false" customHeight="false" outlineLevel="0" collapsed="false">
      <c r="B4" s="76" t="s">
        <v>0</v>
      </c>
      <c r="C4" s="68"/>
      <c r="D4" s="68"/>
      <c r="E4" s="68"/>
      <c r="F4" s="68"/>
    </row>
    <row r="5" customFormat="false" ht="15" hidden="false" customHeight="false" outlineLevel="0" collapsed="false">
      <c r="B5" s="75" t="s">
        <v>162</v>
      </c>
      <c r="C5" s="68"/>
      <c r="D5" s="68"/>
      <c r="E5" s="68"/>
      <c r="F5" s="68"/>
    </row>
    <row r="6" customFormat="false" ht="16" hidden="false" customHeight="false" outlineLevel="0" collapsed="false">
      <c r="B6" s="78"/>
      <c r="C6" s="78"/>
      <c r="D6" s="78"/>
      <c r="E6" s="78"/>
      <c r="F6" s="78"/>
    </row>
    <row r="7" customFormat="false" ht="15" hidden="false" customHeight="false" outlineLevel="0" collapsed="false">
      <c r="B7" s="68"/>
      <c r="C7" s="68"/>
      <c r="D7" s="68"/>
      <c r="E7" s="68"/>
      <c r="F7" s="68"/>
    </row>
    <row r="8" customFormat="false" ht="15" hidden="false" customHeight="false" outlineLevel="0" collapsed="false">
      <c r="B8" s="73" t="s">
        <v>160</v>
      </c>
      <c r="C8" s="73" t="s">
        <v>3</v>
      </c>
      <c r="D8" s="73" t="s">
        <v>3</v>
      </c>
      <c r="E8" s="73" t="s">
        <v>3</v>
      </c>
      <c r="F8" s="73" t="s">
        <v>3</v>
      </c>
    </row>
    <row r="9" customFormat="false" ht="15" hidden="false" customHeight="false" outlineLevel="0" collapsed="false">
      <c r="B9" s="92" t="s">
        <v>4</v>
      </c>
      <c r="C9" s="92" t="s">
        <v>6</v>
      </c>
      <c r="D9" s="92" t="s">
        <v>8</v>
      </c>
      <c r="E9" s="92" t="s">
        <v>5</v>
      </c>
      <c r="F9" s="92" t="s">
        <v>7</v>
      </c>
    </row>
    <row r="10" customFormat="false" ht="15" hidden="false" customHeight="false" outlineLevel="0" collapsed="false">
      <c r="B10" s="114" t="n">
        <v>500</v>
      </c>
      <c r="C10" s="115" t="n">
        <v>7.64</v>
      </c>
      <c r="D10" s="115" t="n">
        <f aca="false">+C10/7.14</f>
        <v>1.07002801120448</v>
      </c>
      <c r="E10" s="115" t="n">
        <f aca="false">+C10/1.85</f>
        <v>4.12972972972973</v>
      </c>
      <c r="F10" s="115" t="n">
        <f aca="false">+E10/7.14</f>
        <v>0.57839351956999</v>
      </c>
    </row>
    <row r="11" customFormat="false" ht="15" hidden="false" customHeight="false" outlineLevel="0" collapsed="false">
      <c r="B11" s="114" t="n">
        <v>1000</v>
      </c>
      <c r="C11" s="115" t="n">
        <v>5.29</v>
      </c>
      <c r="D11" s="115" t="n">
        <f aca="false">+C11/7.14</f>
        <v>0.740896358543417</v>
      </c>
      <c r="E11" s="115" t="n">
        <f aca="false">+C11/1.85</f>
        <v>2.85945945945946</v>
      </c>
      <c r="F11" s="115" t="n">
        <f aca="false">+E11/7.14</f>
        <v>0.400484518131577</v>
      </c>
    </row>
    <row r="12" customFormat="false" ht="15" hidden="false" customHeight="false" outlineLevel="0" collapsed="false">
      <c r="B12" s="114" t="n">
        <v>1500</v>
      </c>
      <c r="C12" s="115" t="n">
        <v>4.43</v>
      </c>
      <c r="D12" s="115" t="n">
        <f aca="false">+C12/7.14</f>
        <v>0.620448179271709</v>
      </c>
      <c r="E12" s="115" t="n">
        <f aca="false">+C12/1.85</f>
        <v>2.39459459459459</v>
      </c>
      <c r="F12" s="115" t="n">
        <f aca="false">+E12/7.14</f>
        <v>0.335377394200924</v>
      </c>
    </row>
    <row r="13" customFormat="false" ht="15" hidden="false" customHeight="false" outlineLevel="0" collapsed="false">
      <c r="B13" s="114" t="n">
        <v>2000</v>
      </c>
      <c r="C13" s="115" t="n">
        <v>4</v>
      </c>
      <c r="D13" s="115" t="n">
        <f aca="false">+C13/7.14</f>
        <v>0.560224089635854</v>
      </c>
      <c r="E13" s="115" t="n">
        <f aca="false">+C13/1.85</f>
        <v>2.16216216216216</v>
      </c>
      <c r="F13" s="115" t="n">
        <f aca="false">+E13/7.14</f>
        <v>0.302823832235597</v>
      </c>
    </row>
    <row r="14" customFormat="false" ht="15" hidden="false" customHeight="false" outlineLevel="0" collapsed="false">
      <c r="B14" s="114" t="n">
        <v>2500</v>
      </c>
      <c r="C14" s="115" t="n">
        <v>3.74</v>
      </c>
      <c r="D14" s="115" t="n">
        <f aca="false">+C14/7.14</f>
        <v>0.523809523809524</v>
      </c>
      <c r="E14" s="115" t="n">
        <f aca="false">+C14/1.85</f>
        <v>2.02162162162162</v>
      </c>
      <c r="F14" s="115" t="n">
        <f aca="false">+E14/7.14</f>
        <v>0.283140283140283</v>
      </c>
    </row>
    <row r="15" customFormat="false" ht="15" hidden="false" customHeight="false" outlineLevel="0" collapsed="false">
      <c r="B15" s="114" t="n">
        <v>3000</v>
      </c>
      <c r="C15" s="115" t="n">
        <v>3.57</v>
      </c>
      <c r="D15" s="115" t="n">
        <f aca="false">+C15/7.14</f>
        <v>0.5</v>
      </c>
      <c r="E15" s="115" t="n">
        <f aca="false">+C15/1.85</f>
        <v>1.92972972972973</v>
      </c>
      <c r="F15" s="115" t="n">
        <f aca="false">+E15/7.14</f>
        <v>0.27027027027027</v>
      </c>
    </row>
    <row r="16" customFormat="false" ht="15" hidden="false" customHeight="false" outlineLevel="0" collapsed="false">
      <c r="B16" s="68" t="s">
        <v>163</v>
      </c>
      <c r="C16" s="68"/>
      <c r="D16" s="68"/>
      <c r="E16" s="68"/>
      <c r="F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E16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9.33"/>
    <col collapsed="false" customWidth="false" hidden="false" outlineLevel="0" max="3" min="3" style="1" width="9.15"/>
    <col collapsed="false" customWidth="true" hidden="false" outlineLevel="0" max="5" min="4" style="1" width="20.66"/>
    <col collapsed="false" customWidth="false" hidden="false" outlineLevel="0" max="257" min="6" style="1" width="9.15"/>
  </cols>
  <sheetData>
    <row r="3" customFormat="false" ht="15" hidden="false" customHeight="false" outlineLevel="0" collapsed="false">
      <c r="B3" s="75" t="s">
        <v>164</v>
      </c>
      <c r="C3" s="73"/>
      <c r="D3" s="116"/>
      <c r="E3" s="73"/>
    </row>
    <row r="4" customFormat="false" ht="15" hidden="false" customHeight="false" outlineLevel="0" collapsed="false">
      <c r="B4" s="76" t="s">
        <v>32</v>
      </c>
      <c r="C4" s="73"/>
      <c r="D4" s="116"/>
      <c r="E4" s="73"/>
    </row>
    <row r="5" customFormat="false" ht="15" hidden="false" customHeight="false" outlineLevel="0" collapsed="false">
      <c r="B5" s="75" t="s">
        <v>165</v>
      </c>
      <c r="C5" s="73"/>
      <c r="D5" s="116"/>
      <c r="E5" s="73"/>
    </row>
    <row r="6" customFormat="false" ht="15" hidden="false" customHeight="false" outlineLevel="0" collapsed="false">
      <c r="B6" s="75" t="s">
        <v>34</v>
      </c>
      <c r="C6" s="73"/>
      <c r="D6" s="116"/>
      <c r="E6" s="73"/>
    </row>
    <row r="7" customFormat="false" ht="16" hidden="false" customHeight="false" outlineLevel="0" collapsed="false">
      <c r="B7" s="78"/>
      <c r="C7" s="91"/>
      <c r="D7" s="117"/>
      <c r="E7" s="91"/>
    </row>
    <row r="8" customFormat="false" ht="15" hidden="false" customHeight="false" outlineLevel="0" collapsed="false">
      <c r="B8" s="68"/>
      <c r="C8" s="73"/>
      <c r="D8" s="116"/>
      <c r="E8" s="73"/>
    </row>
    <row r="9" customFormat="false" ht="15" hidden="false" customHeight="false" outlineLevel="0" collapsed="false">
      <c r="B9" s="73" t="s">
        <v>35</v>
      </c>
      <c r="C9" s="73" t="s">
        <v>36</v>
      </c>
      <c r="D9" s="116" t="s">
        <v>37</v>
      </c>
      <c r="E9" s="73" t="s">
        <v>38</v>
      </c>
    </row>
    <row r="10" customFormat="false" ht="15" hidden="false" customHeight="false" outlineLevel="0" collapsed="false">
      <c r="B10" s="118" t="s">
        <v>39</v>
      </c>
      <c r="C10" s="119" t="n">
        <v>0.94</v>
      </c>
      <c r="D10" s="120" t="n">
        <v>20.9273</v>
      </c>
      <c r="E10" s="121" t="n">
        <v>0.0992</v>
      </c>
      <c r="F10" s="2"/>
    </row>
    <row r="11" customFormat="false" ht="15" hidden="false" customHeight="false" outlineLevel="0" collapsed="false">
      <c r="B11" s="118" t="s">
        <v>40</v>
      </c>
      <c r="C11" s="119" t="n">
        <v>0.94</v>
      </c>
      <c r="D11" s="120" t="n">
        <v>6.6931</v>
      </c>
      <c r="E11" s="121" t="n">
        <v>0.1241</v>
      </c>
      <c r="F11" s="2"/>
    </row>
    <row r="12" customFormat="false" ht="15" hidden="false" customHeight="false" outlineLevel="0" collapsed="false">
      <c r="B12" s="118" t="s">
        <v>41</v>
      </c>
      <c r="C12" s="119" t="n">
        <v>0.94</v>
      </c>
      <c r="D12" s="120" t="n">
        <v>51.387</v>
      </c>
      <c r="E12" s="121" t="n">
        <v>0.1105</v>
      </c>
      <c r="F12" s="2"/>
    </row>
    <row r="13" customFormat="false" ht="15" hidden="false" customHeight="false" outlineLevel="0" collapsed="false">
      <c r="B13" s="118" t="s">
        <v>42</v>
      </c>
      <c r="C13" s="119" t="n">
        <v>0.9</v>
      </c>
      <c r="D13" s="120" t="n">
        <v>24.6883</v>
      </c>
      <c r="E13" s="121" t="n">
        <v>0.0743</v>
      </c>
      <c r="F13" s="2"/>
    </row>
    <row r="14" customFormat="false" ht="15" hidden="false" customHeight="false" outlineLevel="0" collapsed="false">
      <c r="B14" s="118" t="s">
        <v>43</v>
      </c>
      <c r="C14" s="119" t="n">
        <v>0.81</v>
      </c>
      <c r="D14" s="120" t="n">
        <v>28.3326</v>
      </c>
      <c r="E14" s="121" t="n">
        <v>0.0454</v>
      </c>
      <c r="F14" s="2"/>
    </row>
    <row r="15" customFormat="false" ht="15" hidden="false" customHeight="false" outlineLevel="0" collapsed="false">
      <c r="B15" s="118" t="s">
        <v>44</v>
      </c>
      <c r="C15" s="119" t="n">
        <v>0.91</v>
      </c>
      <c r="D15" s="120" t="n">
        <v>25.5281</v>
      </c>
      <c r="E15" s="121" t="n">
        <v>0.0721</v>
      </c>
      <c r="F15" s="2"/>
    </row>
    <row r="16" customFormat="false" ht="15" hidden="false" customHeight="false" outlineLevel="0" collapsed="false">
      <c r="B16" s="122" t="s">
        <v>45</v>
      </c>
      <c r="C16" s="119" t="n">
        <v>0.91</v>
      </c>
      <c r="D16" s="120" t="n">
        <v>19.558</v>
      </c>
      <c r="E16" s="121" t="n">
        <v>0.0872</v>
      </c>
      <c r="F16" s="2"/>
    </row>
    <row r="17" customFormat="false" ht="15" hidden="false" customHeight="false" outlineLevel="0" collapsed="false">
      <c r="B17" s="68" t="s">
        <v>46</v>
      </c>
      <c r="C17" s="73"/>
      <c r="D17" s="116"/>
      <c r="E17" s="73"/>
    </row>
    <row r="18" customFormat="false" ht="15" hidden="false" customHeight="false" outlineLevel="0" collapsed="false">
      <c r="C18" s="4"/>
      <c r="D18" s="16"/>
      <c r="E1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H33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9.33"/>
    <col collapsed="false" customWidth="true" hidden="false" outlineLevel="0" max="8" min="3" style="1" width="12.66"/>
    <col collapsed="false" customWidth="false" hidden="false" outlineLevel="0" max="9" min="9" style="1" width="9.15"/>
    <col collapsed="false" customWidth="true" hidden="false" outlineLevel="0" max="11" min="10" style="1" width="9.33"/>
    <col collapsed="false" customWidth="false" hidden="false" outlineLevel="0" max="257" min="12" style="1" width="9.15"/>
  </cols>
  <sheetData>
    <row r="3" customFormat="false" ht="15" hidden="false" customHeight="false" outlineLevel="0" collapsed="false">
      <c r="B3" s="75" t="s">
        <v>166</v>
      </c>
      <c r="C3" s="68"/>
      <c r="D3" s="68"/>
      <c r="E3" s="68"/>
      <c r="F3" s="68"/>
      <c r="G3" s="68"/>
      <c r="H3" s="68"/>
    </row>
    <row r="4" customFormat="false" ht="15" hidden="false" customHeight="false" outlineLevel="0" collapsed="false">
      <c r="B4" s="76" t="s">
        <v>32</v>
      </c>
      <c r="C4" s="68"/>
      <c r="D4" s="68"/>
      <c r="E4" s="68"/>
      <c r="F4" s="68"/>
      <c r="G4" s="68"/>
      <c r="H4" s="68"/>
    </row>
    <row r="5" customFormat="false" ht="15" hidden="false" customHeight="false" outlineLevel="0" collapsed="false">
      <c r="B5" s="75" t="s">
        <v>167</v>
      </c>
      <c r="C5" s="68"/>
      <c r="D5" s="68"/>
      <c r="E5" s="68"/>
      <c r="F5" s="68"/>
      <c r="G5" s="68"/>
      <c r="H5" s="68"/>
    </row>
    <row r="6" customFormat="false" ht="15" hidden="false" customHeight="false" outlineLevel="0" collapsed="false">
      <c r="B6" s="75" t="s">
        <v>168</v>
      </c>
      <c r="C6" s="68"/>
      <c r="D6" s="68"/>
      <c r="E6" s="68"/>
      <c r="F6" s="68"/>
      <c r="G6" s="68"/>
      <c r="H6" s="68"/>
      <c r="J6" s="2"/>
      <c r="K6" s="2"/>
      <c r="L6" s="2"/>
    </row>
    <row r="7" customFormat="false" ht="16" hidden="false" customHeight="false" outlineLevel="0" collapsed="false">
      <c r="B7" s="78"/>
      <c r="C7" s="78"/>
      <c r="D7" s="78"/>
      <c r="E7" s="78"/>
      <c r="F7" s="78"/>
      <c r="G7" s="78"/>
      <c r="H7" s="78"/>
      <c r="J7" s="2"/>
      <c r="K7" s="2"/>
      <c r="L7" s="2"/>
    </row>
    <row r="8" customFormat="false" ht="16" hidden="false" customHeight="false" outlineLevel="0" collapsed="false">
      <c r="B8" s="68"/>
      <c r="D8" s="123"/>
      <c r="E8" s="123"/>
      <c r="F8" s="123"/>
      <c r="G8" s="123"/>
      <c r="H8" s="123"/>
      <c r="J8" s="124"/>
      <c r="K8" s="5"/>
      <c r="L8" s="2"/>
    </row>
    <row r="9" customFormat="false" ht="15" hidden="false" customHeight="false" outlineLevel="0" collapsed="false">
      <c r="B9" s="125" t="s">
        <v>35</v>
      </c>
      <c r="C9" s="123" t="s">
        <v>169</v>
      </c>
      <c r="D9" s="126"/>
      <c r="E9" s="126"/>
      <c r="F9" s="126"/>
      <c r="G9" s="126"/>
      <c r="H9" s="126"/>
    </row>
    <row r="10" customFormat="false" ht="15" hidden="false" customHeight="false" outlineLevel="0" collapsed="false">
      <c r="B10" s="125"/>
      <c r="C10" s="84" t="n">
        <v>500</v>
      </c>
      <c r="D10" s="84" t="n">
        <v>1000</v>
      </c>
      <c r="E10" s="84" t="n">
        <v>1500</v>
      </c>
      <c r="F10" s="84" t="n">
        <v>2000</v>
      </c>
      <c r="G10" s="84" t="n">
        <v>2500</v>
      </c>
      <c r="H10" s="84" t="n">
        <v>3000</v>
      </c>
      <c r="J10" s="16" t="s">
        <v>37</v>
      </c>
      <c r="K10" s="4" t="s">
        <v>38</v>
      </c>
      <c r="L10" s="2"/>
    </row>
    <row r="11" customFormat="false" ht="15" hidden="false" customHeight="false" outlineLevel="0" collapsed="false">
      <c r="B11" s="118" t="s">
        <v>39</v>
      </c>
      <c r="C11" s="127" t="n">
        <f aca="false">+J11/$C$10+K11</f>
        <v>0.1410546</v>
      </c>
      <c r="D11" s="127" t="n">
        <f aca="false">+J11/$D$10+K11</f>
        <v>0.1201273</v>
      </c>
      <c r="E11" s="127" t="n">
        <f aca="false">+J11/$E$10+K11</f>
        <v>0.113151533333333</v>
      </c>
      <c r="F11" s="127" t="n">
        <f aca="false">+J11/$F$10+K11</f>
        <v>0.10966365</v>
      </c>
      <c r="G11" s="127" t="n">
        <f aca="false">+J11/$G$10+K11</f>
        <v>0.10757092</v>
      </c>
      <c r="H11" s="127" t="n">
        <f aca="false">+J11/$H$10+K11</f>
        <v>0.106175766666667</v>
      </c>
      <c r="J11" s="124" t="n">
        <v>20.9273</v>
      </c>
      <c r="K11" s="128" t="n">
        <v>0.0992</v>
      </c>
    </row>
    <row r="12" customFormat="false" ht="15" hidden="false" customHeight="false" outlineLevel="0" collapsed="false">
      <c r="B12" s="118" t="s">
        <v>170</v>
      </c>
      <c r="C12" s="127" t="n">
        <f aca="false">+J12/$C$10+K12</f>
        <v>0.1374862</v>
      </c>
      <c r="D12" s="127" t="n">
        <f aca="false">+J12/$D$10+K12</f>
        <v>0.1307931</v>
      </c>
      <c r="E12" s="127" t="n">
        <f aca="false">+J12/$E$10+K12</f>
        <v>0.128562066666667</v>
      </c>
      <c r="F12" s="127" t="n">
        <f aca="false">+J12/$F$10+K12</f>
        <v>0.12744655</v>
      </c>
      <c r="G12" s="127" t="n">
        <f aca="false">+J12/$G$10+K12</f>
        <v>0.12677724</v>
      </c>
      <c r="H12" s="127" t="n">
        <f aca="false">+J12/$H$10+K12</f>
        <v>0.126331033333333</v>
      </c>
      <c r="J12" s="124" t="n">
        <v>6.6931</v>
      </c>
      <c r="K12" s="128" t="n">
        <v>0.1241</v>
      </c>
    </row>
    <row r="13" customFormat="false" ht="15" hidden="false" customHeight="false" outlineLevel="0" collapsed="false">
      <c r="B13" s="118" t="s">
        <v>41</v>
      </c>
      <c r="C13" s="127" t="n">
        <f aca="false">+J13/$C$10+K13</f>
        <v>0.213274</v>
      </c>
      <c r="D13" s="127" t="n">
        <f aca="false">+J13/$D$10+K13</f>
        <v>0.161887</v>
      </c>
      <c r="E13" s="127" t="n">
        <f aca="false">+J13/$E$10+K13</f>
        <v>0.144758</v>
      </c>
      <c r="F13" s="127" t="n">
        <f aca="false">+J13/$F$10+K13</f>
        <v>0.1361935</v>
      </c>
      <c r="G13" s="127" t="n">
        <f aca="false">+J13/$G$10+K13</f>
        <v>0.1310548</v>
      </c>
      <c r="H13" s="127" t="n">
        <f aca="false">+J13/$H$10+K13</f>
        <v>0.127629</v>
      </c>
      <c r="J13" s="124" t="n">
        <v>51.387</v>
      </c>
      <c r="K13" s="128" t="n">
        <v>0.1105</v>
      </c>
    </row>
    <row r="14" customFormat="false" ht="15" hidden="false" customHeight="false" outlineLevel="0" collapsed="false">
      <c r="B14" s="118" t="s">
        <v>42</v>
      </c>
      <c r="C14" s="127" t="n">
        <f aca="false">+J14/$C$10+K14</f>
        <v>0.1236766</v>
      </c>
      <c r="D14" s="127" t="n">
        <f aca="false">+J14/$D$10+K14</f>
        <v>0.0989883</v>
      </c>
      <c r="E14" s="127" t="n">
        <f aca="false">+J14/$E$10+K14</f>
        <v>0.0907588666666667</v>
      </c>
      <c r="F14" s="127" t="n">
        <f aca="false">+J14/$F$10+K14</f>
        <v>0.08664415</v>
      </c>
      <c r="G14" s="127" t="n">
        <f aca="false">+J14/$G$10+K14</f>
        <v>0.08417532</v>
      </c>
      <c r="H14" s="127" t="n">
        <f aca="false">+J14/$H$10+K14</f>
        <v>0.0825294333333334</v>
      </c>
      <c r="J14" s="124" t="n">
        <v>24.6883</v>
      </c>
      <c r="K14" s="128" t="n">
        <v>0.0743</v>
      </c>
    </row>
    <row r="15" customFormat="false" ht="15" hidden="false" customHeight="false" outlineLevel="0" collapsed="false">
      <c r="B15" s="118" t="s">
        <v>43</v>
      </c>
      <c r="C15" s="127" t="n">
        <f aca="false">+J15/$C$10+K15</f>
        <v>0.1020652</v>
      </c>
      <c r="D15" s="127" t="n">
        <f aca="false">+J15/$D$10+K15</f>
        <v>0.0737326</v>
      </c>
      <c r="E15" s="127" t="n">
        <f aca="false">+J15/$E$10+K15</f>
        <v>0.0642884</v>
      </c>
      <c r="F15" s="127" t="n">
        <f aca="false">+J15/$F$10+K15</f>
        <v>0.0595663</v>
      </c>
      <c r="G15" s="127" t="n">
        <f aca="false">+J15/$G$10+K15</f>
        <v>0.05673304</v>
      </c>
      <c r="H15" s="127" t="n">
        <f aca="false">+J15/$H$10+K15</f>
        <v>0.0548442</v>
      </c>
      <c r="J15" s="124" t="n">
        <v>28.3326</v>
      </c>
      <c r="K15" s="128" t="n">
        <v>0.0454</v>
      </c>
    </row>
    <row r="16" customFormat="false" ht="15" hidden="false" customHeight="false" outlineLevel="0" collapsed="false">
      <c r="B16" s="118" t="s">
        <v>44</v>
      </c>
      <c r="C16" s="127" t="n">
        <f aca="false">+J16/$C$10+K16</f>
        <v>0.1231562</v>
      </c>
      <c r="D16" s="127" t="n">
        <f aca="false">+J16/$D$10+K16</f>
        <v>0.0976281</v>
      </c>
      <c r="E16" s="127" t="n">
        <f aca="false">+J16/$E$10+K16</f>
        <v>0.0891187333333333</v>
      </c>
      <c r="F16" s="127" t="n">
        <f aca="false">+J16/$F$10+K16</f>
        <v>0.08486405</v>
      </c>
      <c r="G16" s="127" t="n">
        <f aca="false">+J16/$G$10+K16</f>
        <v>0.08231124</v>
      </c>
      <c r="H16" s="127" t="n">
        <f aca="false">+J16/$H$10+K16</f>
        <v>0.0806093666666667</v>
      </c>
      <c r="J16" s="124" t="n">
        <v>25.5281</v>
      </c>
      <c r="K16" s="128" t="n">
        <v>0.0721</v>
      </c>
    </row>
    <row r="17" customFormat="false" ht="15" hidden="false" customHeight="false" outlineLevel="0" collapsed="false">
      <c r="B17" s="122" t="s">
        <v>45</v>
      </c>
      <c r="C17" s="127" t="n">
        <f aca="false">+J17/$C$10+K17</f>
        <v>0.126316</v>
      </c>
      <c r="D17" s="127" t="n">
        <f aca="false">+J17/$D$10+K17</f>
        <v>0.106758</v>
      </c>
      <c r="E17" s="127" t="n">
        <f aca="false">+J17/$E$10+K17</f>
        <v>0.100238666666667</v>
      </c>
      <c r="F17" s="127" t="n">
        <f aca="false">+J17/$F$10+K17</f>
        <v>0.096979</v>
      </c>
      <c r="G17" s="127" t="n">
        <f aca="false">+J17/$G$10+K17</f>
        <v>0.0950232</v>
      </c>
      <c r="H17" s="127" t="n">
        <f aca="false">+J17/$H$10+K17</f>
        <v>0.0937193333333333</v>
      </c>
      <c r="J17" s="124" t="n">
        <v>19.558</v>
      </c>
      <c r="K17" s="128" t="n">
        <v>0.0872</v>
      </c>
      <c r="L17" s="2"/>
      <c r="M17" s="2"/>
    </row>
    <row r="18" customFormat="false" ht="15" hidden="false" customHeight="false" outlineLevel="0" collapsed="false">
      <c r="B18" s="68" t="s">
        <v>46</v>
      </c>
      <c r="C18" s="68"/>
      <c r="D18" s="68"/>
      <c r="E18" s="68"/>
      <c r="F18" s="68"/>
      <c r="G18" s="68"/>
      <c r="H18" s="68"/>
    </row>
    <row r="19" customFormat="false" ht="15" hidden="false" customHeight="false" outlineLevel="0" collapsed="false">
      <c r="B19" s="68"/>
      <c r="C19" s="68"/>
      <c r="D19" s="68"/>
      <c r="E19" s="68"/>
      <c r="F19" s="68"/>
      <c r="G19" s="68"/>
      <c r="H19" s="68"/>
    </row>
    <row r="20" customFormat="false" ht="15" hidden="false" customHeight="false" outlineLevel="0" collapsed="false">
      <c r="B20" s="75" t="s">
        <v>171</v>
      </c>
      <c r="C20" s="68"/>
      <c r="D20" s="68"/>
      <c r="E20" s="68"/>
      <c r="F20" s="68"/>
      <c r="G20" s="68"/>
      <c r="H20" s="68"/>
    </row>
    <row r="21" customFormat="false" ht="16" hidden="false" customHeight="false" outlineLevel="0" collapsed="false">
      <c r="B21" s="78"/>
      <c r="C21" s="78"/>
      <c r="D21" s="78"/>
      <c r="E21" s="78"/>
      <c r="F21" s="78"/>
      <c r="G21" s="78"/>
      <c r="H21" s="78"/>
    </row>
    <row r="22" customFormat="false" ht="15" hidden="false" customHeight="false" outlineLevel="0" collapsed="false">
      <c r="B22" s="68"/>
      <c r="C22" s="123" t="s">
        <v>172</v>
      </c>
      <c r="D22" s="123"/>
      <c r="E22" s="123"/>
      <c r="F22" s="123"/>
      <c r="G22" s="123"/>
      <c r="H22" s="123"/>
    </row>
    <row r="23" customFormat="false" ht="15" hidden="false" customHeight="false" outlineLevel="0" collapsed="false">
      <c r="B23" s="126" t="s">
        <v>35</v>
      </c>
      <c r="C23" s="123"/>
      <c r="D23" s="123"/>
      <c r="E23" s="123"/>
      <c r="F23" s="123"/>
      <c r="G23" s="123"/>
      <c r="H23" s="123"/>
    </row>
    <row r="24" customFormat="false" ht="15" hidden="false" customHeight="false" outlineLevel="0" collapsed="false">
      <c r="B24" s="126"/>
      <c r="C24" s="84" t="n">
        <v>500</v>
      </c>
      <c r="D24" s="84" t="n">
        <v>1000</v>
      </c>
      <c r="E24" s="84" t="n">
        <v>1500</v>
      </c>
      <c r="F24" s="84" t="n">
        <v>2000</v>
      </c>
      <c r="G24" s="84" t="n">
        <v>2500</v>
      </c>
      <c r="H24" s="84" t="n">
        <v>3000</v>
      </c>
    </row>
    <row r="25" customFormat="false" ht="16" hidden="false" customHeight="false" outlineLevel="0" collapsed="false">
      <c r="B25" s="78"/>
      <c r="C25" s="78"/>
      <c r="D25" s="78"/>
      <c r="E25" s="78"/>
      <c r="F25" s="78"/>
      <c r="G25" s="78"/>
      <c r="H25" s="78"/>
    </row>
    <row r="26" customFormat="false" ht="15" hidden="false" customHeight="false" outlineLevel="0" collapsed="false">
      <c r="B26" s="68"/>
      <c r="C26" s="68"/>
      <c r="D26" s="68"/>
      <c r="E26" s="68"/>
      <c r="F26" s="68"/>
      <c r="G26" s="68"/>
      <c r="H26" s="68"/>
    </row>
    <row r="27" customFormat="false" ht="15" hidden="false" customHeight="false" outlineLevel="0" collapsed="false">
      <c r="B27" s="118" t="s">
        <v>39</v>
      </c>
      <c r="C27" s="127" t="n">
        <f aca="false">+C11/$C$36</f>
        <v>0.078836686787391</v>
      </c>
      <c r="D27" s="127" t="n">
        <f aca="false">+D11/$C$36</f>
        <v>0.067140230270512</v>
      </c>
      <c r="E27" s="127" t="n">
        <f aca="false">+E11/$C$36</f>
        <v>0.0632414114315523</v>
      </c>
      <c r="F27" s="127" t="n">
        <f aca="false">+F11/$C$36</f>
        <v>0.0612920020120724</v>
      </c>
      <c r="G27" s="127" t="n">
        <f aca="false">+G11/$C$36</f>
        <v>0.0601223563603845</v>
      </c>
      <c r="H27" s="127" t="n">
        <f aca="false">+H11/$C$36</f>
        <v>0.0593425925925926</v>
      </c>
    </row>
    <row r="28" customFormat="false" ht="15" hidden="false" customHeight="false" outlineLevel="0" collapsed="false">
      <c r="B28" s="118" t="s">
        <v>40</v>
      </c>
      <c r="C28" s="127" t="n">
        <f aca="false">+C12/$C$36</f>
        <v>0.0768422758774872</v>
      </c>
      <c r="D28" s="127" t="n">
        <f aca="false">+D12/$C$36</f>
        <v>0.0731014419852448</v>
      </c>
      <c r="E28" s="127" t="n">
        <f aca="false">+E12/$C$36</f>
        <v>0.0718544973544974</v>
      </c>
      <c r="F28" s="127" t="n">
        <f aca="false">+F12/$C$36</f>
        <v>0.0712310250391236</v>
      </c>
      <c r="G28" s="127" t="n">
        <f aca="false">+G12/$C$36</f>
        <v>0.0708569416498994</v>
      </c>
      <c r="H28" s="127" t="n">
        <f aca="false">+H12/$C$36</f>
        <v>0.0706075527237499</v>
      </c>
    </row>
    <row r="29" customFormat="false" ht="15" hidden="false" customHeight="false" outlineLevel="0" collapsed="false">
      <c r="B29" s="118" t="s">
        <v>41</v>
      </c>
      <c r="C29" s="127" t="n">
        <f aca="false">+C13/$C$36</f>
        <v>0.119200760116253</v>
      </c>
      <c r="D29" s="127" t="n">
        <f aca="false">+D13/$C$36</f>
        <v>0.0904801028392578</v>
      </c>
      <c r="E29" s="127" t="n">
        <f aca="false">+E13/$C$36</f>
        <v>0.0809065504135927</v>
      </c>
      <c r="F29" s="127" t="n">
        <f aca="false">+F13/$C$36</f>
        <v>0.0761197742007601</v>
      </c>
      <c r="G29" s="127" t="n">
        <f aca="false">+G13/$C$36</f>
        <v>0.0732477084730606</v>
      </c>
      <c r="H29" s="127" t="n">
        <f aca="false">+H13/$C$36</f>
        <v>0.0713329979879276</v>
      </c>
    </row>
    <row r="30" customFormat="false" ht="15" hidden="false" customHeight="false" outlineLevel="0" collapsed="false">
      <c r="B30" s="118" t="s">
        <v>42</v>
      </c>
      <c r="C30" s="127" t="n">
        <f aca="false">+C14/$C$36</f>
        <v>0.0691239660183322</v>
      </c>
      <c r="D30" s="127" t="n">
        <f aca="false">+D14/$C$36</f>
        <v>0.0553254527162978</v>
      </c>
      <c r="E30" s="127" t="n">
        <f aca="false">+E14/$C$36</f>
        <v>0.0507259482822863</v>
      </c>
      <c r="F30" s="127" t="n">
        <f aca="false">+F14/$C$36</f>
        <v>0.0484261960652806</v>
      </c>
      <c r="G30" s="127" t="n">
        <f aca="false">+G14/$C$36</f>
        <v>0.0470463447350771</v>
      </c>
      <c r="H30" s="127" t="n">
        <f aca="false">+H14/$C$36</f>
        <v>0.0461264438482748</v>
      </c>
    </row>
    <row r="31" customFormat="false" ht="15" hidden="false" customHeight="false" outlineLevel="0" collapsed="false">
      <c r="B31" s="118" t="s">
        <v>43</v>
      </c>
      <c r="C31" s="127" t="n">
        <f aca="false">+C15/$C$36</f>
        <v>0.0570451598479768</v>
      </c>
      <c r="D31" s="127" t="n">
        <f aca="false">+D15/$C$36</f>
        <v>0.0412098144422088</v>
      </c>
      <c r="E31" s="127" t="n">
        <f aca="false">+E15/$C$36</f>
        <v>0.0359313659736195</v>
      </c>
      <c r="F31" s="127" t="n">
        <f aca="false">+F15/$C$36</f>
        <v>0.0332921417393248</v>
      </c>
      <c r="G31" s="127" t="n">
        <f aca="false">+G15/$C$36</f>
        <v>0.031708607198748</v>
      </c>
      <c r="H31" s="127" t="n">
        <f aca="false">+H15/$C$36</f>
        <v>0.0306529175050302</v>
      </c>
    </row>
    <row r="32" customFormat="false" ht="15" hidden="false" customHeight="false" outlineLevel="0" collapsed="false">
      <c r="B32" s="118" t="s">
        <v>44</v>
      </c>
      <c r="C32" s="127" t="n">
        <f aca="false">+C16/$C$36</f>
        <v>0.0688331097697295</v>
      </c>
      <c r="D32" s="127" t="n">
        <f aca="false">+D16/$C$36</f>
        <v>0.0545652246814219</v>
      </c>
      <c r="E32" s="127" t="n">
        <f aca="false">+E16/$C$36</f>
        <v>0.0498092629853193</v>
      </c>
      <c r="F32" s="127" t="n">
        <f aca="false">+F16/$C$36</f>
        <v>0.0474312821372681</v>
      </c>
      <c r="G32" s="127" t="n">
        <f aca="false">+G16/$C$36</f>
        <v>0.0460044936284373</v>
      </c>
      <c r="H32" s="127" t="n">
        <f aca="false">+H16/$C$36</f>
        <v>0.0450533012892168</v>
      </c>
    </row>
    <row r="33" customFormat="false" ht="15" hidden="false" customHeight="false" outlineLevel="0" collapsed="false">
      <c r="B33" s="122" t="s">
        <v>45</v>
      </c>
      <c r="C33" s="127" t="n">
        <f aca="false">+C17/$C$36</f>
        <v>0.0705991504583054</v>
      </c>
      <c r="D33" s="127" t="n">
        <f aca="false">+D17/$C$36</f>
        <v>0.0596680080482897</v>
      </c>
      <c r="E33" s="127" t="n">
        <f aca="false">+E17/$C$36</f>
        <v>0.0560242939116179</v>
      </c>
      <c r="F33" s="127" t="n">
        <f aca="false">+F17/$C$36</f>
        <v>0.0542024368432819</v>
      </c>
      <c r="G33" s="127" t="n">
        <f aca="false">+G17/$C$36</f>
        <v>0.0531093226022804</v>
      </c>
      <c r="H33" s="127" t="n">
        <f aca="false">+H17/$C$36</f>
        <v>0.052380579774946</v>
      </c>
    </row>
    <row r="34" customFormat="false" ht="16" hidden="false" customHeight="false" outlineLevel="0" collapsed="false">
      <c r="B34" s="78"/>
      <c r="C34" s="78"/>
      <c r="D34" s="78"/>
      <c r="E34" s="78"/>
      <c r="F34" s="78"/>
      <c r="G34" s="78"/>
      <c r="H34" s="78"/>
    </row>
    <row r="35" customFormat="false" ht="15" hidden="false" customHeight="false" outlineLevel="0" collapsed="false">
      <c r="B35" s="68" t="s">
        <v>46</v>
      </c>
      <c r="C35" s="68"/>
      <c r="D35" s="68"/>
      <c r="E35" s="68"/>
      <c r="F35" s="68"/>
      <c r="G35" s="68"/>
      <c r="H35" s="68"/>
    </row>
    <row r="36" customFormat="false" ht="15" hidden="false" customHeight="false" outlineLevel="0" collapsed="false">
      <c r="B36" s="129" t="s">
        <v>173</v>
      </c>
      <c r="C36" s="67" t="n">
        <v>1.7892</v>
      </c>
      <c r="D36" s="68"/>
      <c r="E36" s="68"/>
      <c r="F36" s="68"/>
      <c r="G36" s="68"/>
      <c r="H36" s="68"/>
    </row>
  </sheetData>
  <mergeCells count="2">
    <mergeCell ref="C22:H23"/>
    <mergeCell ref="B23:B2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5625" defaultRowHeight="15" zeroHeight="false" outlineLevelRow="0" outlineLevelCol="0"/>
  <cols>
    <col collapsed="false" customWidth="false" hidden="false" outlineLevel="0" max="1" min="1" style="10" width="9.15"/>
    <col collapsed="false" customWidth="true" hidden="false" outlineLevel="0" max="2" min="2" style="10" width="24.15"/>
    <col collapsed="false" customWidth="true" hidden="false" outlineLevel="0" max="6" min="3" style="10" width="18.66"/>
    <col collapsed="false" customWidth="true" hidden="false" outlineLevel="0" max="7" min="7" style="10" width="15.66"/>
    <col collapsed="false" customWidth="false" hidden="false" outlineLevel="0" max="257" min="8" style="10" width="9.15"/>
  </cols>
  <sheetData>
    <row r="3" customFormat="false" ht="15" hidden="false" customHeight="false" outlineLevel="0" collapsed="false">
      <c r="B3" s="130" t="s">
        <v>174</v>
      </c>
      <c r="C3" s="130"/>
      <c r="D3" s="130"/>
      <c r="E3" s="130"/>
      <c r="F3" s="130"/>
    </row>
    <row r="4" customFormat="false" ht="15" hidden="false" customHeight="false" outlineLevel="0" collapsed="false">
      <c r="B4" s="131" t="s">
        <v>47</v>
      </c>
      <c r="C4" s="131"/>
      <c r="D4" s="130"/>
      <c r="E4" s="130"/>
      <c r="F4" s="130"/>
    </row>
    <row r="5" customFormat="false" ht="15" hidden="false" customHeight="false" outlineLevel="0" collapsed="false">
      <c r="B5" s="130" t="s">
        <v>11</v>
      </c>
      <c r="C5" s="130"/>
      <c r="D5" s="130"/>
      <c r="E5" s="130"/>
      <c r="F5" s="130"/>
    </row>
    <row r="6" customFormat="false" ht="16" hidden="false" customHeight="false" outlineLevel="0" collapsed="false">
      <c r="B6" s="132"/>
      <c r="C6" s="132"/>
      <c r="D6" s="132"/>
      <c r="E6" s="132"/>
      <c r="F6" s="132"/>
    </row>
    <row r="7" customFormat="false" ht="15" hidden="false" customHeight="false" outlineLevel="0" collapsed="false">
      <c r="B7" s="130"/>
      <c r="C7" s="130"/>
      <c r="D7" s="130"/>
      <c r="E7" s="130"/>
      <c r="F7" s="130"/>
    </row>
    <row r="8" customFormat="false" ht="15" hidden="false" customHeight="false" outlineLevel="0" collapsed="false">
      <c r="B8" s="133" t="s">
        <v>48</v>
      </c>
      <c r="C8" s="134" t="s">
        <v>49</v>
      </c>
      <c r="D8" s="133" t="s">
        <v>13</v>
      </c>
      <c r="E8" s="133" t="s">
        <v>59</v>
      </c>
      <c r="F8" s="133" t="s">
        <v>50</v>
      </c>
    </row>
    <row r="9" customFormat="false" ht="15" hidden="false" customHeight="false" outlineLevel="0" collapsed="false">
      <c r="B9" s="133"/>
      <c r="C9" s="135" t="s">
        <v>4</v>
      </c>
      <c r="D9" s="133"/>
      <c r="E9" s="133"/>
      <c r="F9" s="133"/>
    </row>
    <row r="10" customFormat="false" ht="15" hidden="false" customHeight="false" outlineLevel="0" collapsed="false">
      <c r="B10" s="136" t="s">
        <v>51</v>
      </c>
      <c r="C10" s="137" t="n">
        <v>2000</v>
      </c>
      <c r="D10" s="138" t="n">
        <v>0.0332921417393248</v>
      </c>
      <c r="E10" s="138" t="n">
        <v>0.0542024368432819</v>
      </c>
      <c r="F10" s="138" t="n">
        <v>0.0712310250391236</v>
      </c>
    </row>
    <row r="11" customFormat="false" ht="15" hidden="false" customHeight="false" outlineLevel="0" collapsed="false">
      <c r="B11" s="136" t="s">
        <v>52</v>
      </c>
      <c r="C11" s="137" t="n">
        <v>800</v>
      </c>
      <c r="D11" s="138" t="n">
        <v>0.0366088435054773</v>
      </c>
      <c r="E11" s="138" t="n">
        <v>0.0620487836233838</v>
      </c>
      <c r="F11" s="138" t="n">
        <v>0.0627772809819084</v>
      </c>
    </row>
    <row r="12" customFormat="false" ht="15" hidden="false" customHeight="false" outlineLevel="0" collapsed="false">
      <c r="B12" s="136" t="s">
        <v>53</v>
      </c>
      <c r="C12" s="137" t="n">
        <v>1200</v>
      </c>
      <c r="D12" s="138" t="n">
        <v>0.0469181220657277</v>
      </c>
      <c r="E12" s="138" t="n">
        <v>0.0803461132910211</v>
      </c>
      <c r="F12" s="138" t="n">
        <v>0.0907141570469166</v>
      </c>
    </row>
    <row r="13" customFormat="false" ht="15" hidden="false" customHeight="false" outlineLevel="0" collapsed="false">
      <c r="B13" s="136" t="s">
        <v>54</v>
      </c>
      <c r="C13" s="137" t="n">
        <v>400</v>
      </c>
      <c r="D13" s="138" t="n">
        <v>0.0646404381846635</v>
      </c>
      <c r="E13" s="138" t="n">
        <v>0.0711590431477755</v>
      </c>
      <c r="F13" s="138" t="n">
        <v>0.09435</v>
      </c>
    </row>
    <row r="14" customFormat="false" ht="15" hidden="false" customHeight="false" outlineLevel="0" collapsed="false">
      <c r="B14" s="136" t="s">
        <v>55</v>
      </c>
      <c r="C14" s="137" t="n">
        <v>235</v>
      </c>
      <c r="D14" s="138" t="n">
        <v>0.0532333020344288</v>
      </c>
      <c r="E14" s="138" t="n">
        <v>0.0586015649452269</v>
      </c>
      <c r="F14" s="138" t="n">
        <v>0.0777</v>
      </c>
    </row>
    <row r="15" customFormat="false" ht="15" hidden="false" customHeight="false" outlineLevel="0" collapsed="false">
      <c r="B15" s="139" t="s">
        <v>31</v>
      </c>
      <c r="C15" s="139"/>
      <c r="D15" s="130"/>
      <c r="E15" s="130"/>
      <c r="F15" s="130"/>
    </row>
  </sheetData>
  <mergeCells count="4">
    <mergeCell ref="B8:B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9.15625" defaultRowHeight="14" zeroHeight="false" outlineLevelRow="0" outlineLevelCol="0"/>
  <cols>
    <col collapsed="false" customWidth="false" hidden="false" outlineLevel="0" max="1" min="1" style="9" width="9.15"/>
    <col collapsed="false" customWidth="true" hidden="false" outlineLevel="0" max="3" min="2" style="9" width="50.66"/>
    <col collapsed="false" customWidth="true" hidden="false" outlineLevel="0" max="6" min="4" style="9" width="20.66"/>
    <col collapsed="false" customWidth="false" hidden="false" outlineLevel="0" max="257" min="7" style="9" width="9.15"/>
  </cols>
  <sheetData>
    <row r="3" customFormat="false" ht="14" hidden="false" customHeight="false" outlineLevel="0" collapsed="false">
      <c r="B3" s="130" t="s">
        <v>175</v>
      </c>
      <c r="C3" s="130"/>
      <c r="D3" s="130"/>
      <c r="E3" s="130"/>
      <c r="F3" s="130"/>
    </row>
    <row r="4" customFormat="false" ht="14" hidden="false" customHeight="false" outlineLevel="0" collapsed="false">
      <c r="B4" s="131" t="s">
        <v>10</v>
      </c>
      <c r="C4" s="130"/>
      <c r="D4" s="130"/>
      <c r="E4" s="130"/>
      <c r="F4" s="130"/>
    </row>
    <row r="5" customFormat="false" ht="14" hidden="false" customHeight="false" outlineLevel="0" collapsed="false">
      <c r="B5" s="130" t="s">
        <v>11</v>
      </c>
      <c r="C5" s="130"/>
      <c r="D5" s="130"/>
      <c r="E5" s="130"/>
      <c r="F5" s="130"/>
    </row>
    <row r="6" customFormat="false" ht="15" hidden="false" customHeight="false" outlineLevel="0" collapsed="false">
      <c r="B6" s="132"/>
      <c r="C6" s="132"/>
      <c r="D6" s="132"/>
      <c r="E6" s="132"/>
      <c r="F6" s="132"/>
    </row>
    <row r="7" customFormat="false" ht="14" hidden="false" customHeight="false" outlineLevel="0" collapsed="false">
      <c r="B7" s="130"/>
      <c r="C7" s="130"/>
      <c r="D7" s="130"/>
      <c r="E7" s="130"/>
      <c r="F7" s="130"/>
    </row>
    <row r="8" customFormat="false" ht="14" hidden="false" customHeight="false" outlineLevel="0" collapsed="false">
      <c r="B8" s="140" t="s">
        <v>12</v>
      </c>
      <c r="C8" s="140" t="s">
        <v>12</v>
      </c>
      <c r="D8" s="140" t="s">
        <v>13</v>
      </c>
      <c r="E8" s="140" t="s">
        <v>59</v>
      </c>
      <c r="F8" s="140" t="s">
        <v>50</v>
      </c>
    </row>
    <row r="9" customFormat="false" ht="14" hidden="false" customHeight="false" outlineLevel="0" collapsed="false">
      <c r="B9" s="130" t="s">
        <v>16</v>
      </c>
      <c r="C9" s="130" t="s">
        <v>17</v>
      </c>
      <c r="D9" s="138" t="n">
        <v>0.069632</v>
      </c>
      <c r="E9" s="138" t="n">
        <v>0.08704</v>
      </c>
      <c r="F9" s="138" t="n">
        <v>0.1114112</v>
      </c>
      <c r="G9" s="14"/>
      <c r="H9" s="14"/>
      <c r="I9" s="14"/>
    </row>
    <row r="10" customFormat="false" ht="14" hidden="false" customHeight="false" outlineLevel="0" collapsed="false">
      <c r="B10" s="130" t="s">
        <v>18</v>
      </c>
      <c r="C10" s="130" t="s">
        <v>17</v>
      </c>
      <c r="D10" s="138" t="n">
        <v>0.072176</v>
      </c>
      <c r="E10" s="138" t="n">
        <v>0.09022</v>
      </c>
      <c r="F10" s="138" t="n">
        <v>0.1154816</v>
      </c>
      <c r="G10" s="14"/>
      <c r="H10" s="14"/>
      <c r="I10" s="14"/>
    </row>
    <row r="11" customFormat="false" ht="14" hidden="false" customHeight="false" outlineLevel="0" collapsed="false">
      <c r="B11" s="130" t="s">
        <v>19</v>
      </c>
      <c r="C11" s="130" t="s">
        <v>20</v>
      </c>
      <c r="D11" s="138" t="n">
        <v>0.0639824</v>
      </c>
      <c r="E11" s="138" t="n">
        <v>0.079978</v>
      </c>
      <c r="F11" s="138" t="n">
        <v>0.10237184</v>
      </c>
      <c r="G11" s="14"/>
      <c r="H11" s="14"/>
      <c r="I11" s="14"/>
    </row>
    <row r="12" customFormat="false" ht="14" hidden="false" customHeight="false" outlineLevel="0" collapsed="false">
      <c r="B12" s="130" t="s">
        <v>19</v>
      </c>
      <c r="C12" s="130" t="s">
        <v>21</v>
      </c>
      <c r="D12" s="138" t="n">
        <v>0.058264</v>
      </c>
      <c r="E12" s="138" t="n">
        <v>0.07283</v>
      </c>
      <c r="F12" s="138" t="n">
        <v>0.0932224</v>
      </c>
      <c r="G12" s="14"/>
      <c r="H12" s="14"/>
      <c r="I12" s="14"/>
    </row>
    <row r="13" customFormat="false" ht="14" hidden="false" customHeight="false" outlineLevel="0" collapsed="false">
      <c r="B13" s="130" t="s">
        <v>19</v>
      </c>
      <c r="C13" s="130" t="s">
        <v>17</v>
      </c>
      <c r="D13" s="138" t="n">
        <v>0.0651248</v>
      </c>
      <c r="E13" s="138" t="n">
        <v>0.081406</v>
      </c>
      <c r="F13" s="138" t="n">
        <v>0.10419968</v>
      </c>
      <c r="G13" s="14"/>
      <c r="H13" s="14"/>
      <c r="I13" s="14"/>
    </row>
    <row r="14" customFormat="false" ht="14" hidden="false" customHeight="false" outlineLevel="0" collapsed="false">
      <c r="B14" s="130" t="s">
        <v>19</v>
      </c>
      <c r="C14" s="130" t="s">
        <v>22</v>
      </c>
      <c r="D14" s="138" t="n">
        <v>0.160106</v>
      </c>
      <c r="E14" s="138" t="n">
        <v>0.2001325</v>
      </c>
      <c r="F14" s="138" t="n">
        <v>0.2561696</v>
      </c>
      <c r="G14" s="14"/>
      <c r="H14" s="14"/>
      <c r="I14" s="14"/>
    </row>
    <row r="15" customFormat="false" ht="14" hidden="false" customHeight="false" outlineLevel="0" collapsed="false">
      <c r="B15" s="130" t="s">
        <v>19</v>
      </c>
      <c r="C15" s="130" t="s">
        <v>23</v>
      </c>
      <c r="D15" s="138" t="n">
        <v>0.07344</v>
      </c>
      <c r="E15" s="138" t="n">
        <v>0.0918</v>
      </c>
      <c r="F15" s="138" t="n">
        <v>0.117504</v>
      </c>
      <c r="G15" s="14"/>
      <c r="H15" s="14"/>
      <c r="I15" s="14"/>
    </row>
    <row r="16" customFormat="false" ht="14" hidden="false" customHeight="false" outlineLevel="0" collapsed="false">
      <c r="B16" s="130" t="s">
        <v>19</v>
      </c>
      <c r="C16" s="130" t="s">
        <v>24</v>
      </c>
      <c r="D16" s="138" t="n">
        <v>0.070144</v>
      </c>
      <c r="E16" s="138" t="n">
        <v>0.08768</v>
      </c>
      <c r="F16" s="138" t="n">
        <v>0.1122304</v>
      </c>
      <c r="G16" s="14"/>
      <c r="H16" s="14"/>
      <c r="I16" s="14"/>
    </row>
    <row r="17" customFormat="false" ht="14" hidden="false" customHeight="false" outlineLevel="0" collapsed="false">
      <c r="B17" s="130" t="s">
        <v>29</v>
      </c>
      <c r="C17" s="130" t="s">
        <v>17</v>
      </c>
      <c r="D17" s="138" t="n">
        <v>0.06064</v>
      </c>
      <c r="E17" s="138" t="n">
        <v>0.0758</v>
      </c>
      <c r="F17" s="138" t="n">
        <v>0.097024</v>
      </c>
      <c r="G17" s="14"/>
      <c r="H17" s="14"/>
      <c r="I17" s="14"/>
    </row>
    <row r="18" customFormat="false" ht="14" hidden="false" customHeight="false" outlineLevel="0" collapsed="false">
      <c r="B18" s="130" t="s">
        <v>26</v>
      </c>
      <c r="C18" s="130" t="s">
        <v>17</v>
      </c>
      <c r="D18" s="138" t="n">
        <v>0.0663904</v>
      </c>
      <c r="E18" s="138" t="n">
        <v>0.082988</v>
      </c>
      <c r="F18" s="138" t="n">
        <v>0.10622464</v>
      </c>
      <c r="G18" s="14"/>
      <c r="H18" s="14"/>
      <c r="I18" s="14"/>
    </row>
    <row r="19" customFormat="false" ht="14" hidden="false" customHeight="false" outlineLevel="0" collapsed="false">
      <c r="B19" s="130" t="s">
        <v>20</v>
      </c>
      <c r="C19" s="130" t="s">
        <v>19</v>
      </c>
      <c r="D19" s="138" t="n">
        <v>0.0639824</v>
      </c>
      <c r="E19" s="138" t="n">
        <v>0.079978</v>
      </c>
      <c r="F19" s="138" t="n">
        <v>0.10237184</v>
      </c>
      <c r="G19" s="14"/>
      <c r="H19" s="14"/>
      <c r="I19" s="14"/>
    </row>
    <row r="20" customFormat="false" ht="14" hidden="false" customHeight="false" outlineLevel="0" collapsed="false">
      <c r="B20" s="130" t="s">
        <v>20</v>
      </c>
      <c r="C20" s="130" t="s">
        <v>22</v>
      </c>
      <c r="D20" s="138" t="n">
        <v>0.0984232</v>
      </c>
      <c r="E20" s="138" t="n">
        <v>0.123029</v>
      </c>
      <c r="F20" s="138" t="n">
        <v>0.15747712</v>
      </c>
      <c r="G20" s="14"/>
      <c r="H20" s="14"/>
      <c r="I20" s="14"/>
    </row>
    <row r="21" customFormat="false" ht="14" hidden="false" customHeight="false" outlineLevel="0" collapsed="false">
      <c r="B21" s="130" t="s">
        <v>20</v>
      </c>
      <c r="C21" s="130" t="s">
        <v>27</v>
      </c>
      <c r="D21" s="138" t="n">
        <v>0.051656</v>
      </c>
      <c r="E21" s="138" t="n">
        <v>0.06457</v>
      </c>
      <c r="F21" s="138" t="n">
        <v>0.0826496</v>
      </c>
      <c r="G21" s="14"/>
      <c r="H21" s="14"/>
      <c r="I21" s="14"/>
    </row>
    <row r="22" customFormat="false" ht="14" hidden="false" customHeight="false" outlineLevel="0" collapsed="false">
      <c r="B22" s="130" t="s">
        <v>20</v>
      </c>
      <c r="C22" s="130" t="s">
        <v>30</v>
      </c>
      <c r="D22" s="138" t="n">
        <v>0.060752</v>
      </c>
      <c r="E22" s="138" t="n">
        <v>0.07594</v>
      </c>
      <c r="F22" s="138" t="n">
        <v>0.0972032</v>
      </c>
      <c r="G22" s="14"/>
      <c r="H22" s="14"/>
      <c r="I22" s="14"/>
    </row>
    <row r="23" customFormat="false" ht="14" hidden="false" customHeight="false" outlineLevel="0" collapsed="false">
      <c r="B23" s="130" t="s">
        <v>21</v>
      </c>
      <c r="C23" s="130" t="s">
        <v>19</v>
      </c>
      <c r="D23" s="138" t="n">
        <v>0.058264</v>
      </c>
      <c r="E23" s="138" t="n">
        <v>0.07283</v>
      </c>
      <c r="F23" s="138" t="n">
        <v>0.0932224</v>
      </c>
      <c r="G23" s="14"/>
      <c r="H23" s="14"/>
      <c r="I23" s="14"/>
    </row>
    <row r="24" customFormat="false" ht="14" hidden="false" customHeight="false" outlineLevel="0" collapsed="false">
      <c r="B24" s="130" t="s">
        <v>17</v>
      </c>
      <c r="C24" s="130" t="s">
        <v>16</v>
      </c>
      <c r="D24" s="138" t="n">
        <v>0.0672304</v>
      </c>
      <c r="E24" s="138" t="n">
        <v>0.084038</v>
      </c>
      <c r="F24" s="138" t="n">
        <v>0.10756864</v>
      </c>
      <c r="G24" s="14"/>
      <c r="H24" s="14"/>
      <c r="I24" s="14"/>
    </row>
    <row r="25" customFormat="false" ht="14" hidden="false" customHeight="false" outlineLevel="0" collapsed="false">
      <c r="B25" s="130" t="s">
        <v>17</v>
      </c>
      <c r="C25" s="130" t="s">
        <v>18</v>
      </c>
      <c r="D25" s="138" t="n">
        <v>0.069616</v>
      </c>
      <c r="E25" s="138" t="n">
        <v>0.08702</v>
      </c>
      <c r="F25" s="138" t="n">
        <v>0.1113856</v>
      </c>
      <c r="G25" s="14"/>
      <c r="H25" s="14"/>
      <c r="I25" s="14"/>
    </row>
    <row r="26" customFormat="false" ht="14" hidden="false" customHeight="false" outlineLevel="0" collapsed="false">
      <c r="B26" s="130" t="s">
        <v>17</v>
      </c>
      <c r="C26" s="130" t="s">
        <v>19</v>
      </c>
      <c r="D26" s="138" t="n">
        <v>0.0651248</v>
      </c>
      <c r="E26" s="138" t="n">
        <v>0.081406</v>
      </c>
      <c r="F26" s="138" t="n">
        <v>0.10419968</v>
      </c>
      <c r="G26" s="14"/>
      <c r="H26" s="14"/>
      <c r="I26" s="14"/>
    </row>
    <row r="27" customFormat="false" ht="14" hidden="false" customHeight="false" outlineLevel="0" collapsed="false">
      <c r="B27" s="130" t="s">
        <v>17</v>
      </c>
      <c r="C27" s="130" t="s">
        <v>29</v>
      </c>
      <c r="D27" s="138" t="n">
        <v>0.06064</v>
      </c>
      <c r="E27" s="138" t="n">
        <v>0.0758</v>
      </c>
      <c r="F27" s="138" t="n">
        <v>0.097024</v>
      </c>
      <c r="G27" s="14"/>
      <c r="H27" s="14"/>
      <c r="I27" s="14"/>
    </row>
    <row r="28" customFormat="false" ht="14" hidden="false" customHeight="false" outlineLevel="0" collapsed="false">
      <c r="B28" s="130" t="s">
        <v>17</v>
      </c>
      <c r="C28" s="130" t="s">
        <v>176</v>
      </c>
      <c r="D28" s="138" t="n">
        <v>0.0663904</v>
      </c>
      <c r="E28" s="138" t="n">
        <v>0.082988</v>
      </c>
      <c r="F28" s="138" t="n">
        <v>0.10622464</v>
      </c>
      <c r="G28" s="14"/>
      <c r="H28" s="14"/>
      <c r="I28" s="14"/>
    </row>
    <row r="29" customFormat="false" ht="14" hidden="false" customHeight="false" outlineLevel="0" collapsed="false">
      <c r="B29" s="130" t="s">
        <v>17</v>
      </c>
      <c r="C29" s="130" t="s">
        <v>22</v>
      </c>
      <c r="D29" s="138" t="n">
        <v>0.0998104</v>
      </c>
      <c r="E29" s="138" t="n">
        <v>0.124763</v>
      </c>
      <c r="F29" s="138" t="n">
        <v>0.15969664</v>
      </c>
      <c r="G29" s="14"/>
      <c r="H29" s="14"/>
      <c r="I29" s="14"/>
    </row>
    <row r="30" customFormat="false" ht="14" hidden="false" customHeight="false" outlineLevel="0" collapsed="false">
      <c r="B30" s="130" t="s">
        <v>17</v>
      </c>
      <c r="C30" s="130" t="s">
        <v>27</v>
      </c>
      <c r="D30" s="138" t="n">
        <v>0.052472</v>
      </c>
      <c r="E30" s="138" t="n">
        <v>0.06559</v>
      </c>
      <c r="F30" s="138" t="n">
        <v>0.0839552</v>
      </c>
      <c r="G30" s="14"/>
      <c r="H30" s="14"/>
      <c r="I30" s="14"/>
    </row>
    <row r="31" customFormat="false" ht="14" hidden="false" customHeight="false" outlineLevel="0" collapsed="false">
      <c r="B31" s="130" t="s">
        <v>17</v>
      </c>
      <c r="C31" s="130" t="s">
        <v>30</v>
      </c>
      <c r="D31" s="138" t="n">
        <v>0.057864</v>
      </c>
      <c r="E31" s="138" t="n">
        <v>0.07233</v>
      </c>
      <c r="F31" s="138" t="n">
        <v>0.0925824</v>
      </c>
      <c r="G31" s="14"/>
      <c r="H31" s="14"/>
      <c r="I31" s="14"/>
    </row>
    <row r="32" customFormat="false" ht="14" hidden="false" customHeight="false" outlineLevel="0" collapsed="false">
      <c r="B32" s="130" t="s">
        <v>17</v>
      </c>
      <c r="C32" s="130" t="s">
        <v>23</v>
      </c>
      <c r="D32" s="138" t="n">
        <v>0.0875216</v>
      </c>
      <c r="E32" s="138" t="n">
        <v>0.109402</v>
      </c>
      <c r="F32" s="138" t="n">
        <v>0.14003456</v>
      </c>
      <c r="G32" s="14"/>
      <c r="H32" s="14"/>
      <c r="I32" s="14"/>
    </row>
    <row r="33" customFormat="false" ht="14" hidden="false" customHeight="false" outlineLevel="0" collapsed="false">
      <c r="B33" s="130" t="s">
        <v>17</v>
      </c>
      <c r="C33" s="130" t="s">
        <v>24</v>
      </c>
      <c r="D33" s="138" t="n">
        <v>0.07552</v>
      </c>
      <c r="E33" s="138" t="n">
        <v>0.0944</v>
      </c>
      <c r="F33" s="138" t="n">
        <v>0.120832</v>
      </c>
      <c r="G33" s="14"/>
      <c r="H33" s="14"/>
      <c r="I33" s="14"/>
    </row>
    <row r="34" customFormat="false" ht="14" hidden="false" customHeight="false" outlineLevel="0" collapsed="false">
      <c r="B34" s="130" t="s">
        <v>22</v>
      </c>
      <c r="C34" s="130" t="s">
        <v>19</v>
      </c>
      <c r="D34" s="138" t="n">
        <v>0.160106</v>
      </c>
      <c r="E34" s="138" t="n">
        <v>0.2001325</v>
      </c>
      <c r="F34" s="138" t="n">
        <v>0.2561696</v>
      </c>
      <c r="G34" s="14"/>
      <c r="H34" s="14"/>
      <c r="I34" s="14"/>
    </row>
    <row r="35" customFormat="false" ht="14" hidden="false" customHeight="false" outlineLevel="0" collapsed="false">
      <c r="B35" s="130" t="s">
        <v>22</v>
      </c>
      <c r="C35" s="130" t="s">
        <v>20</v>
      </c>
      <c r="D35" s="138" t="n">
        <v>0.0984232</v>
      </c>
      <c r="E35" s="138" t="n">
        <v>0.123029</v>
      </c>
      <c r="F35" s="138" t="n">
        <v>0.15747712</v>
      </c>
      <c r="G35" s="14"/>
      <c r="H35" s="14"/>
      <c r="I35" s="14"/>
    </row>
    <row r="36" customFormat="false" ht="14" hidden="false" customHeight="false" outlineLevel="0" collapsed="false">
      <c r="B36" s="130" t="s">
        <v>22</v>
      </c>
      <c r="C36" s="130" t="s">
        <v>17</v>
      </c>
      <c r="D36" s="138" t="n">
        <v>0.0998104</v>
      </c>
      <c r="E36" s="138" t="n">
        <v>0.124763</v>
      </c>
      <c r="F36" s="138" t="n">
        <v>0.15969664</v>
      </c>
      <c r="G36" s="14"/>
      <c r="H36" s="14"/>
      <c r="I36" s="14"/>
    </row>
    <row r="37" customFormat="false" ht="14" hidden="false" customHeight="false" outlineLevel="0" collapsed="false">
      <c r="B37" s="130" t="s">
        <v>27</v>
      </c>
      <c r="C37" s="130" t="s">
        <v>20</v>
      </c>
      <c r="D37" s="138" t="n">
        <v>0.051656</v>
      </c>
      <c r="E37" s="138" t="n">
        <v>0.06457</v>
      </c>
      <c r="F37" s="138" t="n">
        <v>0.0826496</v>
      </c>
      <c r="G37" s="14"/>
      <c r="H37" s="14"/>
      <c r="I37" s="14"/>
    </row>
    <row r="38" customFormat="false" ht="14" hidden="false" customHeight="false" outlineLevel="0" collapsed="false">
      <c r="B38" s="130" t="s">
        <v>27</v>
      </c>
      <c r="C38" s="130" t="s">
        <v>17</v>
      </c>
      <c r="D38" s="138" t="n">
        <v>0.052472</v>
      </c>
      <c r="E38" s="138" t="n">
        <v>0.06559</v>
      </c>
      <c r="F38" s="138" t="n">
        <v>0.0839552</v>
      </c>
      <c r="G38" s="14"/>
      <c r="H38" s="14"/>
      <c r="I38" s="14"/>
    </row>
    <row r="39" customFormat="false" ht="14" hidden="false" customHeight="false" outlineLevel="0" collapsed="false">
      <c r="B39" s="130" t="s">
        <v>30</v>
      </c>
      <c r="C39" s="130" t="s">
        <v>20</v>
      </c>
      <c r="D39" s="138" t="n">
        <v>0.060752</v>
      </c>
      <c r="E39" s="138" t="n">
        <v>0.07594</v>
      </c>
      <c r="F39" s="138" t="n">
        <v>0.0972032</v>
      </c>
      <c r="G39" s="14"/>
      <c r="H39" s="14"/>
      <c r="I39" s="14"/>
    </row>
    <row r="40" customFormat="false" ht="14" hidden="false" customHeight="false" outlineLevel="0" collapsed="false">
      <c r="B40" s="130" t="s">
        <v>30</v>
      </c>
      <c r="C40" s="130" t="s">
        <v>17</v>
      </c>
      <c r="D40" s="138" t="n">
        <v>0.057864</v>
      </c>
      <c r="E40" s="138" t="n">
        <v>0.07233</v>
      </c>
      <c r="F40" s="138" t="n">
        <v>0.0925824</v>
      </c>
      <c r="G40" s="14"/>
      <c r="H40" s="14"/>
      <c r="I40" s="14"/>
    </row>
    <row r="41" customFormat="false" ht="14" hidden="false" customHeight="false" outlineLevel="0" collapsed="false">
      <c r="B41" s="130" t="s">
        <v>23</v>
      </c>
      <c r="C41" s="130" t="s">
        <v>19</v>
      </c>
      <c r="D41" s="138" t="n">
        <v>0.07344</v>
      </c>
      <c r="E41" s="138" t="n">
        <v>0.0918</v>
      </c>
      <c r="F41" s="138" t="n">
        <v>0.117504</v>
      </c>
      <c r="G41" s="14"/>
      <c r="H41" s="14"/>
      <c r="I41" s="14"/>
    </row>
    <row r="42" customFormat="false" ht="14" hidden="false" customHeight="false" outlineLevel="0" collapsed="false">
      <c r="B42" s="130" t="s">
        <v>23</v>
      </c>
      <c r="C42" s="130" t="s">
        <v>17</v>
      </c>
      <c r="D42" s="138" t="n">
        <v>0.0875216</v>
      </c>
      <c r="E42" s="138" t="n">
        <v>0.109402</v>
      </c>
      <c r="F42" s="138" t="n">
        <v>0.14003456</v>
      </c>
      <c r="G42" s="14"/>
      <c r="H42" s="14"/>
      <c r="I42" s="14"/>
    </row>
    <row r="43" customFormat="false" ht="14" hidden="false" customHeight="false" outlineLevel="0" collapsed="false">
      <c r="B43" s="130" t="s">
        <v>24</v>
      </c>
      <c r="C43" s="130" t="s">
        <v>17</v>
      </c>
      <c r="D43" s="138" t="n">
        <v>0.07552</v>
      </c>
      <c r="E43" s="138" t="n">
        <v>0.0944</v>
      </c>
      <c r="F43" s="138" t="n">
        <v>0.120832</v>
      </c>
      <c r="G43" s="14"/>
      <c r="H43" s="14"/>
      <c r="I43" s="14"/>
    </row>
    <row r="44" customFormat="false" ht="15" hidden="false" customHeight="false" outlineLevel="0" collapsed="false">
      <c r="B44" s="132"/>
      <c r="C44" s="132"/>
      <c r="D44" s="132"/>
      <c r="E44" s="132"/>
      <c r="F44" s="132"/>
    </row>
    <row r="45" customFormat="false" ht="14" hidden="false" customHeight="false" outlineLevel="0" collapsed="false">
      <c r="B45" s="139" t="s">
        <v>31</v>
      </c>
      <c r="C45" s="130"/>
      <c r="D45" s="130"/>
      <c r="E45" s="130"/>
      <c r="F45" s="13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9.15625" defaultRowHeight="15" zeroHeight="false" outlineLevelRow="0" outlineLevelCol="0"/>
  <cols>
    <col collapsed="false" customWidth="false" hidden="false" outlineLevel="0" max="1" min="1" style="10" width="9.15"/>
    <col collapsed="false" customWidth="true" hidden="false" outlineLevel="0" max="2" min="2" style="10" width="27.66"/>
    <col collapsed="false" customWidth="true" hidden="false" outlineLevel="0" max="5" min="3" style="10" width="18.66"/>
    <col collapsed="false" customWidth="true" hidden="false" outlineLevel="0" max="6" min="6" style="10" width="15.66"/>
    <col collapsed="false" customWidth="false" hidden="false" outlineLevel="0" max="13" min="7" style="10" width="9.15"/>
    <col collapsed="false" customWidth="true" hidden="false" outlineLevel="0" max="14" min="14" style="10" width="9.49"/>
    <col collapsed="false" customWidth="false" hidden="false" outlineLevel="0" max="257" min="15" style="10" width="9.15"/>
  </cols>
  <sheetData>
    <row r="3" customFormat="false" ht="15" hidden="false" customHeight="false" outlineLevel="0" collapsed="false">
      <c r="B3" s="130" t="s">
        <v>177</v>
      </c>
      <c r="C3" s="130"/>
      <c r="D3" s="130"/>
      <c r="E3" s="130"/>
    </row>
    <row r="4" customFormat="false" ht="15" hidden="false" customHeight="false" outlineLevel="0" collapsed="false">
      <c r="B4" s="131" t="s">
        <v>56</v>
      </c>
      <c r="C4" s="130"/>
      <c r="D4" s="130"/>
      <c r="E4" s="130"/>
    </row>
    <row r="5" customFormat="false" ht="15" hidden="false" customHeight="false" outlineLevel="0" collapsed="false">
      <c r="B5" s="130" t="s">
        <v>11</v>
      </c>
      <c r="C5" s="130"/>
      <c r="D5" s="130"/>
      <c r="E5" s="130"/>
    </row>
    <row r="6" customFormat="false" ht="16" hidden="false" customHeight="false" outlineLevel="0" collapsed="false">
      <c r="B6" s="132"/>
      <c r="C6" s="132"/>
      <c r="D6" s="132"/>
      <c r="E6" s="132"/>
    </row>
    <row r="7" customFormat="false" ht="15" hidden="false" customHeight="false" outlineLevel="0" collapsed="false">
      <c r="B7" s="130"/>
      <c r="C7" s="130"/>
      <c r="D7" s="130"/>
      <c r="E7" s="130"/>
    </row>
    <row r="8" customFormat="false" ht="15" hidden="false" customHeight="false" outlineLevel="0" collapsed="false">
      <c r="B8" s="134" t="s">
        <v>57</v>
      </c>
      <c r="C8" s="134" t="s">
        <v>58</v>
      </c>
      <c r="D8" s="134" t="s">
        <v>178</v>
      </c>
      <c r="E8" s="134" t="s">
        <v>15</v>
      </c>
    </row>
    <row r="9" customFormat="false" ht="15" hidden="false" customHeight="false" outlineLevel="0" collapsed="false">
      <c r="B9" s="130" t="s">
        <v>60</v>
      </c>
      <c r="C9" s="141" t="n">
        <v>0.01598</v>
      </c>
      <c r="D9" s="141" t="n">
        <v>0.01432</v>
      </c>
      <c r="E9" s="141" t="n">
        <v>0.02874</v>
      </c>
    </row>
    <row r="10" customFormat="false" ht="15" hidden="false" customHeight="false" outlineLevel="0" collapsed="false">
      <c r="B10" s="130" t="s">
        <v>61</v>
      </c>
      <c r="C10" s="141"/>
      <c r="D10" s="141" t="n">
        <v>0.03169</v>
      </c>
      <c r="E10" s="141"/>
    </row>
    <row r="11" customFormat="false" ht="15" hidden="false" customHeight="false" outlineLevel="0" collapsed="false">
      <c r="B11" s="130" t="s">
        <v>179</v>
      </c>
      <c r="C11" s="142" t="n">
        <v>4.5</v>
      </c>
      <c r="D11" s="142" t="n">
        <v>4.5</v>
      </c>
      <c r="E11" s="142" t="n">
        <v>3.65</v>
      </c>
    </row>
    <row r="12" customFormat="false" ht="16" hidden="false" customHeight="false" outlineLevel="0" collapsed="false">
      <c r="B12" s="132"/>
      <c r="C12" s="132"/>
      <c r="D12" s="132"/>
      <c r="E12" s="132"/>
    </row>
    <row r="13" customFormat="false" ht="15" hidden="false" customHeight="false" outlineLevel="0" collapsed="false">
      <c r="B13" s="139" t="s">
        <v>31</v>
      </c>
      <c r="C13" s="130"/>
      <c r="D13" s="130"/>
      <c r="E13" s="130"/>
    </row>
    <row r="20" customFormat="false" ht="15" hidden="false" customHeight="false" outlineLevel="0" collapsed="false">
      <c r="N20" s="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W57"/>
    </sheetView>
  </sheetViews>
  <sheetFormatPr defaultColWidth="9.15625" defaultRowHeight="17" zeroHeight="false" outlineLevelRow="0" outlineLevelCol="0"/>
  <cols>
    <col collapsed="false" customWidth="true" hidden="false" outlineLevel="0" max="1" min="1" style="143" width="8.66"/>
    <col collapsed="false" customWidth="true" hidden="false" outlineLevel="0" max="2" min="2" style="143" width="10.66"/>
    <col collapsed="false" customWidth="true" hidden="false" outlineLevel="0" max="3" min="3" style="143" width="25.66"/>
    <col collapsed="false" customWidth="true" hidden="false" outlineLevel="0" max="5" min="4" style="143" width="11.66"/>
    <col collapsed="false" customWidth="true" hidden="false" outlineLevel="0" max="6" min="6" style="143" width="13.33"/>
    <col collapsed="false" customWidth="true" hidden="false" outlineLevel="0" max="9" min="7" style="143" width="11.66"/>
    <col collapsed="false" customWidth="true" hidden="false" outlineLevel="0" max="10" min="10" style="143" width="12.66"/>
    <col collapsed="false" customWidth="true" hidden="false" outlineLevel="0" max="14" min="11" style="143" width="11.66"/>
    <col collapsed="false" customWidth="true" hidden="false" outlineLevel="0" max="15" min="15" style="143" width="12.66"/>
    <col collapsed="false" customWidth="true" hidden="false" outlineLevel="0" max="21" min="16" style="143" width="11.66"/>
    <col collapsed="false" customWidth="true" hidden="false" outlineLevel="0" max="22" min="22" style="143" width="12.99"/>
    <col collapsed="false" customWidth="true" hidden="false" outlineLevel="0" max="23" min="23" style="143" width="11.66"/>
    <col collapsed="false" customWidth="false" hidden="false" outlineLevel="0" max="257" min="24" style="143" width="9.15"/>
  </cols>
  <sheetData>
    <row r="2" customFormat="false" ht="15" hidden="false" customHeight="true" outlineLevel="0" collapsed="false"/>
    <row r="3" customFormat="false" ht="17" hidden="false" customHeight="false" outlineLevel="0" collapsed="false">
      <c r="B3" s="143" t="s">
        <v>180</v>
      </c>
    </row>
    <row r="4" customFormat="false" ht="17" hidden="false" customHeight="false" outlineLevel="0" collapsed="false">
      <c r="B4" s="144" t="s">
        <v>181</v>
      </c>
    </row>
    <row r="5" customFormat="false" ht="17" hidden="false" customHeight="false" outlineLevel="0" collapsed="false">
      <c r="B5" s="143" t="s">
        <v>182</v>
      </c>
    </row>
    <row r="6" customFormat="false" ht="17" hidden="false" customHeight="false" outlineLevel="0" collapsed="false">
      <c r="B6" s="145" t="s">
        <v>111</v>
      </c>
    </row>
    <row r="7" customFormat="false" ht="18" hidden="false" customHeight="false" outlineLevel="0" collapsed="false"/>
    <row r="8" customFormat="false" ht="17" hidden="false" customHeight="true" outlineLevel="0" collapsed="false">
      <c r="D8" s="146" t="s">
        <v>24</v>
      </c>
      <c r="E8" s="146"/>
      <c r="F8" s="146"/>
      <c r="G8" s="146"/>
      <c r="H8" s="146"/>
      <c r="I8" s="146"/>
      <c r="J8" s="147" t="s">
        <v>183</v>
      </c>
      <c r="K8" s="147"/>
      <c r="L8" s="147"/>
      <c r="M8" s="147"/>
      <c r="N8" s="147"/>
      <c r="O8" s="147"/>
      <c r="P8" s="147"/>
      <c r="Q8" s="147" t="s">
        <v>23</v>
      </c>
      <c r="R8" s="147"/>
      <c r="S8" s="147"/>
      <c r="T8" s="147" t="s">
        <v>184</v>
      </c>
      <c r="U8" s="147"/>
      <c r="V8" s="147"/>
      <c r="W8" s="147"/>
    </row>
    <row r="9" customFormat="false" ht="18" hidden="false" customHeight="false" outlineLevel="0" collapsed="false">
      <c r="D9" s="146"/>
      <c r="E9" s="146"/>
      <c r="F9" s="146"/>
      <c r="G9" s="146"/>
      <c r="H9" s="146"/>
      <c r="I9" s="146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49.5" hidden="false" customHeight="true" outlineLevel="0" collapsed="false">
      <c r="B10" s="146" t="s">
        <v>181</v>
      </c>
      <c r="C10" s="146"/>
      <c r="D10" s="148" t="s">
        <v>185</v>
      </c>
      <c r="E10" s="149" t="s">
        <v>186</v>
      </c>
      <c r="F10" s="149" t="s">
        <v>187</v>
      </c>
      <c r="G10" s="149" t="s">
        <v>188</v>
      </c>
      <c r="H10" s="149" t="s">
        <v>189</v>
      </c>
      <c r="I10" s="150" t="s">
        <v>190</v>
      </c>
      <c r="J10" s="148" t="s">
        <v>191</v>
      </c>
      <c r="K10" s="149" t="s">
        <v>192</v>
      </c>
      <c r="L10" s="149" t="s">
        <v>193</v>
      </c>
      <c r="M10" s="149" t="s">
        <v>194</v>
      </c>
      <c r="N10" s="149" t="s">
        <v>195</v>
      </c>
      <c r="O10" s="149" t="s">
        <v>196</v>
      </c>
      <c r="P10" s="150" t="s">
        <v>197</v>
      </c>
      <c r="Q10" s="148" t="s">
        <v>198</v>
      </c>
      <c r="R10" s="149" t="s">
        <v>199</v>
      </c>
      <c r="S10" s="150" t="s">
        <v>200</v>
      </c>
      <c r="T10" s="148" t="s">
        <v>201</v>
      </c>
      <c r="U10" s="149" t="s">
        <v>202</v>
      </c>
      <c r="V10" s="149" t="s">
        <v>203</v>
      </c>
      <c r="W10" s="150" t="s">
        <v>204</v>
      </c>
    </row>
    <row r="11" customFormat="false" ht="52" hidden="false" customHeight="true" outlineLevel="0" collapsed="false">
      <c r="B11" s="146"/>
      <c r="C11" s="146"/>
      <c r="D11" s="148" t="s">
        <v>205</v>
      </c>
      <c r="E11" s="149" t="s">
        <v>206</v>
      </c>
      <c r="F11" s="149" t="s">
        <v>207</v>
      </c>
      <c r="G11" s="149" t="s">
        <v>188</v>
      </c>
      <c r="H11" s="149" t="s">
        <v>124</v>
      </c>
      <c r="I11" s="149" t="s">
        <v>208</v>
      </c>
      <c r="J11" s="149" t="s">
        <v>118</v>
      </c>
      <c r="K11" s="150" t="s">
        <v>209</v>
      </c>
      <c r="L11" s="148" t="s">
        <v>210</v>
      </c>
      <c r="M11" s="150" t="s">
        <v>211</v>
      </c>
      <c r="N11" s="148" t="s">
        <v>117</v>
      </c>
      <c r="O11" s="149" t="s">
        <v>212</v>
      </c>
      <c r="P11" s="149" t="s">
        <v>213</v>
      </c>
      <c r="Q11" s="149" t="s">
        <v>117</v>
      </c>
      <c r="R11" s="150" t="s">
        <v>214</v>
      </c>
      <c r="S11" s="148" t="s">
        <v>215</v>
      </c>
      <c r="T11" s="150" t="s">
        <v>216</v>
      </c>
      <c r="U11" s="149" t="s">
        <v>217</v>
      </c>
      <c r="V11" s="147" t="s">
        <v>218</v>
      </c>
      <c r="W11" s="150" t="s">
        <v>219</v>
      </c>
    </row>
    <row r="12" customFormat="false" ht="17" hidden="false" customHeight="false" outlineLevel="0" collapsed="false">
      <c r="B12" s="151"/>
      <c r="C12" s="152"/>
      <c r="D12" s="153"/>
      <c r="E12" s="154"/>
      <c r="F12" s="154"/>
      <c r="G12" s="154"/>
      <c r="H12" s="154"/>
      <c r="I12" s="154"/>
      <c r="J12" s="154"/>
      <c r="K12" s="155"/>
      <c r="L12" s="151"/>
      <c r="M12" s="152"/>
      <c r="N12" s="151"/>
      <c r="O12" s="156"/>
      <c r="P12" s="156"/>
      <c r="Q12" s="156"/>
      <c r="R12" s="152"/>
      <c r="S12" s="151"/>
      <c r="T12" s="152"/>
      <c r="U12" s="156"/>
      <c r="V12" s="157"/>
      <c r="W12" s="152"/>
    </row>
    <row r="13" customFormat="false" ht="17" hidden="false" customHeight="false" outlineLevel="0" collapsed="false">
      <c r="B13" s="158" t="s">
        <v>220</v>
      </c>
      <c r="C13" s="152" t="s">
        <v>221</v>
      </c>
      <c r="D13" s="159" t="n">
        <v>730</v>
      </c>
      <c r="E13" s="160" t="n">
        <v>508</v>
      </c>
      <c r="F13" s="160" t="n">
        <v>402</v>
      </c>
      <c r="G13" s="160" t="n">
        <v>308</v>
      </c>
      <c r="H13" s="160" t="n">
        <v>201</v>
      </c>
      <c r="I13" s="160" t="n">
        <v>208</v>
      </c>
      <c r="J13" s="160" t="n">
        <v>659</v>
      </c>
      <c r="K13" s="161" t="n">
        <v>649</v>
      </c>
      <c r="L13" s="159" t="n">
        <v>790</v>
      </c>
      <c r="M13" s="161" t="n">
        <v>829</v>
      </c>
      <c r="N13" s="159" t="n">
        <v>1146</v>
      </c>
      <c r="O13" s="160" t="n">
        <v>865</v>
      </c>
      <c r="P13" s="160" t="n">
        <v>916</v>
      </c>
      <c r="Q13" s="160" t="n">
        <v>1146</v>
      </c>
      <c r="R13" s="161" t="n">
        <v>1197</v>
      </c>
      <c r="S13" s="159" t="n">
        <v>1471</v>
      </c>
      <c r="T13" s="161" t="n">
        <v>2062</v>
      </c>
      <c r="U13" s="160" t="n">
        <f aca="false">2618+37+49</f>
        <v>2704</v>
      </c>
      <c r="V13" s="162" t="n">
        <v>3949</v>
      </c>
      <c r="W13" s="161" t="n">
        <v>4502</v>
      </c>
    </row>
    <row r="14" customFormat="false" ht="17" hidden="false" customHeight="false" outlineLevel="0" collapsed="false">
      <c r="B14" s="158"/>
      <c r="C14" s="152" t="s">
        <v>119</v>
      </c>
      <c r="D14" s="159" t="n">
        <v>706</v>
      </c>
      <c r="E14" s="160" t="n">
        <v>607</v>
      </c>
      <c r="F14" s="160" t="n">
        <v>495</v>
      </c>
      <c r="G14" s="160" t="n">
        <v>447</v>
      </c>
      <c r="H14" s="160" t="n">
        <v>390</v>
      </c>
      <c r="I14" s="160" t="n">
        <v>487</v>
      </c>
      <c r="J14" s="160" t="n">
        <v>635</v>
      </c>
      <c r="K14" s="161" t="n">
        <v>666</v>
      </c>
      <c r="L14" s="159" t="n">
        <v>584</v>
      </c>
      <c r="M14" s="161" t="n">
        <v>623</v>
      </c>
      <c r="N14" s="159" t="n">
        <v>1121</v>
      </c>
      <c r="O14" s="160" t="n">
        <v>658</v>
      </c>
      <c r="P14" s="160" t="n">
        <v>709</v>
      </c>
      <c r="Q14" s="160" t="n">
        <v>1121</v>
      </c>
      <c r="R14" s="161" t="n">
        <v>1157</v>
      </c>
      <c r="S14" s="159" t="n">
        <v>1424</v>
      </c>
      <c r="T14" s="161" t="n">
        <v>2023</v>
      </c>
      <c r="U14" s="160" t="n">
        <f aca="false">2578+37+49</f>
        <v>2664</v>
      </c>
      <c r="V14" s="162" t="n">
        <v>3910</v>
      </c>
      <c r="W14" s="161" t="n">
        <v>4462</v>
      </c>
    </row>
    <row r="15" customFormat="false" ht="17" hidden="false" customHeight="false" outlineLevel="0" collapsed="false">
      <c r="B15" s="158"/>
      <c r="C15" s="152" t="s">
        <v>222</v>
      </c>
      <c r="D15" s="159" t="n">
        <v>694</v>
      </c>
      <c r="E15" s="160" t="n">
        <v>595</v>
      </c>
      <c r="F15" s="160" t="n">
        <v>483</v>
      </c>
      <c r="G15" s="160" t="n">
        <v>435</v>
      </c>
      <c r="H15" s="160" t="n">
        <v>358</v>
      </c>
      <c r="I15" s="160" t="n">
        <v>475</v>
      </c>
      <c r="J15" s="160" t="n">
        <v>625</v>
      </c>
      <c r="K15" s="161" t="n">
        <v>656</v>
      </c>
      <c r="L15" s="159"/>
      <c r="M15" s="161"/>
      <c r="N15" s="159" t="n">
        <v>1111</v>
      </c>
      <c r="O15" s="160"/>
      <c r="P15" s="160"/>
      <c r="Q15" s="160" t="n">
        <v>1111</v>
      </c>
      <c r="R15" s="161"/>
      <c r="S15" s="159" t="n">
        <v>1445</v>
      </c>
      <c r="T15" s="161"/>
      <c r="U15" s="160"/>
      <c r="V15" s="162"/>
      <c r="W15" s="161"/>
    </row>
    <row r="16" customFormat="false" ht="17" hidden="false" customHeight="false" outlineLevel="0" collapsed="false">
      <c r="B16" s="158"/>
      <c r="C16" s="152" t="s">
        <v>118</v>
      </c>
      <c r="D16" s="159" t="n">
        <v>71</v>
      </c>
      <c r="E16" s="160" t="n">
        <v>118</v>
      </c>
      <c r="F16" s="160" t="n">
        <v>233</v>
      </c>
      <c r="G16" s="160" t="n">
        <v>455</v>
      </c>
      <c r="H16" s="160" t="n">
        <v>726</v>
      </c>
      <c r="I16" s="160" t="n">
        <v>823</v>
      </c>
      <c r="J16" s="160" t="s">
        <v>223</v>
      </c>
      <c r="K16" s="161" t="n">
        <v>174</v>
      </c>
      <c r="L16" s="159"/>
      <c r="M16" s="161"/>
      <c r="N16" s="159" t="n">
        <v>1079</v>
      </c>
      <c r="O16" s="160"/>
      <c r="P16" s="160"/>
      <c r="Q16" s="160" t="n">
        <v>1079</v>
      </c>
      <c r="R16" s="161"/>
      <c r="S16" s="159" t="n">
        <v>1395</v>
      </c>
      <c r="T16" s="161"/>
      <c r="U16" s="160"/>
      <c r="V16" s="162"/>
      <c r="W16" s="161"/>
    </row>
    <row r="17" customFormat="false" ht="17" hidden="false" customHeight="false" outlineLevel="0" collapsed="false">
      <c r="B17" s="158"/>
      <c r="C17" s="152" t="s">
        <v>224</v>
      </c>
      <c r="D17" s="159" t="n">
        <v>221</v>
      </c>
      <c r="E17" s="160" t="n">
        <v>127</v>
      </c>
      <c r="F17" s="160" t="n">
        <v>242</v>
      </c>
      <c r="G17" s="160" t="n">
        <v>305</v>
      </c>
      <c r="H17" s="160" t="n">
        <v>576</v>
      </c>
      <c r="I17" s="160" t="n">
        <v>673</v>
      </c>
      <c r="J17" s="160" t="n">
        <v>150</v>
      </c>
      <c r="K17" s="161" t="n">
        <v>174</v>
      </c>
      <c r="L17" s="159"/>
      <c r="M17" s="161"/>
      <c r="N17" s="159" t="n">
        <v>1074</v>
      </c>
      <c r="O17" s="160"/>
      <c r="P17" s="160"/>
      <c r="Q17" s="160" t="n">
        <v>1074</v>
      </c>
      <c r="R17" s="161"/>
      <c r="S17" s="159" t="n">
        <v>1390</v>
      </c>
      <c r="T17" s="161"/>
      <c r="U17" s="160"/>
      <c r="V17" s="162"/>
      <c r="W17" s="161"/>
    </row>
    <row r="18" customFormat="false" ht="17" hidden="false" customHeight="false" outlineLevel="0" collapsed="false">
      <c r="B18" s="158"/>
      <c r="C18" s="152" t="s">
        <v>225</v>
      </c>
      <c r="D18" s="159" t="n">
        <v>485</v>
      </c>
      <c r="E18" s="160" t="n">
        <v>386</v>
      </c>
      <c r="F18" s="160" t="n">
        <v>274</v>
      </c>
      <c r="G18" s="160" t="n">
        <v>311</v>
      </c>
      <c r="H18" s="160" t="n">
        <v>419</v>
      </c>
      <c r="I18" s="160" t="n">
        <v>516</v>
      </c>
      <c r="J18" s="160" t="n">
        <v>414</v>
      </c>
      <c r="K18" s="161" t="n">
        <v>306</v>
      </c>
      <c r="L18" s="159"/>
      <c r="M18" s="161"/>
      <c r="N18" s="159" t="n">
        <v>694</v>
      </c>
      <c r="O18" s="160"/>
      <c r="P18" s="160"/>
      <c r="Q18" s="160" t="n">
        <v>694</v>
      </c>
      <c r="R18" s="161"/>
      <c r="S18" s="159" t="n">
        <v>1125</v>
      </c>
      <c r="T18" s="161"/>
      <c r="U18" s="160"/>
      <c r="V18" s="162"/>
      <c r="W18" s="161"/>
    </row>
    <row r="19" customFormat="false" ht="17" hidden="false" customHeight="false" outlineLevel="0" collapsed="false">
      <c r="B19" s="158"/>
      <c r="C19" s="152" t="s">
        <v>226</v>
      </c>
      <c r="D19" s="159" t="n">
        <v>507</v>
      </c>
      <c r="E19" s="160" t="n">
        <v>544</v>
      </c>
      <c r="F19" s="160" t="n">
        <v>406</v>
      </c>
      <c r="G19" s="160" t="n">
        <v>438</v>
      </c>
      <c r="H19" s="160" t="n">
        <v>546</v>
      </c>
      <c r="I19" s="160" t="n">
        <v>643</v>
      </c>
      <c r="J19" s="160" t="n">
        <v>436</v>
      </c>
      <c r="K19" s="161" t="n">
        <v>271</v>
      </c>
      <c r="L19" s="159"/>
      <c r="M19" s="161"/>
      <c r="N19" s="159" t="n">
        <v>671</v>
      </c>
      <c r="O19" s="160"/>
      <c r="P19" s="160"/>
      <c r="Q19" s="160" t="n">
        <v>671</v>
      </c>
      <c r="R19" s="161"/>
      <c r="S19" s="159" t="n">
        <v>996</v>
      </c>
      <c r="T19" s="161"/>
      <c r="U19" s="160"/>
      <c r="V19" s="162"/>
      <c r="W19" s="161"/>
    </row>
    <row r="20" customFormat="false" ht="17" hidden="false" customHeight="false" outlineLevel="0" collapsed="false">
      <c r="B20" s="158"/>
      <c r="C20" s="152" t="s">
        <v>227</v>
      </c>
      <c r="D20" s="159" t="n">
        <v>351</v>
      </c>
      <c r="E20" s="160" t="n">
        <v>398</v>
      </c>
      <c r="F20" s="160" t="n">
        <v>499</v>
      </c>
      <c r="G20" s="160" t="n">
        <v>862</v>
      </c>
      <c r="H20" s="160" t="n">
        <v>822</v>
      </c>
      <c r="I20" s="160" t="n">
        <v>919</v>
      </c>
      <c r="J20" s="160" t="n">
        <v>280</v>
      </c>
      <c r="K20" s="161" t="n">
        <v>106</v>
      </c>
      <c r="L20" s="159"/>
      <c r="M20" s="161"/>
      <c r="N20" s="159" t="n">
        <v>786</v>
      </c>
      <c r="O20" s="160"/>
      <c r="P20" s="160"/>
      <c r="Q20" s="160" t="n">
        <v>786</v>
      </c>
      <c r="R20" s="161"/>
      <c r="S20" s="159" t="n">
        <v>1111</v>
      </c>
      <c r="T20" s="161"/>
      <c r="U20" s="160"/>
      <c r="V20" s="162"/>
      <c r="W20" s="161"/>
    </row>
    <row r="21" customFormat="false" ht="17" hidden="false" customHeight="false" outlineLevel="0" collapsed="false">
      <c r="B21" s="158"/>
      <c r="C21" s="152" t="s">
        <v>228</v>
      </c>
      <c r="D21" s="159" t="n">
        <v>410</v>
      </c>
      <c r="E21" s="160" t="n">
        <v>480</v>
      </c>
      <c r="F21" s="160" t="n">
        <v>434</v>
      </c>
      <c r="G21" s="160" t="n">
        <v>531</v>
      </c>
      <c r="H21" s="160" t="n">
        <v>639</v>
      </c>
      <c r="I21" s="160" t="n">
        <v>736</v>
      </c>
      <c r="J21" s="160" t="n">
        <v>372</v>
      </c>
      <c r="K21" s="161" t="n">
        <v>207</v>
      </c>
      <c r="L21" s="159"/>
      <c r="M21" s="161"/>
      <c r="N21" s="159" t="n">
        <v>618</v>
      </c>
      <c r="O21" s="160"/>
      <c r="P21" s="160"/>
      <c r="Q21" s="160" t="n">
        <v>618</v>
      </c>
      <c r="R21" s="161"/>
      <c r="S21" s="159" t="n">
        <v>1049</v>
      </c>
      <c r="T21" s="161"/>
      <c r="U21" s="160"/>
      <c r="V21" s="162"/>
      <c r="W21" s="161"/>
    </row>
    <row r="22" customFormat="false" ht="17" hidden="false" customHeight="false" outlineLevel="0" collapsed="false">
      <c r="B22" s="163"/>
      <c r="C22" s="164" t="s">
        <v>229</v>
      </c>
      <c r="D22" s="165" t="n">
        <v>458</v>
      </c>
      <c r="E22" s="166" t="n">
        <v>532</v>
      </c>
      <c r="F22" s="166" t="n">
        <v>477</v>
      </c>
      <c r="G22" s="166" t="n">
        <v>519</v>
      </c>
      <c r="H22" s="166" t="n">
        <v>682</v>
      </c>
      <c r="I22" s="166" t="n">
        <v>617</v>
      </c>
      <c r="J22" s="166" t="n">
        <v>391</v>
      </c>
      <c r="K22" s="167" t="n">
        <v>211</v>
      </c>
      <c r="L22" s="165"/>
      <c r="M22" s="167"/>
      <c r="N22" s="165" t="n">
        <v>714</v>
      </c>
      <c r="O22" s="166"/>
      <c r="P22" s="166"/>
      <c r="Q22" s="166" t="n">
        <v>714</v>
      </c>
      <c r="R22" s="167"/>
      <c r="S22" s="165" t="n">
        <v>1039</v>
      </c>
      <c r="T22" s="167"/>
      <c r="U22" s="166"/>
      <c r="V22" s="168"/>
      <c r="W22" s="167"/>
    </row>
    <row r="23" customFormat="false" ht="17" hidden="false" customHeight="false" outlineLevel="0" collapsed="false">
      <c r="B23" s="158" t="s">
        <v>230</v>
      </c>
      <c r="C23" s="152" t="s">
        <v>231</v>
      </c>
      <c r="D23" s="159" t="n">
        <v>748</v>
      </c>
      <c r="E23" s="160"/>
      <c r="F23" s="160" t="n">
        <v>682</v>
      </c>
      <c r="G23" s="160"/>
      <c r="H23" s="160"/>
      <c r="I23" s="160"/>
      <c r="J23" s="160" t="n">
        <v>681</v>
      </c>
      <c r="K23" s="161"/>
      <c r="L23" s="159" t="n">
        <v>164</v>
      </c>
      <c r="M23" s="161" t="n">
        <v>201</v>
      </c>
      <c r="N23" s="159" t="n">
        <v>504</v>
      </c>
      <c r="O23" s="160"/>
      <c r="P23" s="160"/>
      <c r="Q23" s="160" t="n">
        <v>504</v>
      </c>
      <c r="R23" s="161"/>
      <c r="S23" s="159" t="n">
        <v>829</v>
      </c>
      <c r="T23" s="161"/>
      <c r="U23" s="160"/>
      <c r="V23" s="162"/>
      <c r="W23" s="161"/>
    </row>
    <row r="24" customFormat="false" ht="17" hidden="false" customHeight="false" outlineLevel="0" collapsed="false">
      <c r="B24" s="158"/>
      <c r="C24" s="152" t="s">
        <v>232</v>
      </c>
      <c r="D24" s="159" t="n">
        <v>903</v>
      </c>
      <c r="E24" s="160"/>
      <c r="F24" s="160" t="n">
        <v>852</v>
      </c>
      <c r="G24" s="160"/>
      <c r="H24" s="160"/>
      <c r="I24" s="160"/>
      <c r="J24" s="160" t="n">
        <v>837</v>
      </c>
      <c r="K24" s="161"/>
      <c r="L24" s="159" t="n">
        <v>511</v>
      </c>
      <c r="M24" s="161" t="n">
        <v>548</v>
      </c>
      <c r="N24" s="159" t="n">
        <v>721</v>
      </c>
      <c r="O24" s="160"/>
      <c r="P24" s="160"/>
      <c r="Q24" s="160" t="n">
        <v>721</v>
      </c>
      <c r="R24" s="161"/>
      <c r="S24" s="159" t="n">
        <v>1088</v>
      </c>
      <c r="T24" s="161"/>
      <c r="U24" s="160"/>
      <c r="V24" s="162"/>
      <c r="W24" s="161"/>
    </row>
    <row r="25" customFormat="false" ht="17" hidden="false" customHeight="false" outlineLevel="0" collapsed="false">
      <c r="B25" s="158"/>
      <c r="C25" s="152" t="s">
        <v>233</v>
      </c>
      <c r="D25" s="159" t="n">
        <v>1066</v>
      </c>
      <c r="E25" s="160"/>
      <c r="F25" s="160" t="n">
        <v>901</v>
      </c>
      <c r="G25" s="160"/>
      <c r="H25" s="160"/>
      <c r="I25" s="160"/>
      <c r="J25" s="160" t="n">
        <v>1116</v>
      </c>
      <c r="K25" s="161"/>
      <c r="L25" s="159" t="n">
        <v>736</v>
      </c>
      <c r="M25" s="161" t="n">
        <v>761</v>
      </c>
      <c r="N25" s="159" t="n">
        <v>993</v>
      </c>
      <c r="O25" s="160"/>
      <c r="P25" s="160"/>
      <c r="Q25" s="160" t="n">
        <v>993</v>
      </c>
      <c r="R25" s="161"/>
      <c r="S25" s="159" t="n">
        <v>1286</v>
      </c>
      <c r="T25" s="161"/>
      <c r="U25" s="160"/>
      <c r="V25" s="162"/>
      <c r="W25" s="161"/>
    </row>
    <row r="26" customFormat="false" ht="17" hidden="false" customHeight="false" outlineLevel="0" collapsed="false">
      <c r="B26" s="158"/>
      <c r="C26" s="152" t="s">
        <v>120</v>
      </c>
      <c r="D26" s="159" t="n">
        <v>1129</v>
      </c>
      <c r="E26" s="160" t="n">
        <v>1087</v>
      </c>
      <c r="F26" s="160" t="n">
        <v>986</v>
      </c>
      <c r="G26" s="160" t="n">
        <v>900</v>
      </c>
      <c r="H26" s="160" t="n">
        <v>843</v>
      </c>
      <c r="I26" s="160" t="n">
        <v>974</v>
      </c>
      <c r="J26" s="160" t="n">
        <v>1062</v>
      </c>
      <c r="K26" s="161" t="n">
        <v>882</v>
      </c>
      <c r="L26" s="159" t="n">
        <v>675</v>
      </c>
      <c r="M26" s="161" t="n">
        <v>714</v>
      </c>
      <c r="N26" s="159" t="n">
        <v>940</v>
      </c>
      <c r="O26" s="160" t="n">
        <v>749</v>
      </c>
      <c r="P26" s="160" t="n">
        <v>800</v>
      </c>
      <c r="Q26" s="160" t="n">
        <v>940</v>
      </c>
      <c r="R26" s="161" t="n">
        <v>940</v>
      </c>
      <c r="S26" s="159" t="n">
        <v>1213</v>
      </c>
      <c r="T26" s="161" t="n">
        <v>1710</v>
      </c>
      <c r="U26" s="160" t="n">
        <f aca="false">2454+37+49</f>
        <v>2540</v>
      </c>
      <c r="V26" s="162" t="n">
        <v>3559</v>
      </c>
      <c r="W26" s="161" t="n">
        <v>4112</v>
      </c>
    </row>
    <row r="27" customFormat="false" ht="17" hidden="false" customHeight="false" outlineLevel="0" collapsed="false">
      <c r="B27" s="158"/>
      <c r="C27" s="152" t="s">
        <v>234</v>
      </c>
      <c r="D27" s="159" t="n">
        <v>1158</v>
      </c>
      <c r="E27" s="160"/>
      <c r="F27" s="160" t="n">
        <v>1061</v>
      </c>
      <c r="G27" s="160"/>
      <c r="H27" s="160"/>
      <c r="I27" s="160"/>
      <c r="J27" s="160" t="n">
        <v>1091</v>
      </c>
      <c r="K27" s="161"/>
      <c r="L27" s="159" t="n">
        <v>698</v>
      </c>
      <c r="M27" s="161" t="n">
        <v>735</v>
      </c>
      <c r="N27" s="159" t="n">
        <v>840</v>
      </c>
      <c r="O27" s="160"/>
      <c r="P27" s="160"/>
      <c r="Q27" s="160" t="n">
        <v>840</v>
      </c>
      <c r="R27" s="161"/>
      <c r="S27" s="159" t="n">
        <v>1121</v>
      </c>
      <c r="T27" s="161"/>
      <c r="U27" s="160"/>
      <c r="V27" s="162"/>
      <c r="W27" s="161"/>
    </row>
    <row r="28" customFormat="false" ht="17" hidden="false" customHeight="false" outlineLevel="0" collapsed="false">
      <c r="B28" s="158"/>
      <c r="C28" s="152" t="s">
        <v>235</v>
      </c>
      <c r="D28" s="159" t="n">
        <v>1204</v>
      </c>
      <c r="E28" s="160"/>
      <c r="F28" s="160" t="n">
        <v>1153</v>
      </c>
      <c r="G28" s="160"/>
      <c r="H28" s="160"/>
      <c r="I28" s="160"/>
      <c r="J28" s="160" t="n">
        <v>1137</v>
      </c>
      <c r="K28" s="161"/>
      <c r="L28" s="159" t="n">
        <v>687</v>
      </c>
      <c r="M28" s="161" t="n">
        <v>645</v>
      </c>
      <c r="N28" s="159" t="n">
        <v>807</v>
      </c>
      <c r="O28" s="160"/>
      <c r="P28" s="160"/>
      <c r="Q28" s="160" t="n">
        <v>807</v>
      </c>
      <c r="R28" s="161"/>
      <c r="S28" s="159" t="n">
        <v>1088</v>
      </c>
      <c r="T28" s="161"/>
      <c r="U28" s="160"/>
      <c r="V28" s="162"/>
      <c r="W28" s="161"/>
    </row>
    <row r="29" customFormat="false" ht="17" hidden="false" customHeight="false" outlineLevel="0" collapsed="false">
      <c r="B29" s="163"/>
      <c r="C29" s="164" t="s">
        <v>236</v>
      </c>
      <c r="D29" s="165" t="n">
        <v>1089</v>
      </c>
      <c r="E29" s="166"/>
      <c r="F29" s="166" t="n">
        <v>1023</v>
      </c>
      <c r="G29" s="166"/>
      <c r="H29" s="166"/>
      <c r="I29" s="166"/>
      <c r="J29" s="166" t="n">
        <v>1022</v>
      </c>
      <c r="K29" s="167"/>
      <c r="L29" s="165" t="n">
        <v>547</v>
      </c>
      <c r="M29" s="167" t="n">
        <v>495</v>
      </c>
      <c r="N29" s="165" t="n">
        <v>672</v>
      </c>
      <c r="O29" s="166"/>
      <c r="P29" s="166"/>
      <c r="Q29" s="166" t="n">
        <v>672</v>
      </c>
      <c r="R29" s="167"/>
      <c r="S29" s="165" t="n">
        <v>952</v>
      </c>
      <c r="T29" s="167"/>
      <c r="U29" s="166"/>
      <c r="V29" s="168"/>
      <c r="W29" s="167"/>
    </row>
    <row r="30" customFormat="false" ht="17" hidden="false" customHeight="false" outlineLevel="0" collapsed="false">
      <c r="B30" s="158" t="s">
        <v>237</v>
      </c>
      <c r="C30" s="152" t="s">
        <v>238</v>
      </c>
      <c r="D30" s="159" t="n">
        <v>1416</v>
      </c>
      <c r="E30" s="160"/>
      <c r="F30" s="160" t="n">
        <v>1332</v>
      </c>
      <c r="G30" s="160"/>
      <c r="H30" s="160"/>
      <c r="I30" s="160"/>
      <c r="J30" s="160" t="n">
        <v>1349</v>
      </c>
      <c r="K30" s="161"/>
      <c r="L30" s="159"/>
      <c r="M30" s="161"/>
      <c r="N30" s="159" t="n">
        <v>498</v>
      </c>
      <c r="O30" s="160" t="n">
        <v>559</v>
      </c>
      <c r="P30" s="160" t="n">
        <v>508</v>
      </c>
      <c r="Q30" s="160" t="n">
        <v>498</v>
      </c>
      <c r="R30" s="161" t="n">
        <v>377</v>
      </c>
      <c r="S30" s="159" t="n">
        <v>667</v>
      </c>
      <c r="T30" s="161"/>
      <c r="U30" s="160"/>
      <c r="V30" s="162"/>
      <c r="W30" s="161"/>
    </row>
    <row r="31" customFormat="false" ht="17" hidden="false" customHeight="false" outlineLevel="0" collapsed="false">
      <c r="B31" s="158"/>
      <c r="C31" s="152" t="s">
        <v>239</v>
      </c>
      <c r="D31" s="159" t="n">
        <v>1563</v>
      </c>
      <c r="E31" s="160"/>
      <c r="F31" s="160" t="n">
        <v>1297</v>
      </c>
      <c r="G31" s="160"/>
      <c r="H31" s="160"/>
      <c r="I31" s="160"/>
      <c r="J31" s="160" t="n">
        <v>1296</v>
      </c>
      <c r="K31" s="161"/>
      <c r="L31" s="159"/>
      <c r="M31" s="161"/>
      <c r="N31" s="159" t="n">
        <v>477</v>
      </c>
      <c r="O31" s="160" t="n">
        <v>506</v>
      </c>
      <c r="P31" s="160" t="n">
        <v>455</v>
      </c>
      <c r="Q31" s="160" t="n">
        <v>477</v>
      </c>
      <c r="R31" s="161" t="n">
        <v>336</v>
      </c>
      <c r="S31" s="159" t="n">
        <v>632</v>
      </c>
      <c r="T31" s="161"/>
      <c r="U31" s="160"/>
      <c r="V31" s="162"/>
      <c r="W31" s="161"/>
    </row>
    <row r="32" customFormat="false" ht="17" hidden="false" customHeight="false" outlineLevel="0" collapsed="false">
      <c r="B32" s="158"/>
      <c r="C32" s="152" t="s">
        <v>240</v>
      </c>
      <c r="D32" s="159" t="n">
        <v>1280</v>
      </c>
      <c r="E32" s="160"/>
      <c r="F32" s="160" t="n">
        <v>1214</v>
      </c>
      <c r="G32" s="160"/>
      <c r="H32" s="160"/>
      <c r="I32" s="160"/>
      <c r="J32" s="160" t="n">
        <v>1213</v>
      </c>
      <c r="K32" s="161"/>
      <c r="L32" s="159"/>
      <c r="M32" s="161"/>
      <c r="N32" s="159" t="n">
        <v>390</v>
      </c>
      <c r="O32" s="160" t="n">
        <v>423</v>
      </c>
      <c r="P32" s="160" t="n">
        <v>372</v>
      </c>
      <c r="Q32" s="160" t="n">
        <v>390</v>
      </c>
      <c r="R32" s="161" t="n">
        <v>194</v>
      </c>
      <c r="S32" s="159" t="n">
        <v>468</v>
      </c>
      <c r="T32" s="161"/>
      <c r="U32" s="160"/>
      <c r="V32" s="162"/>
      <c r="W32" s="161"/>
    </row>
    <row r="33" customFormat="false" ht="17" hidden="false" customHeight="false" outlineLevel="0" collapsed="false">
      <c r="B33" s="158"/>
      <c r="C33" s="152" t="s">
        <v>241</v>
      </c>
      <c r="D33" s="159" t="n">
        <v>1349</v>
      </c>
      <c r="E33" s="160"/>
      <c r="F33" s="160" t="n">
        <v>1283</v>
      </c>
      <c r="G33" s="160"/>
      <c r="H33" s="160"/>
      <c r="I33" s="160"/>
      <c r="J33" s="160" t="n">
        <v>1282</v>
      </c>
      <c r="K33" s="161"/>
      <c r="L33" s="159"/>
      <c r="M33" s="161"/>
      <c r="N33" s="159" t="n">
        <v>501</v>
      </c>
      <c r="O33" s="160" t="n">
        <v>533</v>
      </c>
      <c r="P33" s="160" t="n">
        <v>482</v>
      </c>
      <c r="Q33" s="160" t="n">
        <v>501</v>
      </c>
      <c r="R33" s="161" t="n">
        <v>392</v>
      </c>
      <c r="S33" s="159" t="n">
        <v>660</v>
      </c>
      <c r="T33" s="161"/>
      <c r="U33" s="160"/>
      <c r="V33" s="162"/>
      <c r="W33" s="161"/>
    </row>
    <row r="34" customFormat="false" ht="17" hidden="false" customHeight="false" outlineLevel="0" collapsed="false">
      <c r="B34" s="158"/>
      <c r="C34" s="152" t="s">
        <v>242</v>
      </c>
      <c r="D34" s="159" t="n">
        <v>1031</v>
      </c>
      <c r="E34" s="160"/>
      <c r="F34" s="160" t="n">
        <v>965</v>
      </c>
      <c r="G34" s="160"/>
      <c r="H34" s="160"/>
      <c r="I34" s="160"/>
      <c r="J34" s="160" t="n">
        <v>964</v>
      </c>
      <c r="K34" s="161"/>
      <c r="L34" s="159"/>
      <c r="M34" s="161"/>
      <c r="N34" s="159" t="n">
        <v>141</v>
      </c>
      <c r="O34" s="160" t="n">
        <v>174</v>
      </c>
      <c r="P34" s="160" t="n">
        <v>123</v>
      </c>
      <c r="Q34" s="160" t="n">
        <v>141</v>
      </c>
      <c r="R34" s="161" t="n">
        <v>153</v>
      </c>
      <c r="S34" s="159" t="n">
        <v>424</v>
      </c>
      <c r="T34" s="161"/>
      <c r="U34" s="160"/>
      <c r="V34" s="162"/>
      <c r="W34" s="161"/>
    </row>
    <row r="35" customFormat="false" ht="17" hidden="false" customHeight="false" outlineLevel="0" collapsed="false">
      <c r="B35" s="158"/>
      <c r="C35" s="152" t="s">
        <v>117</v>
      </c>
      <c r="D35" s="159" t="n">
        <v>1020</v>
      </c>
      <c r="E35" s="160"/>
      <c r="F35" s="160" t="n">
        <v>954</v>
      </c>
      <c r="G35" s="160"/>
      <c r="H35" s="160"/>
      <c r="I35" s="160"/>
      <c r="J35" s="160" t="n">
        <v>953</v>
      </c>
      <c r="K35" s="161"/>
      <c r="L35" s="159"/>
      <c r="M35" s="161"/>
      <c r="N35" s="159" t="s">
        <v>223</v>
      </c>
      <c r="O35" s="160" t="n">
        <v>163</v>
      </c>
      <c r="P35" s="160" t="n">
        <v>112</v>
      </c>
      <c r="Q35" s="160" t="s">
        <v>223</v>
      </c>
      <c r="R35" s="161" t="n">
        <v>233</v>
      </c>
      <c r="S35" s="159" t="n">
        <v>537</v>
      </c>
      <c r="T35" s="161"/>
      <c r="U35" s="160"/>
      <c r="V35" s="162"/>
      <c r="W35" s="161"/>
    </row>
    <row r="36" customFormat="false" ht="17" hidden="false" customHeight="false" outlineLevel="0" collapsed="false">
      <c r="B36" s="158"/>
      <c r="C36" s="152" t="s">
        <v>243</v>
      </c>
      <c r="D36" s="159" t="n">
        <v>1042</v>
      </c>
      <c r="E36" s="160"/>
      <c r="F36" s="160" t="n">
        <v>976</v>
      </c>
      <c r="G36" s="160"/>
      <c r="H36" s="160"/>
      <c r="I36" s="160"/>
      <c r="J36" s="160" t="n">
        <v>975</v>
      </c>
      <c r="K36" s="161"/>
      <c r="L36" s="159"/>
      <c r="M36" s="161"/>
      <c r="N36" s="159" t="n">
        <v>276</v>
      </c>
      <c r="O36" s="160" t="n">
        <v>272</v>
      </c>
      <c r="P36" s="160" t="n">
        <v>258</v>
      </c>
      <c r="Q36" s="160" t="n">
        <v>276</v>
      </c>
      <c r="R36" s="161" t="n">
        <v>283</v>
      </c>
      <c r="S36" s="159" t="n">
        <v>557</v>
      </c>
      <c r="T36" s="161"/>
      <c r="U36" s="160"/>
      <c r="V36" s="162"/>
      <c r="W36" s="161"/>
    </row>
    <row r="37" customFormat="false" ht="17" hidden="false" customHeight="false" outlineLevel="0" collapsed="false">
      <c r="B37" s="158"/>
      <c r="C37" s="152" t="s">
        <v>244</v>
      </c>
      <c r="D37" s="159" t="n">
        <v>1104</v>
      </c>
      <c r="E37" s="160"/>
      <c r="F37" s="160" t="n">
        <v>1038</v>
      </c>
      <c r="G37" s="160"/>
      <c r="H37" s="160"/>
      <c r="I37" s="160"/>
      <c r="J37" s="160" t="n">
        <v>1037</v>
      </c>
      <c r="K37" s="161"/>
      <c r="L37" s="159"/>
      <c r="M37" s="161"/>
      <c r="N37" s="159" t="n">
        <v>386</v>
      </c>
      <c r="O37" s="160" t="n">
        <v>334</v>
      </c>
      <c r="P37" s="160" t="n">
        <v>366</v>
      </c>
      <c r="Q37" s="160" t="n">
        <v>386</v>
      </c>
      <c r="R37" s="161" t="n">
        <v>400</v>
      </c>
      <c r="S37" s="159" t="n">
        <v>665</v>
      </c>
      <c r="T37" s="161"/>
      <c r="U37" s="160"/>
      <c r="V37" s="162"/>
      <c r="W37" s="161"/>
    </row>
    <row r="38" customFormat="false" ht="17" hidden="false" customHeight="false" outlineLevel="0" collapsed="false">
      <c r="B38" s="158"/>
      <c r="C38" s="152" t="s">
        <v>245</v>
      </c>
      <c r="D38" s="159" t="n">
        <v>1055</v>
      </c>
      <c r="E38" s="160"/>
      <c r="F38" s="160" t="n">
        <v>989</v>
      </c>
      <c r="G38" s="160"/>
      <c r="H38" s="160"/>
      <c r="I38" s="160"/>
      <c r="J38" s="160" t="n">
        <v>988</v>
      </c>
      <c r="K38" s="161"/>
      <c r="L38" s="159"/>
      <c r="M38" s="161"/>
      <c r="N38" s="159" t="n">
        <v>497</v>
      </c>
      <c r="O38" s="160" t="n">
        <v>447</v>
      </c>
      <c r="P38" s="160" t="n">
        <v>479</v>
      </c>
      <c r="Q38" s="160" t="n">
        <v>497</v>
      </c>
      <c r="R38" s="161" t="n">
        <v>504</v>
      </c>
      <c r="S38" s="159" t="n">
        <v>777</v>
      </c>
      <c r="T38" s="161"/>
      <c r="U38" s="160"/>
      <c r="V38" s="162"/>
      <c r="W38" s="161"/>
    </row>
    <row r="39" customFormat="false" ht="17" hidden="false" customHeight="false" outlineLevel="0" collapsed="false">
      <c r="B39" s="158"/>
      <c r="C39" s="152" t="s">
        <v>246</v>
      </c>
      <c r="D39" s="159" t="n">
        <v>1156</v>
      </c>
      <c r="E39" s="160"/>
      <c r="F39" s="160" t="n">
        <v>1090</v>
      </c>
      <c r="G39" s="160"/>
      <c r="H39" s="160"/>
      <c r="I39" s="160"/>
      <c r="J39" s="160" t="n">
        <v>1089</v>
      </c>
      <c r="K39" s="161"/>
      <c r="L39" s="159"/>
      <c r="M39" s="161"/>
      <c r="N39" s="159" t="n">
        <v>557</v>
      </c>
      <c r="O39" s="160" t="n">
        <v>490</v>
      </c>
      <c r="P39" s="160" t="n">
        <v>522</v>
      </c>
      <c r="Q39" s="160" t="n">
        <v>557</v>
      </c>
      <c r="R39" s="161" t="n">
        <v>571</v>
      </c>
      <c r="S39" s="159" t="n">
        <v>821</v>
      </c>
      <c r="T39" s="161"/>
      <c r="U39" s="160"/>
      <c r="V39" s="162"/>
      <c r="W39" s="161"/>
    </row>
    <row r="40" customFormat="false" ht="17" hidden="false" customHeight="false" outlineLevel="0" collapsed="false">
      <c r="B40" s="158"/>
      <c r="C40" s="152" t="s">
        <v>247</v>
      </c>
      <c r="D40" s="159" t="n">
        <v>1153</v>
      </c>
      <c r="E40" s="160"/>
      <c r="F40" s="160" t="n">
        <v>1087</v>
      </c>
      <c r="G40" s="160"/>
      <c r="H40" s="160"/>
      <c r="I40" s="160"/>
      <c r="J40" s="160" t="n">
        <v>1086</v>
      </c>
      <c r="K40" s="161"/>
      <c r="L40" s="159"/>
      <c r="M40" s="161"/>
      <c r="N40" s="159" t="n">
        <v>628</v>
      </c>
      <c r="O40" s="160" t="n">
        <v>576</v>
      </c>
      <c r="P40" s="160" t="n">
        <v>610</v>
      </c>
      <c r="Q40" s="160" t="n">
        <v>628</v>
      </c>
      <c r="R40" s="161" t="n">
        <v>635</v>
      </c>
      <c r="S40" s="159" t="n">
        <v>909</v>
      </c>
      <c r="T40" s="161"/>
      <c r="U40" s="160"/>
      <c r="V40" s="162"/>
      <c r="W40" s="161"/>
    </row>
    <row r="41" customFormat="false" ht="17" hidden="false" customHeight="false" outlineLevel="0" collapsed="false">
      <c r="B41" s="158"/>
      <c r="C41" s="152" t="s">
        <v>248</v>
      </c>
      <c r="D41" s="159" t="n">
        <v>1209</v>
      </c>
      <c r="E41" s="160"/>
      <c r="F41" s="160" t="n">
        <v>1226</v>
      </c>
      <c r="G41" s="160"/>
      <c r="H41" s="160"/>
      <c r="I41" s="160"/>
      <c r="J41" s="160" t="n">
        <v>1142</v>
      </c>
      <c r="K41" s="161"/>
      <c r="L41" s="159"/>
      <c r="M41" s="161"/>
      <c r="N41" s="159" t="n">
        <v>655</v>
      </c>
      <c r="O41" s="160" t="n">
        <v>605</v>
      </c>
      <c r="P41" s="160" t="n">
        <v>637</v>
      </c>
      <c r="Q41" s="160" t="n">
        <v>655</v>
      </c>
      <c r="R41" s="161" t="n">
        <v>669</v>
      </c>
      <c r="S41" s="159" t="n">
        <v>935</v>
      </c>
      <c r="T41" s="161"/>
      <c r="U41" s="160"/>
      <c r="V41" s="162"/>
      <c r="W41" s="161"/>
    </row>
    <row r="42" customFormat="false" ht="17" hidden="false" customHeight="false" outlineLevel="0" collapsed="false">
      <c r="B42" s="158"/>
      <c r="C42" s="152" t="s">
        <v>121</v>
      </c>
      <c r="D42" s="159" t="n">
        <v>1208</v>
      </c>
      <c r="E42" s="160" t="n">
        <v>1258</v>
      </c>
      <c r="F42" s="160" t="n">
        <v>1142</v>
      </c>
      <c r="G42" s="160" t="n">
        <f aca="false">67+1069</f>
        <v>1136</v>
      </c>
      <c r="H42" s="160" t="n">
        <v>1079</v>
      </c>
      <c r="I42" s="160" t="n">
        <v>1210</v>
      </c>
      <c r="J42" s="160" t="n">
        <v>1141</v>
      </c>
      <c r="K42" s="161" t="n">
        <v>964</v>
      </c>
      <c r="L42" s="159" t="n">
        <v>613</v>
      </c>
      <c r="M42" s="161" t="n">
        <v>547</v>
      </c>
      <c r="N42" s="159" t="n">
        <v>648</v>
      </c>
      <c r="O42" s="160" t="n">
        <v>584</v>
      </c>
      <c r="P42" s="160" t="n">
        <v>615</v>
      </c>
      <c r="Q42" s="160" t="n">
        <v>648</v>
      </c>
      <c r="R42" s="161" t="n">
        <v>662</v>
      </c>
      <c r="S42" s="159" t="n">
        <v>914</v>
      </c>
      <c r="T42" s="161" t="n">
        <v>1410</v>
      </c>
      <c r="U42" s="160" t="n">
        <f aca="false">1928+37+49</f>
        <v>2014</v>
      </c>
      <c r="V42" s="162" t="n">
        <v>3259</v>
      </c>
      <c r="W42" s="161" t="n">
        <v>3812</v>
      </c>
    </row>
    <row r="43" customFormat="false" ht="17" hidden="false" customHeight="false" outlineLevel="0" collapsed="false">
      <c r="B43" s="163"/>
      <c r="C43" s="164" t="s">
        <v>249</v>
      </c>
      <c r="D43" s="165" t="n">
        <v>1287</v>
      </c>
      <c r="E43" s="166" t="n">
        <v>1337</v>
      </c>
      <c r="F43" s="166" t="n">
        <v>1221</v>
      </c>
      <c r="G43" s="166" t="n">
        <f aca="false">67+1151</f>
        <v>1218</v>
      </c>
      <c r="H43" s="166" t="n">
        <v>1161</v>
      </c>
      <c r="I43" s="166" t="n">
        <v>1292</v>
      </c>
      <c r="J43" s="166" t="n">
        <v>1220</v>
      </c>
      <c r="K43" s="167" t="n">
        <v>1043</v>
      </c>
      <c r="L43" s="165" t="n">
        <v>712</v>
      </c>
      <c r="M43" s="167" t="n">
        <v>649</v>
      </c>
      <c r="N43" s="165" t="n">
        <v>742</v>
      </c>
      <c r="O43" s="166" t="n">
        <v>683</v>
      </c>
      <c r="P43" s="166" t="n">
        <v>714</v>
      </c>
      <c r="Q43" s="166" t="n">
        <v>742</v>
      </c>
      <c r="R43" s="167" t="n">
        <v>756</v>
      </c>
      <c r="S43" s="165" t="n">
        <v>1013</v>
      </c>
      <c r="T43" s="167" t="n">
        <v>1511</v>
      </c>
      <c r="U43" s="166" t="n">
        <f aca="false">2255+37+49</f>
        <v>2341</v>
      </c>
      <c r="V43" s="168" t="n">
        <v>3361</v>
      </c>
      <c r="W43" s="167" t="n">
        <v>3913</v>
      </c>
    </row>
    <row r="44" customFormat="false" ht="17" hidden="false" customHeight="false" outlineLevel="0" collapsed="false">
      <c r="B44" s="158" t="s">
        <v>250</v>
      </c>
      <c r="C44" s="152" t="s">
        <v>251</v>
      </c>
      <c r="D44" s="159" t="n">
        <v>1723</v>
      </c>
      <c r="E44" s="160"/>
      <c r="F44" s="160" t="n">
        <v>1740</v>
      </c>
      <c r="G44" s="160"/>
      <c r="H44" s="160"/>
      <c r="I44" s="160"/>
      <c r="J44" s="160" t="n">
        <v>1656</v>
      </c>
      <c r="K44" s="161"/>
      <c r="L44" s="159"/>
      <c r="M44" s="161"/>
      <c r="N44" s="159" t="n">
        <v>1163</v>
      </c>
      <c r="O44" s="160"/>
      <c r="P44" s="160"/>
      <c r="Q44" s="160" t="n">
        <v>1163</v>
      </c>
      <c r="R44" s="161"/>
      <c r="S44" s="159" t="n">
        <v>1232</v>
      </c>
      <c r="T44" s="161"/>
      <c r="U44" s="160"/>
      <c r="V44" s="162"/>
      <c r="W44" s="161"/>
    </row>
    <row r="45" customFormat="false" ht="17" hidden="false" customHeight="false" outlineLevel="0" collapsed="false">
      <c r="B45" s="158"/>
      <c r="C45" s="152" t="s">
        <v>252</v>
      </c>
      <c r="D45" s="159" t="n">
        <v>1700</v>
      </c>
      <c r="E45" s="160"/>
      <c r="F45" s="160" t="n">
        <v>1717</v>
      </c>
      <c r="G45" s="160"/>
      <c r="H45" s="160"/>
      <c r="I45" s="160"/>
      <c r="J45" s="160" t="n">
        <v>1633</v>
      </c>
      <c r="K45" s="161"/>
      <c r="L45" s="159"/>
      <c r="M45" s="161"/>
      <c r="N45" s="159" t="n">
        <v>946</v>
      </c>
      <c r="O45" s="160"/>
      <c r="P45" s="160"/>
      <c r="Q45" s="160" t="n">
        <v>946</v>
      </c>
      <c r="R45" s="161"/>
      <c r="S45" s="159" t="n">
        <v>1015</v>
      </c>
      <c r="T45" s="161"/>
      <c r="U45" s="160"/>
      <c r="V45" s="162"/>
      <c r="W45" s="161"/>
    </row>
    <row r="46" customFormat="false" ht="17" hidden="false" customHeight="false" outlineLevel="0" collapsed="false">
      <c r="B46" s="158"/>
      <c r="C46" s="152" t="s">
        <v>253</v>
      </c>
      <c r="D46" s="159" t="n">
        <v>1633</v>
      </c>
      <c r="E46" s="160"/>
      <c r="F46" s="160" t="n">
        <v>1649</v>
      </c>
      <c r="G46" s="160"/>
      <c r="H46" s="160"/>
      <c r="I46" s="160"/>
      <c r="J46" s="160" t="n">
        <v>1566</v>
      </c>
      <c r="K46" s="161"/>
      <c r="L46" s="159"/>
      <c r="M46" s="161"/>
      <c r="N46" s="159" t="n">
        <v>1073</v>
      </c>
      <c r="O46" s="160"/>
      <c r="P46" s="160"/>
      <c r="Q46" s="160" t="n">
        <v>1073</v>
      </c>
      <c r="R46" s="161"/>
      <c r="S46" s="159" t="n">
        <v>1085</v>
      </c>
      <c r="T46" s="161"/>
      <c r="U46" s="160"/>
      <c r="V46" s="162"/>
      <c r="W46" s="161"/>
    </row>
    <row r="47" customFormat="false" ht="17" hidden="false" customHeight="false" outlineLevel="0" collapsed="false">
      <c r="B47" s="158"/>
      <c r="C47" s="152" t="s">
        <v>254</v>
      </c>
      <c r="D47" s="159" t="n">
        <v>1597</v>
      </c>
      <c r="E47" s="160" t="n">
        <v>1649</v>
      </c>
      <c r="F47" s="160" t="n">
        <v>1614</v>
      </c>
      <c r="G47" s="160" t="n">
        <f aca="false">67+1464</f>
        <v>1531</v>
      </c>
      <c r="H47" s="160" t="n">
        <v>1473</v>
      </c>
      <c r="I47" s="160" t="n">
        <v>1604</v>
      </c>
      <c r="J47" s="160" t="n">
        <v>1530</v>
      </c>
      <c r="K47" s="161" t="n">
        <v>1355</v>
      </c>
      <c r="L47" s="159" t="n">
        <v>1025</v>
      </c>
      <c r="M47" s="161" t="n">
        <v>955</v>
      </c>
      <c r="N47" s="159" t="n">
        <v>1037</v>
      </c>
      <c r="O47" s="160" t="n">
        <v>970</v>
      </c>
      <c r="P47" s="160" t="n">
        <v>1022</v>
      </c>
      <c r="Q47" s="160" t="n">
        <v>1037</v>
      </c>
      <c r="R47" s="161" t="n">
        <v>1018</v>
      </c>
      <c r="S47" s="159" t="n">
        <v>1195</v>
      </c>
      <c r="T47" s="161" t="n">
        <v>1498</v>
      </c>
      <c r="U47" s="160" t="n">
        <f aca="false">1980+37+49</f>
        <v>2066</v>
      </c>
      <c r="V47" s="162" t="n">
        <v>3311</v>
      </c>
      <c r="W47" s="161" t="n">
        <v>3864</v>
      </c>
    </row>
    <row r="48" customFormat="false" ht="17" hidden="false" customHeight="false" outlineLevel="0" collapsed="false">
      <c r="B48" s="158"/>
      <c r="C48" s="152" t="s">
        <v>122</v>
      </c>
      <c r="D48" s="159" t="n">
        <v>1606</v>
      </c>
      <c r="E48" s="160" t="n">
        <v>1654</v>
      </c>
      <c r="F48" s="160" t="n">
        <v>1622</v>
      </c>
      <c r="G48" s="160" t="n">
        <f aca="false">67+1468</f>
        <v>1535</v>
      </c>
      <c r="H48" s="160" t="n">
        <v>1478</v>
      </c>
      <c r="I48" s="160" t="n">
        <v>1609</v>
      </c>
      <c r="J48" s="160" t="n">
        <v>1539</v>
      </c>
      <c r="K48" s="161" t="n">
        <v>1360</v>
      </c>
      <c r="L48" s="159" t="n">
        <v>1026</v>
      </c>
      <c r="M48" s="161" t="n">
        <v>960</v>
      </c>
      <c r="N48" s="159" t="n">
        <v>1046</v>
      </c>
      <c r="O48" s="160" t="n">
        <v>995</v>
      </c>
      <c r="P48" s="160" t="n">
        <v>1027</v>
      </c>
      <c r="Q48" s="160" t="n">
        <v>1046</v>
      </c>
      <c r="R48" s="161" t="n">
        <v>990</v>
      </c>
      <c r="S48" s="159" t="n">
        <v>1129</v>
      </c>
      <c r="T48" s="161" t="n">
        <v>1430</v>
      </c>
      <c r="U48" s="160" t="n">
        <f aca="false">1902+37+49</f>
        <v>1988</v>
      </c>
      <c r="V48" s="162" t="n">
        <v>3234</v>
      </c>
      <c r="W48" s="161" t="n">
        <v>3787</v>
      </c>
    </row>
    <row r="49" customFormat="false" ht="17" hidden="false" customHeight="false" outlineLevel="0" collapsed="false">
      <c r="B49" s="158"/>
      <c r="C49" s="152" t="s">
        <v>255</v>
      </c>
      <c r="D49" s="159" t="n">
        <v>1681</v>
      </c>
      <c r="E49" s="160"/>
      <c r="F49" s="160" t="n">
        <v>1698</v>
      </c>
      <c r="G49" s="160"/>
      <c r="H49" s="160"/>
      <c r="I49" s="160"/>
      <c r="J49" s="160" t="n">
        <v>1615</v>
      </c>
      <c r="K49" s="161"/>
      <c r="L49" s="159"/>
      <c r="M49" s="161"/>
      <c r="N49" s="159" t="n">
        <v>1122</v>
      </c>
      <c r="O49" s="160"/>
      <c r="P49" s="160"/>
      <c r="Q49" s="160" t="n">
        <v>1122</v>
      </c>
      <c r="R49" s="161"/>
      <c r="S49" s="159" t="n">
        <v>1113</v>
      </c>
      <c r="T49" s="161"/>
      <c r="U49" s="160"/>
      <c r="V49" s="162"/>
      <c r="W49" s="161"/>
    </row>
    <row r="50" customFormat="false" ht="17" hidden="false" customHeight="false" outlineLevel="0" collapsed="false">
      <c r="B50" s="163"/>
      <c r="C50" s="164" t="s">
        <v>256</v>
      </c>
      <c r="D50" s="165" t="n">
        <v>1557</v>
      </c>
      <c r="E50" s="166"/>
      <c r="F50" s="166" t="n">
        <v>1491</v>
      </c>
      <c r="G50" s="166"/>
      <c r="H50" s="166"/>
      <c r="I50" s="166"/>
      <c r="J50" s="166" t="n">
        <v>1491</v>
      </c>
      <c r="K50" s="167"/>
      <c r="L50" s="165"/>
      <c r="M50" s="167"/>
      <c r="N50" s="165" t="n">
        <v>810</v>
      </c>
      <c r="O50" s="166"/>
      <c r="P50" s="166"/>
      <c r="Q50" s="166" t="n">
        <v>810</v>
      </c>
      <c r="R50" s="167"/>
      <c r="S50" s="165" t="n">
        <v>885</v>
      </c>
      <c r="T50" s="167"/>
      <c r="U50" s="166"/>
      <c r="V50" s="168"/>
      <c r="W50" s="167"/>
    </row>
    <row r="51" customFormat="false" ht="17" hidden="false" customHeight="false" outlineLevel="0" collapsed="false">
      <c r="B51" s="158" t="s">
        <v>257</v>
      </c>
      <c r="C51" s="152" t="s">
        <v>258</v>
      </c>
      <c r="D51" s="159" t="n">
        <v>1454</v>
      </c>
      <c r="E51" s="160"/>
      <c r="F51" s="160" t="n">
        <v>1388</v>
      </c>
      <c r="G51" s="160"/>
      <c r="H51" s="160"/>
      <c r="I51" s="160"/>
      <c r="J51" s="160" t="n">
        <v>1387</v>
      </c>
      <c r="K51" s="161"/>
      <c r="L51" s="159"/>
      <c r="M51" s="161"/>
      <c r="N51" s="159" t="n">
        <v>529</v>
      </c>
      <c r="O51" s="160"/>
      <c r="P51" s="160"/>
      <c r="Q51" s="160" t="n">
        <v>529</v>
      </c>
      <c r="R51" s="161"/>
      <c r="S51" s="159" t="n">
        <v>121</v>
      </c>
      <c r="T51" s="161" t="n">
        <v>600</v>
      </c>
      <c r="U51" s="160"/>
      <c r="V51" s="162"/>
      <c r="W51" s="161"/>
    </row>
    <row r="52" customFormat="false" ht="17" hidden="false" customHeight="false" outlineLevel="0" collapsed="false">
      <c r="B52" s="158"/>
      <c r="C52" s="152" t="s">
        <v>259</v>
      </c>
      <c r="D52" s="159" t="n">
        <v>1546</v>
      </c>
      <c r="E52" s="160"/>
      <c r="F52" s="160" t="n">
        <v>1480</v>
      </c>
      <c r="G52" s="160"/>
      <c r="H52" s="160"/>
      <c r="I52" s="160"/>
      <c r="J52" s="160" t="n">
        <v>1479</v>
      </c>
      <c r="K52" s="161"/>
      <c r="L52" s="159"/>
      <c r="M52" s="161"/>
      <c r="N52" s="159" t="n">
        <v>621</v>
      </c>
      <c r="O52" s="160"/>
      <c r="P52" s="160"/>
      <c r="Q52" s="160" t="n">
        <v>621</v>
      </c>
      <c r="R52" s="161"/>
      <c r="S52" s="159" t="n">
        <v>182</v>
      </c>
      <c r="T52" s="161" t="n">
        <v>508</v>
      </c>
      <c r="U52" s="160"/>
      <c r="V52" s="162"/>
      <c r="W52" s="161"/>
    </row>
    <row r="53" customFormat="false" ht="17" hidden="false" customHeight="false" outlineLevel="0" collapsed="false">
      <c r="B53" s="158"/>
      <c r="C53" s="152" t="s">
        <v>215</v>
      </c>
      <c r="D53" s="159" t="n">
        <v>1462</v>
      </c>
      <c r="E53" s="160"/>
      <c r="F53" s="160" t="n">
        <v>1396</v>
      </c>
      <c r="G53" s="160"/>
      <c r="H53" s="160"/>
      <c r="I53" s="160"/>
      <c r="J53" s="160" t="n">
        <v>1395</v>
      </c>
      <c r="K53" s="161"/>
      <c r="L53" s="159"/>
      <c r="M53" s="161"/>
      <c r="N53" s="159" t="n">
        <v>537</v>
      </c>
      <c r="O53" s="160"/>
      <c r="P53" s="160"/>
      <c r="Q53" s="160" t="n">
        <v>537</v>
      </c>
      <c r="R53" s="161"/>
      <c r="S53" s="159" t="s">
        <v>223</v>
      </c>
      <c r="T53" s="161" t="n">
        <v>578</v>
      </c>
      <c r="U53" s="160"/>
      <c r="V53" s="162"/>
      <c r="W53" s="161"/>
    </row>
    <row r="54" customFormat="false" ht="17" hidden="false" customHeight="false" outlineLevel="0" collapsed="false">
      <c r="B54" s="158"/>
      <c r="C54" s="152" t="s">
        <v>260</v>
      </c>
      <c r="D54" s="159" t="n">
        <v>1675</v>
      </c>
      <c r="E54" s="160" t="n">
        <v>1727</v>
      </c>
      <c r="F54" s="160" t="n">
        <v>1608</v>
      </c>
      <c r="G54" s="160" t="n">
        <f aca="false">67+1592</f>
        <v>1659</v>
      </c>
      <c r="H54" s="160" t="n">
        <v>1759</v>
      </c>
      <c r="I54" s="160" t="n">
        <v>1890</v>
      </c>
      <c r="J54" s="160" t="n">
        <v>1608</v>
      </c>
      <c r="K54" s="161" t="n">
        <v>1433</v>
      </c>
      <c r="L54" s="159" t="n">
        <v>940</v>
      </c>
      <c r="M54" s="161" t="n">
        <v>846</v>
      </c>
      <c r="N54" s="159" t="n">
        <v>750</v>
      </c>
      <c r="O54" s="160" t="n">
        <v>811</v>
      </c>
      <c r="P54" s="160" t="n">
        <v>760</v>
      </c>
      <c r="Q54" s="160" t="n">
        <v>750</v>
      </c>
      <c r="R54" s="161" t="n">
        <v>493</v>
      </c>
      <c r="S54" s="159" t="n">
        <v>345</v>
      </c>
      <c r="T54" s="161" t="n">
        <v>429</v>
      </c>
      <c r="U54" s="160" t="n">
        <f aca="false">944+37+49</f>
        <v>1030</v>
      </c>
      <c r="V54" s="162" t="n">
        <v>2275</v>
      </c>
      <c r="W54" s="161" t="n">
        <v>2828</v>
      </c>
    </row>
    <row r="55" customFormat="false" ht="17" hidden="false" customHeight="false" outlineLevel="0" collapsed="false">
      <c r="B55" s="158"/>
      <c r="C55" s="152" t="s">
        <v>216</v>
      </c>
      <c r="D55" s="159" t="n">
        <v>2054</v>
      </c>
      <c r="E55" s="160"/>
      <c r="F55" s="160" t="n">
        <v>1988</v>
      </c>
      <c r="G55" s="160"/>
      <c r="H55" s="160"/>
      <c r="I55" s="160"/>
      <c r="J55" s="160" t="n">
        <v>1988</v>
      </c>
      <c r="K55" s="161"/>
      <c r="L55" s="159"/>
      <c r="M55" s="161"/>
      <c r="N55" s="159" t="n">
        <v>1129</v>
      </c>
      <c r="O55" s="160"/>
      <c r="P55" s="160"/>
      <c r="Q55" s="160" t="n">
        <v>1129</v>
      </c>
      <c r="R55" s="161"/>
      <c r="S55" s="159" t="n">
        <v>578</v>
      </c>
      <c r="T55" s="161" t="s">
        <v>223</v>
      </c>
      <c r="U55" s="160"/>
      <c r="V55" s="162"/>
      <c r="W55" s="161"/>
    </row>
    <row r="56" customFormat="false" ht="18" hidden="false" customHeight="false" outlineLevel="0" collapsed="false">
      <c r="B56" s="169"/>
      <c r="C56" s="170"/>
      <c r="D56" s="169"/>
      <c r="E56" s="171"/>
      <c r="F56" s="171"/>
      <c r="G56" s="171"/>
      <c r="H56" s="171"/>
      <c r="I56" s="171"/>
      <c r="J56" s="171"/>
      <c r="K56" s="170"/>
      <c r="L56" s="169"/>
      <c r="M56" s="170"/>
      <c r="N56" s="169"/>
      <c r="O56" s="171"/>
      <c r="P56" s="171"/>
      <c r="Q56" s="171"/>
      <c r="R56" s="170"/>
      <c r="S56" s="169"/>
      <c r="T56" s="170"/>
      <c r="U56" s="171"/>
      <c r="V56" s="172"/>
      <c r="W56" s="170"/>
    </row>
    <row r="57" customFormat="false" ht="17" hidden="false" customHeight="false" outlineLevel="0" collapsed="false">
      <c r="B57" s="143" t="s">
        <v>261</v>
      </c>
    </row>
  </sheetData>
  <mergeCells count="5">
    <mergeCell ref="D8:I9"/>
    <mergeCell ref="J8:P9"/>
    <mergeCell ref="Q8:S9"/>
    <mergeCell ref="T8:W9"/>
    <mergeCell ref="B10:C1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8:S3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5.66"/>
    <col collapsed="false" customWidth="true" hidden="false" outlineLevel="0" max="3" min="3" style="1" width="24.99"/>
    <col collapsed="false" customWidth="true" hidden="false" outlineLevel="0" max="4" min="4" style="1" width="13.33"/>
    <col collapsed="false" customWidth="true" hidden="false" outlineLevel="0" max="5" min="5" style="1" width="14.33"/>
    <col collapsed="false" customWidth="true" hidden="false" outlineLevel="0" max="10" min="6" style="1" width="12.66"/>
    <col collapsed="false" customWidth="true" hidden="false" outlineLevel="0" max="11" min="11" style="1" width="13.99"/>
    <col collapsed="false" customWidth="true" hidden="false" outlineLevel="0" max="12" min="12" style="1" width="11.66"/>
    <col collapsed="false" customWidth="true" hidden="false" outlineLevel="0" max="13" min="13" style="1" width="12.66"/>
    <col collapsed="false" customWidth="true" hidden="false" outlineLevel="0" max="15" min="14" style="1" width="10.66"/>
    <col collapsed="false" customWidth="true" hidden="false" outlineLevel="0" max="16" min="16" style="1" width="12.99"/>
    <col collapsed="false" customWidth="true" hidden="false" outlineLevel="0" max="17" min="17" style="1" width="10.66"/>
    <col collapsed="false" customWidth="true" hidden="false" outlineLevel="0" max="18" min="18" style="1" width="11.32"/>
    <col collapsed="false" customWidth="true" hidden="false" outlineLevel="0" max="19" min="19" style="1" width="10.66"/>
    <col collapsed="false" customWidth="false" hidden="false" outlineLevel="0" max="257" min="20" style="1" width="9.15"/>
  </cols>
  <sheetData>
    <row r="3" customFormat="false" ht="15" hidden="false" customHeight="false" outlineLevel="0" collapsed="false">
      <c r="B3" s="173" t="s">
        <v>262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</row>
    <row r="4" customFormat="false" ht="15" hidden="false" customHeight="false" outlineLevel="0" collapsed="false">
      <c r="B4" s="174" t="s">
        <v>24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</row>
    <row r="5" customFormat="false" ht="15" hidden="false" customHeight="false" outlineLevel="0" collapsed="false">
      <c r="B5" s="173" t="s">
        <v>182</v>
      </c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</row>
    <row r="6" customFormat="false" ht="15" hidden="false" customHeight="false" outlineLevel="0" collapsed="false">
      <c r="B6" s="175" t="s">
        <v>111</v>
      </c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</row>
    <row r="7" customFormat="false" ht="16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6"/>
      <c r="O7" s="176"/>
      <c r="P7" s="176"/>
      <c r="Q7" s="176"/>
      <c r="R7" s="176"/>
      <c r="S7" s="176"/>
    </row>
    <row r="8" customFormat="false" ht="17" hidden="false" customHeight="false" outlineLevel="0" collapsed="false"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6" t="s">
        <v>181</v>
      </c>
      <c r="O8" s="146"/>
      <c r="P8" s="146"/>
      <c r="Q8" s="146"/>
      <c r="R8" s="146"/>
      <c r="S8" s="146"/>
    </row>
    <row r="9" customFormat="false" ht="18" hidden="false" customHeight="false" outlineLevel="0" collapsed="false">
      <c r="B9" s="171"/>
      <c r="C9" s="171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6"/>
      <c r="O9" s="146"/>
      <c r="P9" s="146"/>
      <c r="Q9" s="146"/>
      <c r="R9" s="146"/>
      <c r="S9" s="146"/>
    </row>
    <row r="10" customFormat="false" ht="43.5" hidden="false" customHeight="true" outlineLevel="0" collapsed="false">
      <c r="B10" s="146" t="s">
        <v>183</v>
      </c>
      <c r="C10" s="146" t="s">
        <v>24</v>
      </c>
      <c r="D10" s="177" t="s">
        <v>24</v>
      </c>
      <c r="E10" s="177"/>
      <c r="F10" s="177"/>
      <c r="G10" s="177"/>
      <c r="H10" s="177"/>
      <c r="I10" s="177"/>
      <c r="J10" s="177"/>
      <c r="K10" s="177"/>
      <c r="L10" s="177"/>
      <c r="M10" s="177"/>
      <c r="N10" s="178" t="s">
        <v>205</v>
      </c>
      <c r="O10" s="179" t="s">
        <v>206</v>
      </c>
      <c r="P10" s="179" t="s">
        <v>207</v>
      </c>
      <c r="Q10" s="179" t="s">
        <v>188</v>
      </c>
      <c r="R10" s="179" t="s">
        <v>124</v>
      </c>
      <c r="S10" s="180" t="s">
        <v>208</v>
      </c>
    </row>
    <row r="11" customFormat="false" ht="39" hidden="false" customHeight="true" outlineLevel="0" collapsed="false">
      <c r="B11" s="146"/>
      <c r="C11" s="146"/>
      <c r="D11" s="149" t="s">
        <v>263</v>
      </c>
      <c r="E11" s="149" t="s">
        <v>264</v>
      </c>
      <c r="F11" s="149" t="s">
        <v>265</v>
      </c>
      <c r="G11" s="149" t="s">
        <v>266</v>
      </c>
      <c r="H11" s="149" t="s">
        <v>267</v>
      </c>
      <c r="I11" s="149" t="s">
        <v>268</v>
      </c>
      <c r="J11" s="149" t="s">
        <v>269</v>
      </c>
      <c r="K11" s="149" t="s">
        <v>270</v>
      </c>
      <c r="L11" s="149" t="s">
        <v>271</v>
      </c>
      <c r="M11" s="149" t="s">
        <v>272</v>
      </c>
      <c r="N11" s="148" t="s">
        <v>185</v>
      </c>
      <c r="O11" s="149" t="s">
        <v>186</v>
      </c>
      <c r="P11" s="149" t="s">
        <v>187</v>
      </c>
      <c r="Q11" s="149" t="s">
        <v>188</v>
      </c>
      <c r="R11" s="149" t="s">
        <v>189</v>
      </c>
      <c r="S11" s="150" t="s">
        <v>190</v>
      </c>
    </row>
    <row r="12" customFormat="false" ht="17" hidden="false" customHeight="false" outlineLevel="0" collapsed="false">
      <c r="B12" s="151"/>
      <c r="C12" s="181"/>
      <c r="D12" s="156"/>
      <c r="E12" s="156"/>
      <c r="F12" s="156"/>
      <c r="G12" s="156"/>
      <c r="H12" s="156"/>
      <c r="I12" s="156"/>
      <c r="J12" s="156"/>
      <c r="K12" s="156"/>
      <c r="L12" s="156"/>
      <c r="M12" s="154"/>
      <c r="N12" s="151"/>
      <c r="O12" s="156"/>
      <c r="P12" s="156"/>
      <c r="Q12" s="156"/>
      <c r="R12" s="156"/>
      <c r="S12" s="152"/>
    </row>
    <row r="13" customFormat="false" ht="17" hidden="false" customHeight="false" outlineLevel="0" collapsed="false">
      <c r="B13" s="151"/>
      <c r="C13" s="182" t="s">
        <v>263</v>
      </c>
      <c r="D13" s="183" t="s">
        <v>223</v>
      </c>
      <c r="E13" s="183" t="n">
        <v>177</v>
      </c>
      <c r="F13" s="183" t="n">
        <v>210</v>
      </c>
      <c r="G13" s="183" t="n">
        <v>309</v>
      </c>
      <c r="H13" s="183" t="n">
        <v>183</v>
      </c>
      <c r="I13" s="183" t="n">
        <v>378</v>
      </c>
      <c r="J13" s="183" t="n">
        <v>286</v>
      </c>
      <c r="K13" s="183" t="n">
        <v>390</v>
      </c>
      <c r="L13" s="183" t="n">
        <v>496</v>
      </c>
      <c r="M13" s="183" t="n">
        <v>387</v>
      </c>
      <c r="N13" s="184" t="n">
        <v>640</v>
      </c>
      <c r="O13" s="183" t="n">
        <v>601</v>
      </c>
      <c r="P13" s="183" t="n">
        <v>501</v>
      </c>
      <c r="Q13" s="183" t="n">
        <v>445</v>
      </c>
      <c r="R13" s="183" t="n">
        <v>426</v>
      </c>
      <c r="S13" s="185" t="n">
        <v>340</v>
      </c>
    </row>
    <row r="14" customFormat="false" ht="17" hidden="false" customHeight="false" outlineLevel="0" collapsed="false">
      <c r="B14" s="151"/>
      <c r="C14" s="182" t="s">
        <v>264</v>
      </c>
      <c r="D14" s="183" t="n">
        <v>177</v>
      </c>
      <c r="E14" s="183" t="s">
        <v>223</v>
      </c>
      <c r="F14" s="183" t="n">
        <v>360</v>
      </c>
      <c r="G14" s="183" t="n">
        <v>207</v>
      </c>
      <c r="H14" s="183" t="n">
        <v>218</v>
      </c>
      <c r="I14" s="183" t="n">
        <v>286</v>
      </c>
      <c r="J14" s="183" t="n">
        <v>427</v>
      </c>
      <c r="K14" s="183" t="n">
        <v>429</v>
      </c>
      <c r="L14" s="183" t="n">
        <v>404</v>
      </c>
      <c r="M14" s="183" t="n">
        <v>507</v>
      </c>
      <c r="N14" s="184" t="n">
        <v>567</v>
      </c>
      <c r="O14" s="183" t="n">
        <v>611</v>
      </c>
      <c r="P14" s="183" t="n">
        <v>549</v>
      </c>
      <c r="Q14" s="183" t="n">
        <v>566</v>
      </c>
      <c r="R14" s="183" t="n">
        <v>557</v>
      </c>
      <c r="S14" s="185" t="n">
        <v>491</v>
      </c>
    </row>
    <row r="15" customFormat="false" ht="17" hidden="false" customHeight="false" outlineLevel="0" collapsed="false">
      <c r="B15" s="151"/>
      <c r="C15" s="182" t="s">
        <v>265</v>
      </c>
      <c r="D15" s="183" t="n">
        <v>210</v>
      </c>
      <c r="E15" s="183" t="n">
        <v>360</v>
      </c>
      <c r="F15" s="183" t="s">
        <v>223</v>
      </c>
      <c r="G15" s="183" t="n">
        <v>483</v>
      </c>
      <c r="H15" s="183" t="n">
        <v>363</v>
      </c>
      <c r="I15" s="183" t="n">
        <v>553</v>
      </c>
      <c r="J15" s="183" t="n">
        <v>172</v>
      </c>
      <c r="K15" s="183" t="n">
        <v>490</v>
      </c>
      <c r="L15" s="183" t="n">
        <v>672</v>
      </c>
      <c r="M15" s="183" t="n">
        <v>285</v>
      </c>
      <c r="N15" s="184" t="n">
        <v>814</v>
      </c>
      <c r="O15" s="183" t="n">
        <v>671</v>
      </c>
      <c r="P15" s="183" t="n">
        <v>541</v>
      </c>
      <c r="Q15" s="183" t="n">
        <v>345</v>
      </c>
      <c r="R15" s="183" t="n">
        <v>291</v>
      </c>
      <c r="S15" s="185" t="n">
        <v>130</v>
      </c>
    </row>
    <row r="16" customFormat="false" ht="17" hidden="false" customHeight="false" outlineLevel="0" collapsed="false">
      <c r="B16" s="151" t="s">
        <v>273</v>
      </c>
      <c r="C16" s="182" t="s">
        <v>266</v>
      </c>
      <c r="D16" s="183" t="n">
        <v>309</v>
      </c>
      <c r="E16" s="183" t="n">
        <v>207</v>
      </c>
      <c r="F16" s="183" t="n">
        <v>483</v>
      </c>
      <c r="G16" s="183" t="s">
        <v>223</v>
      </c>
      <c r="H16" s="183" t="n">
        <v>201</v>
      </c>
      <c r="I16" s="183" t="n">
        <v>110</v>
      </c>
      <c r="J16" s="183" t="n">
        <v>546</v>
      </c>
      <c r="K16" s="183" t="n">
        <v>341</v>
      </c>
      <c r="L16" s="183" t="n">
        <v>228</v>
      </c>
      <c r="M16" s="183" t="n">
        <v>622</v>
      </c>
      <c r="N16" s="184" t="n">
        <v>391</v>
      </c>
      <c r="O16" s="183" t="n">
        <v>435</v>
      </c>
      <c r="P16" s="183" t="n">
        <v>452</v>
      </c>
      <c r="Q16" s="183" t="n">
        <v>681</v>
      </c>
      <c r="R16" s="183" t="n">
        <v>669</v>
      </c>
      <c r="S16" s="185" t="n">
        <v>615</v>
      </c>
    </row>
    <row r="17" customFormat="false" ht="17" hidden="false" customHeight="false" outlineLevel="0" collapsed="false">
      <c r="B17" s="151"/>
      <c r="C17" s="182" t="s">
        <v>267</v>
      </c>
      <c r="D17" s="183" t="n">
        <v>183</v>
      </c>
      <c r="E17" s="183" t="n">
        <v>218</v>
      </c>
      <c r="F17" s="183" t="n">
        <v>363</v>
      </c>
      <c r="G17" s="183" t="n">
        <v>201</v>
      </c>
      <c r="H17" s="183" t="s">
        <v>223</v>
      </c>
      <c r="I17" s="183" t="n">
        <v>229</v>
      </c>
      <c r="J17" s="183" t="n">
        <v>424</v>
      </c>
      <c r="K17" s="183" t="n">
        <v>207</v>
      </c>
      <c r="L17" s="183" t="n">
        <v>348</v>
      </c>
      <c r="M17" s="183" t="n">
        <v>418</v>
      </c>
      <c r="N17" s="184" t="n">
        <v>490</v>
      </c>
      <c r="O17" s="183" t="n">
        <v>418</v>
      </c>
      <c r="P17" s="183" t="n">
        <v>318</v>
      </c>
      <c r="Q17" s="183" t="n">
        <v>477</v>
      </c>
      <c r="R17" s="183" t="n">
        <v>510</v>
      </c>
      <c r="S17" s="185" t="n">
        <v>493</v>
      </c>
    </row>
    <row r="18" customFormat="false" ht="17" hidden="false" customHeight="false" outlineLevel="0" collapsed="false">
      <c r="B18" s="151" t="s">
        <v>274</v>
      </c>
      <c r="C18" s="182" t="s">
        <v>268</v>
      </c>
      <c r="D18" s="183" t="n">
        <v>378</v>
      </c>
      <c r="E18" s="183" t="n">
        <v>286</v>
      </c>
      <c r="F18" s="183" t="n">
        <v>553</v>
      </c>
      <c r="G18" s="183" t="n">
        <v>110</v>
      </c>
      <c r="H18" s="183" t="n">
        <v>229</v>
      </c>
      <c r="I18" s="183" t="s">
        <v>223</v>
      </c>
      <c r="J18" s="183" t="n">
        <v>614</v>
      </c>
      <c r="K18" s="183" t="n">
        <v>231</v>
      </c>
      <c r="L18" s="183" t="n">
        <v>118</v>
      </c>
      <c r="M18" s="183" t="n">
        <v>435</v>
      </c>
      <c r="N18" s="184" t="n">
        <v>281</v>
      </c>
      <c r="O18" s="183" t="n">
        <v>325</v>
      </c>
      <c r="P18" s="183" t="n">
        <v>342</v>
      </c>
      <c r="Q18" s="183" t="n">
        <v>495</v>
      </c>
      <c r="R18" s="183" t="n">
        <v>628</v>
      </c>
      <c r="S18" s="185" t="n">
        <v>683</v>
      </c>
    </row>
    <row r="19" customFormat="false" ht="17" hidden="false" customHeight="false" outlineLevel="0" collapsed="false">
      <c r="B19" s="151"/>
      <c r="C19" s="182" t="s">
        <v>269</v>
      </c>
      <c r="D19" s="183" t="n">
        <v>286</v>
      </c>
      <c r="E19" s="183" t="n">
        <v>427</v>
      </c>
      <c r="F19" s="183" t="n">
        <v>172</v>
      </c>
      <c r="G19" s="183" t="n">
        <v>546</v>
      </c>
      <c r="H19" s="183" t="n">
        <v>424</v>
      </c>
      <c r="I19" s="183" t="n">
        <v>614</v>
      </c>
      <c r="J19" s="183" t="s">
        <v>223</v>
      </c>
      <c r="K19" s="183" t="n">
        <v>320</v>
      </c>
      <c r="L19" s="183" t="n">
        <v>534</v>
      </c>
      <c r="M19" s="183" t="n">
        <v>113</v>
      </c>
      <c r="N19" s="184" t="n">
        <v>646</v>
      </c>
      <c r="O19" s="183" t="n">
        <v>503</v>
      </c>
      <c r="P19" s="183" t="n">
        <v>373</v>
      </c>
      <c r="Q19" s="183" t="n">
        <v>173</v>
      </c>
      <c r="R19" s="183" t="n">
        <v>140</v>
      </c>
      <c r="S19" s="185" t="n">
        <v>148</v>
      </c>
    </row>
    <row r="20" customFormat="false" ht="17" hidden="false" customHeight="false" outlineLevel="0" collapsed="false">
      <c r="B20" s="151"/>
      <c r="C20" s="182" t="s">
        <v>270</v>
      </c>
      <c r="D20" s="183" t="n">
        <v>390</v>
      </c>
      <c r="E20" s="183" t="n">
        <v>429</v>
      </c>
      <c r="F20" s="183" t="n">
        <v>490</v>
      </c>
      <c r="G20" s="183" t="n">
        <v>341</v>
      </c>
      <c r="H20" s="183" t="n">
        <v>207</v>
      </c>
      <c r="I20" s="183" t="n">
        <v>231</v>
      </c>
      <c r="J20" s="183" t="n">
        <v>320</v>
      </c>
      <c r="K20" s="183" t="s">
        <v>223</v>
      </c>
      <c r="L20" s="183" t="n">
        <v>224</v>
      </c>
      <c r="M20" s="183" t="n">
        <v>204</v>
      </c>
      <c r="N20" s="184" t="n">
        <v>346</v>
      </c>
      <c r="O20" s="183" t="n">
        <v>211</v>
      </c>
      <c r="P20" s="183" t="n">
        <v>111</v>
      </c>
      <c r="Q20" s="183" t="n">
        <v>264</v>
      </c>
      <c r="R20" s="183" t="n">
        <v>294</v>
      </c>
      <c r="S20" s="185" t="n">
        <v>470</v>
      </c>
    </row>
    <row r="21" customFormat="false" ht="17" hidden="false" customHeight="false" outlineLevel="0" collapsed="false">
      <c r="B21" s="151" t="s">
        <v>275</v>
      </c>
      <c r="C21" s="182" t="s">
        <v>271</v>
      </c>
      <c r="D21" s="183" t="n">
        <v>496</v>
      </c>
      <c r="E21" s="183" t="n">
        <v>404</v>
      </c>
      <c r="F21" s="183" t="n">
        <v>672</v>
      </c>
      <c r="G21" s="183" t="n">
        <v>228</v>
      </c>
      <c r="H21" s="183" t="n">
        <v>348</v>
      </c>
      <c r="I21" s="183" t="n">
        <v>118</v>
      </c>
      <c r="J21" s="183" t="n">
        <v>534</v>
      </c>
      <c r="K21" s="183" t="n">
        <v>224</v>
      </c>
      <c r="L21" s="183" t="s">
        <v>223</v>
      </c>
      <c r="M21" s="183" t="n">
        <v>428</v>
      </c>
      <c r="N21" s="184" t="n">
        <v>163</v>
      </c>
      <c r="O21" s="183" t="n">
        <v>207</v>
      </c>
      <c r="P21" s="183" t="n">
        <v>335</v>
      </c>
      <c r="Q21" s="183" t="n">
        <v>488</v>
      </c>
      <c r="R21" s="183" t="n">
        <v>518</v>
      </c>
      <c r="S21" s="185" t="n">
        <v>682</v>
      </c>
    </row>
    <row r="22" customFormat="false" ht="17" hidden="false" customHeight="false" outlineLevel="0" collapsed="false">
      <c r="B22" s="151"/>
      <c r="C22" s="182" t="s">
        <v>272</v>
      </c>
      <c r="D22" s="183" t="n">
        <v>387</v>
      </c>
      <c r="E22" s="183" t="n">
        <v>507</v>
      </c>
      <c r="F22" s="183" t="n">
        <v>285</v>
      </c>
      <c r="G22" s="183" t="n">
        <v>622</v>
      </c>
      <c r="H22" s="183" t="n">
        <v>418</v>
      </c>
      <c r="I22" s="183" t="n">
        <v>435</v>
      </c>
      <c r="J22" s="183" t="n">
        <v>113</v>
      </c>
      <c r="K22" s="183" t="n">
        <v>204</v>
      </c>
      <c r="L22" s="183" t="n">
        <v>428</v>
      </c>
      <c r="M22" s="183" t="s">
        <v>223</v>
      </c>
      <c r="N22" s="184" t="n">
        <v>527</v>
      </c>
      <c r="O22" s="183" t="n">
        <v>392</v>
      </c>
      <c r="P22" s="183" t="n">
        <v>262</v>
      </c>
      <c r="Q22" s="183" t="n">
        <v>60</v>
      </c>
      <c r="R22" s="183" t="n">
        <v>90</v>
      </c>
      <c r="S22" s="185" t="n">
        <v>259</v>
      </c>
    </row>
    <row r="23" customFormat="false" ht="17" hidden="false" customHeight="false" outlineLevel="0" collapsed="false">
      <c r="B23" s="151"/>
      <c r="C23" s="182" t="s">
        <v>190</v>
      </c>
      <c r="D23" s="183" t="n">
        <v>340</v>
      </c>
      <c r="E23" s="183" t="n">
        <v>491</v>
      </c>
      <c r="F23" s="183" t="n">
        <v>130</v>
      </c>
      <c r="G23" s="183" t="n">
        <v>615</v>
      </c>
      <c r="H23" s="183" t="n">
        <v>493</v>
      </c>
      <c r="I23" s="183" t="n">
        <v>683</v>
      </c>
      <c r="J23" s="183" t="n">
        <v>148</v>
      </c>
      <c r="K23" s="183" t="n">
        <v>470</v>
      </c>
      <c r="L23" s="183" t="n">
        <v>682</v>
      </c>
      <c r="M23" s="183" t="n">
        <v>259</v>
      </c>
      <c r="N23" s="184" t="n">
        <v>794</v>
      </c>
      <c r="O23" s="183" t="n">
        <v>651</v>
      </c>
      <c r="P23" s="183" t="n">
        <v>521</v>
      </c>
      <c r="Q23" s="183" t="n">
        <v>318</v>
      </c>
      <c r="R23" s="183" t="n">
        <v>271</v>
      </c>
      <c r="S23" s="185" t="s">
        <v>223</v>
      </c>
    </row>
    <row r="24" customFormat="false" ht="17" hidden="false" customHeight="false" outlineLevel="0" collapsed="false">
      <c r="B24" s="151"/>
      <c r="C24" s="182" t="s">
        <v>189</v>
      </c>
      <c r="D24" s="183" t="n">
        <v>426</v>
      </c>
      <c r="E24" s="183" t="n">
        <v>557</v>
      </c>
      <c r="F24" s="183" t="n">
        <v>291</v>
      </c>
      <c r="G24" s="183" t="n">
        <v>669</v>
      </c>
      <c r="H24" s="183" t="n">
        <v>510</v>
      </c>
      <c r="I24" s="183" t="n">
        <v>628</v>
      </c>
      <c r="J24" s="183" t="n">
        <v>140</v>
      </c>
      <c r="K24" s="183" t="n">
        <v>294</v>
      </c>
      <c r="L24" s="183" t="n">
        <v>518</v>
      </c>
      <c r="M24" s="183" t="n">
        <v>90</v>
      </c>
      <c r="N24" s="184" t="n">
        <v>617</v>
      </c>
      <c r="O24" s="183" t="n">
        <v>482</v>
      </c>
      <c r="P24" s="183" t="n">
        <v>354</v>
      </c>
      <c r="Q24" s="183" t="n">
        <v>150</v>
      </c>
      <c r="R24" s="183" t="s">
        <v>223</v>
      </c>
      <c r="S24" s="185" t="n">
        <v>271</v>
      </c>
    </row>
    <row r="25" customFormat="false" ht="17" hidden="false" customHeight="false" outlineLevel="0" collapsed="false">
      <c r="B25" s="151"/>
      <c r="C25" s="182" t="s">
        <v>188</v>
      </c>
      <c r="D25" s="183" t="n">
        <v>445</v>
      </c>
      <c r="E25" s="183" t="n">
        <v>566</v>
      </c>
      <c r="F25" s="183" t="n">
        <v>345</v>
      </c>
      <c r="G25" s="183" t="n">
        <v>681</v>
      </c>
      <c r="H25" s="183" t="n">
        <v>477</v>
      </c>
      <c r="I25" s="183" t="n">
        <v>495</v>
      </c>
      <c r="J25" s="183" t="n">
        <v>173</v>
      </c>
      <c r="K25" s="183" t="n">
        <v>264</v>
      </c>
      <c r="L25" s="183" t="n">
        <v>488</v>
      </c>
      <c r="M25" s="183" t="n">
        <v>60</v>
      </c>
      <c r="N25" s="184" t="n">
        <v>587</v>
      </c>
      <c r="O25" s="183" t="n">
        <v>452</v>
      </c>
      <c r="P25" s="183" t="n">
        <v>321</v>
      </c>
      <c r="Q25" s="183" t="s">
        <v>223</v>
      </c>
      <c r="R25" s="183" t="n">
        <v>150</v>
      </c>
      <c r="S25" s="185" t="n">
        <v>318</v>
      </c>
    </row>
    <row r="26" customFormat="false" ht="17" hidden="false" customHeight="false" outlineLevel="0" collapsed="false">
      <c r="B26" s="151"/>
      <c r="C26" s="182" t="s">
        <v>187</v>
      </c>
      <c r="D26" s="183" t="n">
        <v>501</v>
      </c>
      <c r="E26" s="183" t="n">
        <v>549</v>
      </c>
      <c r="F26" s="183" t="n">
        <v>541</v>
      </c>
      <c r="G26" s="183" t="n">
        <v>452</v>
      </c>
      <c r="H26" s="183" t="n">
        <v>318</v>
      </c>
      <c r="I26" s="183" t="n">
        <v>342</v>
      </c>
      <c r="J26" s="183" t="n">
        <v>373</v>
      </c>
      <c r="K26" s="183" t="n">
        <v>111</v>
      </c>
      <c r="L26" s="183" t="n">
        <v>335</v>
      </c>
      <c r="M26" s="183" t="n">
        <v>262</v>
      </c>
      <c r="N26" s="184" t="n">
        <v>318</v>
      </c>
      <c r="O26" s="183" t="n">
        <v>183</v>
      </c>
      <c r="P26" s="183" t="s">
        <v>223</v>
      </c>
      <c r="Q26" s="183" t="n">
        <v>321</v>
      </c>
      <c r="R26" s="183" t="n">
        <v>354</v>
      </c>
      <c r="S26" s="185" t="n">
        <v>521</v>
      </c>
    </row>
    <row r="27" customFormat="false" ht="17" hidden="false" customHeight="false" outlineLevel="0" collapsed="false">
      <c r="B27" s="151"/>
      <c r="C27" s="182" t="s">
        <v>186</v>
      </c>
      <c r="D27" s="183" t="n">
        <v>601</v>
      </c>
      <c r="E27" s="183" t="n">
        <v>611</v>
      </c>
      <c r="F27" s="183" t="n">
        <v>671</v>
      </c>
      <c r="G27" s="183" t="n">
        <v>435</v>
      </c>
      <c r="H27" s="183" t="n">
        <v>418</v>
      </c>
      <c r="I27" s="183" t="n">
        <v>325</v>
      </c>
      <c r="J27" s="183" t="n">
        <v>503</v>
      </c>
      <c r="K27" s="183" t="n">
        <v>211</v>
      </c>
      <c r="L27" s="183" t="n">
        <v>207</v>
      </c>
      <c r="M27" s="183" t="n">
        <v>392</v>
      </c>
      <c r="N27" s="184" t="n">
        <v>135</v>
      </c>
      <c r="O27" s="183" t="s">
        <v>223</v>
      </c>
      <c r="P27" s="183" t="n">
        <v>183</v>
      </c>
      <c r="Q27" s="183" t="n">
        <v>452</v>
      </c>
      <c r="R27" s="183" t="n">
        <v>482</v>
      </c>
      <c r="S27" s="185" t="n">
        <v>651</v>
      </c>
    </row>
    <row r="28" customFormat="false" ht="17" hidden="false" customHeight="false" outlineLevel="0" collapsed="false">
      <c r="B28" s="151"/>
      <c r="C28" s="182" t="s">
        <v>185</v>
      </c>
      <c r="D28" s="183" t="n">
        <v>640</v>
      </c>
      <c r="E28" s="183" t="n">
        <v>567</v>
      </c>
      <c r="F28" s="183" t="n">
        <v>814</v>
      </c>
      <c r="G28" s="183" t="n">
        <v>391</v>
      </c>
      <c r="H28" s="183" t="n">
        <v>490</v>
      </c>
      <c r="I28" s="183" t="n">
        <v>281</v>
      </c>
      <c r="J28" s="183" t="n">
        <v>646</v>
      </c>
      <c r="K28" s="183" t="n">
        <v>346</v>
      </c>
      <c r="L28" s="183" t="n">
        <v>163</v>
      </c>
      <c r="M28" s="183" t="n">
        <v>527</v>
      </c>
      <c r="N28" s="184" t="s">
        <v>223</v>
      </c>
      <c r="O28" s="183" t="n">
        <v>135</v>
      </c>
      <c r="P28" s="183" t="n">
        <v>318</v>
      </c>
      <c r="Q28" s="183" t="n">
        <v>587</v>
      </c>
      <c r="R28" s="183" t="n">
        <v>617</v>
      </c>
      <c r="S28" s="185" t="n">
        <v>794</v>
      </c>
    </row>
    <row r="29" customFormat="false" ht="18" hidden="false" customHeight="false" outlineLevel="0" collapsed="false">
      <c r="B29" s="169"/>
      <c r="C29" s="186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69"/>
      <c r="O29" s="171"/>
      <c r="P29" s="171"/>
      <c r="Q29" s="171"/>
      <c r="R29" s="171"/>
      <c r="S29" s="170"/>
    </row>
    <row r="30" customFormat="false" ht="17" hidden="false" customHeight="false" outlineLevel="0" collapsed="false">
      <c r="B30" s="143" t="s">
        <v>276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</row>
  </sheetData>
  <mergeCells count="4">
    <mergeCell ref="N8:S9"/>
    <mergeCell ref="B10:B11"/>
    <mergeCell ref="C10:C11"/>
    <mergeCell ref="D10:M1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4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9" activeCellId="0" sqref="B8:W43"/>
    </sheetView>
  </sheetViews>
  <sheetFormatPr defaultColWidth="9.15625" defaultRowHeight="17" zeroHeight="false" outlineLevelRow="0" outlineLevelCol="0"/>
  <cols>
    <col collapsed="false" customWidth="true" hidden="false" outlineLevel="0" max="1" min="1" style="187" width="8.66"/>
    <col collapsed="false" customWidth="true" hidden="false" outlineLevel="0" max="2" min="2" style="187" width="15.5"/>
    <col collapsed="false" customWidth="true" hidden="false" outlineLevel="0" max="3" min="3" style="187" width="18.15"/>
    <col collapsed="false" customWidth="true" hidden="false" outlineLevel="0" max="4" min="4" style="187" width="24.5"/>
    <col collapsed="false" customWidth="true" hidden="true" outlineLevel="0" max="8" min="5" style="187" width="11.66"/>
    <col collapsed="false" customWidth="true" hidden="false" outlineLevel="0" max="9" min="9" style="187" width="13.49"/>
    <col collapsed="false" customWidth="true" hidden="false" outlineLevel="0" max="11" min="10" style="187" width="12.66"/>
    <col collapsed="false" customWidth="true" hidden="false" outlineLevel="0" max="12" min="12" style="187" width="13.66"/>
    <col collapsed="false" customWidth="true" hidden="false" outlineLevel="0" max="13" min="13" style="187" width="13.33"/>
    <col collapsed="false" customWidth="true" hidden="false" outlineLevel="0" max="14" min="14" style="187" width="13.15"/>
    <col collapsed="false" customWidth="true" hidden="false" outlineLevel="0" max="18" min="15" style="187" width="13.66"/>
    <col collapsed="false" customWidth="true" hidden="false" outlineLevel="0" max="19" min="19" style="187" width="11.66"/>
    <col collapsed="false" customWidth="true" hidden="false" outlineLevel="0" max="20" min="20" style="187" width="16.15"/>
    <col collapsed="false" customWidth="true" hidden="false" outlineLevel="0" max="22" min="21" style="187" width="12.66"/>
    <col collapsed="false" customWidth="true" hidden="false" outlineLevel="0" max="23" min="23" style="187" width="15.32"/>
    <col collapsed="false" customWidth="false" hidden="false" outlineLevel="0" max="257" min="24" style="187" width="9.15"/>
  </cols>
  <sheetData>
    <row r="3" customFormat="false" ht="34" hidden="false" customHeight="false" outlineLevel="0" collapsed="false">
      <c r="B3" s="187" t="s">
        <v>277</v>
      </c>
    </row>
    <row r="4" customFormat="false" ht="17" hidden="false" customHeight="false" outlineLevel="0" collapsed="false">
      <c r="B4" s="188" t="s">
        <v>183</v>
      </c>
    </row>
    <row r="5" customFormat="false" ht="34" hidden="false" customHeight="false" outlineLevel="0" collapsed="false">
      <c r="B5" s="187" t="s">
        <v>182</v>
      </c>
    </row>
    <row r="6" customFormat="false" ht="17" hidden="false" customHeight="false" outlineLevel="0" collapsed="false">
      <c r="B6" s="189" t="s">
        <v>111</v>
      </c>
    </row>
    <row r="7" customFormat="false" ht="18" hidden="false" customHeight="false" outlineLevel="0" collapsed="false"/>
    <row r="8" customFormat="false" ht="17" hidden="false" customHeight="true" outlineLevel="0" collapsed="false">
      <c r="I8" s="147" t="s">
        <v>181</v>
      </c>
      <c r="J8" s="147"/>
      <c r="K8" s="147"/>
      <c r="L8" s="147"/>
      <c r="M8" s="147"/>
      <c r="N8" s="147"/>
      <c r="O8" s="147"/>
      <c r="P8" s="147" t="s">
        <v>23</v>
      </c>
      <c r="Q8" s="147"/>
      <c r="R8" s="147" t="s">
        <v>24</v>
      </c>
      <c r="S8" s="147"/>
      <c r="T8" s="147"/>
      <c r="U8" s="147" t="s">
        <v>278</v>
      </c>
      <c r="V8" s="147"/>
      <c r="W8" s="147"/>
    </row>
    <row r="9" customFormat="false" ht="18" hidden="false" customHeight="fals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52" hidden="false" customHeight="true" outlineLevel="0" collapsed="false">
      <c r="B10" s="147" t="s">
        <v>24</v>
      </c>
      <c r="C10" s="150" t="s">
        <v>279</v>
      </c>
      <c r="D10" s="147" t="s">
        <v>183</v>
      </c>
      <c r="E10" s="149" t="s">
        <v>183</v>
      </c>
      <c r="F10" s="149"/>
      <c r="G10" s="149"/>
      <c r="H10" s="149"/>
      <c r="I10" s="190" t="s">
        <v>118</v>
      </c>
      <c r="J10" s="191" t="s">
        <v>209</v>
      </c>
      <c r="K10" s="191" t="s">
        <v>117</v>
      </c>
      <c r="L10" s="191" t="s">
        <v>210</v>
      </c>
      <c r="M10" s="191" t="s">
        <v>211</v>
      </c>
      <c r="N10" s="191" t="s">
        <v>280</v>
      </c>
      <c r="O10" s="192" t="s">
        <v>213</v>
      </c>
      <c r="P10" s="148" t="s">
        <v>281</v>
      </c>
      <c r="Q10" s="150" t="s">
        <v>282</v>
      </c>
      <c r="R10" s="148" t="s">
        <v>271</v>
      </c>
      <c r="S10" s="191" t="s">
        <v>283</v>
      </c>
      <c r="T10" s="192" t="s">
        <v>266</v>
      </c>
      <c r="U10" s="149" t="s">
        <v>284</v>
      </c>
      <c r="V10" s="149" t="s">
        <v>285</v>
      </c>
      <c r="W10" s="150" t="s">
        <v>286</v>
      </c>
    </row>
    <row r="11" customFormat="false" ht="43" hidden="false" customHeight="true" outlineLevel="0" collapsed="false">
      <c r="B11" s="147"/>
      <c r="C11" s="150"/>
      <c r="D11" s="147"/>
      <c r="E11" s="149"/>
      <c r="F11" s="149"/>
      <c r="G11" s="149"/>
      <c r="H11" s="149"/>
      <c r="I11" s="148" t="s">
        <v>191</v>
      </c>
      <c r="J11" s="149" t="s">
        <v>192</v>
      </c>
      <c r="K11" s="149" t="s">
        <v>195</v>
      </c>
      <c r="L11" s="149" t="s">
        <v>193</v>
      </c>
      <c r="M11" s="149" t="s">
        <v>194</v>
      </c>
      <c r="N11" s="149" t="s">
        <v>196</v>
      </c>
      <c r="O11" s="150" t="s">
        <v>197</v>
      </c>
      <c r="P11" s="148" t="s">
        <v>287</v>
      </c>
      <c r="Q11" s="150" t="s">
        <v>288</v>
      </c>
      <c r="R11" s="148" t="s">
        <v>289</v>
      </c>
      <c r="S11" s="149" t="s">
        <v>290</v>
      </c>
      <c r="T11" s="150" t="s">
        <v>273</v>
      </c>
      <c r="U11" s="148" t="s">
        <v>291</v>
      </c>
      <c r="V11" s="149" t="s">
        <v>292</v>
      </c>
      <c r="W11" s="150" t="s">
        <v>293</v>
      </c>
    </row>
    <row r="12" customFormat="false" ht="17" hidden="false" customHeight="false" outlineLevel="0" collapsed="false">
      <c r="B12" s="193"/>
      <c r="C12" s="194"/>
      <c r="D12" s="195"/>
      <c r="I12" s="193"/>
      <c r="J12" s="196"/>
      <c r="K12" s="196"/>
      <c r="L12" s="196"/>
      <c r="M12" s="196"/>
      <c r="N12" s="196"/>
      <c r="O12" s="197"/>
      <c r="P12" s="193"/>
      <c r="Q12" s="195"/>
      <c r="R12" s="193"/>
      <c r="S12" s="196"/>
      <c r="T12" s="195"/>
      <c r="U12" s="198"/>
      <c r="V12" s="199"/>
      <c r="W12" s="197"/>
    </row>
    <row r="13" customFormat="false" ht="17" hidden="false" customHeight="false" outlineLevel="0" collapsed="false">
      <c r="B13" s="193"/>
      <c r="C13" s="200"/>
      <c r="D13" s="195" t="s">
        <v>113</v>
      </c>
      <c r="E13" s="201"/>
      <c r="F13" s="201"/>
      <c r="G13" s="201"/>
      <c r="H13" s="201"/>
      <c r="I13" s="202" t="n">
        <v>732</v>
      </c>
      <c r="J13" s="203" t="n">
        <v>922</v>
      </c>
      <c r="K13" s="203" t="n">
        <v>1385</v>
      </c>
      <c r="L13" s="203" t="n">
        <f aca="false">1286+50</f>
        <v>1336</v>
      </c>
      <c r="M13" s="203" t="n">
        <v>1401</v>
      </c>
      <c r="N13" s="203" t="n">
        <f aca="false">+M13+30</f>
        <v>1431</v>
      </c>
      <c r="O13" s="204" t="n">
        <f aca="false">1340+80</f>
        <v>1420</v>
      </c>
      <c r="P13" s="202" t="n">
        <v>1085</v>
      </c>
      <c r="Q13" s="204" t="n">
        <v>1258</v>
      </c>
      <c r="R13" s="202" t="n">
        <v>413</v>
      </c>
      <c r="S13" s="203" t="n">
        <v>320</v>
      </c>
      <c r="T13" s="204" t="n">
        <v>236</v>
      </c>
      <c r="U13" s="202" t="n">
        <v>1816</v>
      </c>
      <c r="V13" s="203" t="n">
        <v>1728</v>
      </c>
      <c r="W13" s="204" t="n">
        <v>1819</v>
      </c>
    </row>
    <row r="14" customFormat="false" ht="17" hidden="false" customHeight="false" outlineLevel="0" collapsed="false">
      <c r="B14" s="193"/>
      <c r="C14" s="200"/>
      <c r="D14" s="195" t="s">
        <v>294</v>
      </c>
      <c r="E14" s="201"/>
      <c r="F14" s="201"/>
      <c r="G14" s="201"/>
      <c r="H14" s="201"/>
      <c r="I14" s="202" t="n">
        <v>573</v>
      </c>
      <c r="J14" s="203" t="n">
        <v>763</v>
      </c>
      <c r="K14" s="203" t="n">
        <v>1226</v>
      </c>
      <c r="L14" s="203" t="n">
        <f aca="false">1127+50</f>
        <v>1177</v>
      </c>
      <c r="M14" s="203" t="n">
        <v>1242</v>
      </c>
      <c r="N14" s="203" t="n">
        <f aca="false">+M14+30</f>
        <v>1272</v>
      </c>
      <c r="O14" s="204" t="n">
        <f aca="false">1181+80</f>
        <v>1261</v>
      </c>
      <c r="P14" s="202" t="n">
        <v>926</v>
      </c>
      <c r="Q14" s="204" t="n">
        <v>940</v>
      </c>
      <c r="R14" s="202" t="n">
        <v>345</v>
      </c>
      <c r="S14" s="203" t="n">
        <v>292</v>
      </c>
      <c r="T14" s="204" t="n">
        <v>264</v>
      </c>
      <c r="U14" s="202" t="n">
        <v>1511</v>
      </c>
      <c r="V14" s="203" t="n">
        <v>1410</v>
      </c>
      <c r="W14" s="204" t="n">
        <v>1514</v>
      </c>
    </row>
    <row r="15" customFormat="false" ht="17" hidden="false" customHeight="false" outlineLevel="0" collapsed="false">
      <c r="B15" s="193"/>
      <c r="C15" s="200"/>
      <c r="D15" s="195" t="s">
        <v>295</v>
      </c>
      <c r="E15" s="201"/>
      <c r="F15" s="201"/>
      <c r="G15" s="201"/>
      <c r="H15" s="201"/>
      <c r="I15" s="202" t="n">
        <v>464</v>
      </c>
      <c r="J15" s="203" t="n">
        <v>654</v>
      </c>
      <c r="K15" s="203" t="n">
        <v>1117</v>
      </c>
      <c r="L15" s="203" t="n">
        <f aca="false">1018+50</f>
        <v>1068</v>
      </c>
      <c r="M15" s="203" t="n">
        <v>1133</v>
      </c>
      <c r="N15" s="203" t="n">
        <f aca="false">+M15+30</f>
        <v>1163</v>
      </c>
      <c r="O15" s="204" t="n">
        <f aca="false">1072+80</f>
        <v>1152</v>
      </c>
      <c r="P15" s="202" t="n">
        <v>817</v>
      </c>
      <c r="Q15" s="204" t="n">
        <v>800</v>
      </c>
      <c r="R15" s="202" t="n">
        <v>289</v>
      </c>
      <c r="S15" s="203" t="n">
        <v>297</v>
      </c>
      <c r="T15" s="204" t="n">
        <v>313</v>
      </c>
      <c r="U15" s="202" t="n">
        <v>1376</v>
      </c>
      <c r="V15" s="203" t="n">
        <v>1288</v>
      </c>
      <c r="W15" s="204" t="n">
        <v>1379</v>
      </c>
    </row>
    <row r="16" customFormat="false" ht="34" hidden="false" customHeight="false" outlineLevel="0" collapsed="false">
      <c r="B16" s="193"/>
      <c r="C16" s="200"/>
      <c r="D16" s="195" t="s">
        <v>296</v>
      </c>
      <c r="E16" s="201"/>
      <c r="F16" s="201"/>
      <c r="G16" s="201"/>
      <c r="H16" s="201"/>
      <c r="I16" s="202" t="n">
        <v>740</v>
      </c>
      <c r="J16" s="203" t="n">
        <v>930</v>
      </c>
      <c r="K16" s="203" t="n">
        <v>1393</v>
      </c>
      <c r="L16" s="203" t="n">
        <f aca="false">888+50</f>
        <v>938</v>
      </c>
      <c r="M16" s="203" t="n">
        <v>1496</v>
      </c>
      <c r="N16" s="203" t="n">
        <f aca="false">+M16+30</f>
        <v>1526</v>
      </c>
      <c r="O16" s="204" t="n">
        <f aca="false">1389+80</f>
        <v>1469</v>
      </c>
      <c r="P16" s="202" t="n">
        <v>1093</v>
      </c>
      <c r="Q16" s="204" t="n">
        <v>1113</v>
      </c>
      <c r="R16" s="202" t="n">
        <v>482</v>
      </c>
      <c r="S16" s="203" t="n">
        <v>387</v>
      </c>
      <c r="T16" s="204" t="n">
        <v>283</v>
      </c>
      <c r="U16" s="202" t="n">
        <v>1678</v>
      </c>
      <c r="V16" s="203" t="n">
        <v>1577</v>
      </c>
      <c r="W16" s="204" t="n">
        <v>1668</v>
      </c>
    </row>
    <row r="17" customFormat="false" ht="17" hidden="false" customHeight="false" outlineLevel="0" collapsed="false">
      <c r="B17" s="193"/>
      <c r="C17" s="200"/>
      <c r="D17" s="195" t="s">
        <v>297</v>
      </c>
      <c r="E17" s="201"/>
      <c r="F17" s="201"/>
      <c r="G17" s="201"/>
      <c r="H17" s="201"/>
      <c r="I17" s="202" t="n">
        <v>508</v>
      </c>
      <c r="J17" s="203" t="n">
        <v>503</v>
      </c>
      <c r="K17" s="203" t="n">
        <v>652</v>
      </c>
      <c r="L17" s="203" t="n">
        <f aca="false">639+50</f>
        <v>689</v>
      </c>
      <c r="M17" s="203" t="n">
        <v>684</v>
      </c>
      <c r="N17" s="203" t="n">
        <f aca="false">+M17+30</f>
        <v>714</v>
      </c>
      <c r="O17" s="204" t="n">
        <f aca="false">607+80</f>
        <v>687</v>
      </c>
      <c r="P17" s="202" t="n">
        <v>340</v>
      </c>
      <c r="Q17" s="204" t="n">
        <v>270</v>
      </c>
      <c r="R17" s="202" t="n">
        <v>633</v>
      </c>
      <c r="S17" s="203" t="n">
        <v>710</v>
      </c>
      <c r="T17" s="204" t="n">
        <v>768</v>
      </c>
      <c r="U17" s="202" t="n">
        <v>1241</v>
      </c>
      <c r="V17" s="203" t="n">
        <v>953</v>
      </c>
      <c r="W17" s="204" t="n">
        <v>1044</v>
      </c>
    </row>
    <row r="18" customFormat="false" ht="17" hidden="false" customHeight="false" outlineLevel="0" collapsed="false">
      <c r="B18" s="193"/>
      <c r="C18" s="200"/>
      <c r="D18" s="195" t="s">
        <v>298</v>
      </c>
      <c r="E18" s="201"/>
      <c r="F18" s="201"/>
      <c r="G18" s="201"/>
      <c r="H18" s="201"/>
      <c r="I18" s="202" t="n">
        <v>488</v>
      </c>
      <c r="J18" s="203" t="n">
        <v>483</v>
      </c>
      <c r="K18" s="203" t="n">
        <v>632</v>
      </c>
      <c r="L18" s="203" t="n">
        <f aca="false">613+50</f>
        <v>663</v>
      </c>
      <c r="M18" s="203" t="n">
        <v>664</v>
      </c>
      <c r="N18" s="203" t="n">
        <f aca="false">+M18+30</f>
        <v>694</v>
      </c>
      <c r="O18" s="204" t="n">
        <f aca="false">587+80</f>
        <v>667</v>
      </c>
      <c r="P18" s="202" t="n">
        <v>320</v>
      </c>
      <c r="Q18" s="204" t="n">
        <v>290</v>
      </c>
      <c r="R18" s="202" t="n">
        <v>613</v>
      </c>
      <c r="S18" s="203" t="n">
        <v>690</v>
      </c>
      <c r="T18" s="204" t="n">
        <v>748</v>
      </c>
      <c r="U18" s="202" t="n">
        <v>1260</v>
      </c>
      <c r="V18" s="203" t="n">
        <v>973</v>
      </c>
      <c r="W18" s="204" t="n">
        <v>1064</v>
      </c>
    </row>
    <row r="19" customFormat="false" ht="17" hidden="false" customHeight="false" outlineLevel="0" collapsed="false">
      <c r="B19" s="193"/>
      <c r="C19" s="200"/>
      <c r="D19" s="195" t="s">
        <v>299</v>
      </c>
      <c r="E19" s="201"/>
      <c r="F19" s="201"/>
      <c r="G19" s="201"/>
      <c r="H19" s="201"/>
      <c r="I19" s="202" t="n">
        <v>781</v>
      </c>
      <c r="J19" s="203" t="n">
        <v>941</v>
      </c>
      <c r="K19" s="203" t="n">
        <v>1090</v>
      </c>
      <c r="L19" s="203" t="n">
        <f aca="false">1071+50</f>
        <v>1121</v>
      </c>
      <c r="M19" s="203" t="n">
        <v>1122</v>
      </c>
      <c r="N19" s="203" t="n">
        <f aca="false">+M19+30</f>
        <v>1152</v>
      </c>
      <c r="O19" s="204" t="n">
        <f aca="false">1045+80</f>
        <v>1125</v>
      </c>
      <c r="P19" s="202" t="n">
        <v>778</v>
      </c>
      <c r="Q19" s="204" t="n">
        <v>708</v>
      </c>
      <c r="R19" s="202" t="n">
        <v>617</v>
      </c>
      <c r="S19" s="203" t="n">
        <v>614</v>
      </c>
      <c r="T19" s="204" t="n">
        <v>630</v>
      </c>
      <c r="U19" s="202" t="n">
        <v>1239</v>
      </c>
      <c r="V19" s="203" t="n">
        <v>1242</v>
      </c>
      <c r="W19" s="204" t="n">
        <v>1333</v>
      </c>
    </row>
    <row r="20" customFormat="false" ht="51" hidden="false" customHeight="false" outlineLevel="0" collapsed="false">
      <c r="B20" s="193"/>
      <c r="C20" s="200"/>
      <c r="D20" s="195" t="s">
        <v>300</v>
      </c>
      <c r="E20" s="201"/>
      <c r="F20" s="201"/>
      <c r="G20" s="201"/>
      <c r="H20" s="201"/>
      <c r="I20" s="202" t="n">
        <v>606</v>
      </c>
      <c r="J20" s="203" t="n">
        <v>796</v>
      </c>
      <c r="K20" s="203" t="n">
        <v>1259</v>
      </c>
      <c r="L20" s="203" t="n">
        <f aca="false">1160+50</f>
        <v>1210</v>
      </c>
      <c r="M20" s="203" t="n">
        <v>1275</v>
      </c>
      <c r="N20" s="203" t="n">
        <f aca="false">+M20+30</f>
        <v>1305</v>
      </c>
      <c r="O20" s="204" t="n">
        <f aca="false">1214+80</f>
        <v>1294</v>
      </c>
      <c r="P20" s="202" t="n">
        <v>959</v>
      </c>
      <c r="Q20" s="204" t="n">
        <v>932</v>
      </c>
      <c r="R20" s="202" t="n">
        <v>431</v>
      </c>
      <c r="S20" s="203" t="n">
        <v>439</v>
      </c>
      <c r="T20" s="204" t="n">
        <v>455</v>
      </c>
      <c r="U20" s="202" t="n">
        <v>1349</v>
      </c>
      <c r="V20" s="203" t="n">
        <v>1259</v>
      </c>
      <c r="W20" s="204" t="n">
        <v>1352</v>
      </c>
    </row>
    <row r="21" customFormat="false" ht="17" hidden="false" customHeight="false" outlineLevel="0" collapsed="false">
      <c r="B21" s="193"/>
      <c r="C21" s="200"/>
      <c r="D21" s="195" t="s">
        <v>301</v>
      </c>
      <c r="E21" s="201"/>
      <c r="F21" s="201"/>
      <c r="G21" s="201"/>
      <c r="H21" s="201"/>
      <c r="I21" s="202" t="n">
        <v>926</v>
      </c>
      <c r="J21" s="203" t="n">
        <v>1116</v>
      </c>
      <c r="K21" s="203" t="n">
        <v>1579</v>
      </c>
      <c r="L21" s="203" t="n">
        <f aca="false">1480+50</f>
        <v>1530</v>
      </c>
      <c r="M21" s="203" t="n">
        <v>1675</v>
      </c>
      <c r="N21" s="203" t="n">
        <f aca="false">+M21+30</f>
        <v>1705</v>
      </c>
      <c r="O21" s="204" t="n">
        <f aca="false">1592+80</f>
        <v>1672</v>
      </c>
      <c r="P21" s="202" t="n">
        <v>1279</v>
      </c>
      <c r="Q21" s="204" t="n">
        <v>1252</v>
      </c>
      <c r="R21" s="202" t="n">
        <v>751</v>
      </c>
      <c r="S21" s="203" t="n">
        <v>759</v>
      </c>
      <c r="T21" s="204" t="n">
        <v>780</v>
      </c>
      <c r="U21" s="202" t="n">
        <v>1051</v>
      </c>
      <c r="V21" s="203" t="n">
        <v>961</v>
      </c>
      <c r="W21" s="204" t="n">
        <v>1052</v>
      </c>
    </row>
    <row r="22" customFormat="false" ht="17" hidden="false" customHeight="false" outlineLevel="0" collapsed="false">
      <c r="B22" s="193"/>
      <c r="C22" s="200"/>
      <c r="D22" s="195" t="s">
        <v>302</v>
      </c>
      <c r="E22" s="201"/>
      <c r="F22" s="201"/>
      <c r="G22" s="201"/>
      <c r="H22" s="201"/>
      <c r="I22" s="202" t="n">
        <v>807</v>
      </c>
      <c r="J22" s="203" t="n">
        <v>997</v>
      </c>
      <c r="K22" s="203" t="n">
        <v>1460</v>
      </c>
      <c r="L22" s="203" t="n">
        <f aca="false">1361+50</f>
        <v>1411</v>
      </c>
      <c r="M22" s="203" t="n">
        <v>1476</v>
      </c>
      <c r="N22" s="203" t="n">
        <f aca="false">+M22+30</f>
        <v>1506</v>
      </c>
      <c r="O22" s="204" t="n">
        <f aca="false">491+O19</f>
        <v>1616</v>
      </c>
      <c r="P22" s="202" t="n">
        <v>1160</v>
      </c>
      <c r="Q22" s="204" t="n">
        <v>1133</v>
      </c>
      <c r="R22" s="202" t="n">
        <v>632</v>
      </c>
      <c r="S22" s="203" t="n">
        <v>640</v>
      </c>
      <c r="T22" s="204" t="n">
        <v>661</v>
      </c>
      <c r="U22" s="202" t="n">
        <v>1170</v>
      </c>
      <c r="V22" s="203" t="n">
        <v>1082</v>
      </c>
      <c r="W22" s="204" t="n">
        <v>1173</v>
      </c>
    </row>
    <row r="23" customFormat="false" ht="17" hidden="false" customHeight="false" outlineLevel="0" collapsed="false">
      <c r="B23" s="193"/>
      <c r="C23" s="200"/>
      <c r="D23" s="195" t="s">
        <v>303</v>
      </c>
      <c r="E23" s="201"/>
      <c r="F23" s="201"/>
      <c r="G23" s="201"/>
      <c r="H23" s="201"/>
      <c r="I23" s="202" t="n">
        <v>1293</v>
      </c>
      <c r="J23" s="203" t="n">
        <v>1288</v>
      </c>
      <c r="K23" s="203" t="n">
        <v>1437</v>
      </c>
      <c r="L23" s="203" t="n">
        <f aca="false">1424+50</f>
        <v>1474</v>
      </c>
      <c r="M23" s="203" t="n">
        <v>1469</v>
      </c>
      <c r="N23" s="203" t="n">
        <f aca="false">+M23+30</f>
        <v>1499</v>
      </c>
      <c r="O23" s="204" t="n">
        <f aca="false">1392+80</f>
        <v>1472</v>
      </c>
      <c r="P23" s="202" t="n">
        <v>1125</v>
      </c>
      <c r="Q23" s="204" t="n">
        <v>1055</v>
      </c>
      <c r="R23" s="202" t="n">
        <v>1211</v>
      </c>
      <c r="S23" s="203" t="n">
        <v>1219</v>
      </c>
      <c r="T23" s="204" t="n">
        <v>1224</v>
      </c>
      <c r="U23" s="202" t="n">
        <v>465</v>
      </c>
      <c r="V23" s="203" t="n">
        <v>377</v>
      </c>
      <c r="W23" s="204" t="n">
        <v>468</v>
      </c>
    </row>
    <row r="24" customFormat="false" ht="17" hidden="false" customHeight="false" outlineLevel="0" collapsed="false">
      <c r="B24" s="193"/>
      <c r="C24" s="200"/>
      <c r="D24" s="195" t="s">
        <v>304</v>
      </c>
      <c r="E24" s="201"/>
      <c r="F24" s="201"/>
      <c r="G24" s="201"/>
      <c r="H24" s="201"/>
      <c r="I24" s="202" t="n">
        <v>1163</v>
      </c>
      <c r="J24" s="203" t="n">
        <v>1163</v>
      </c>
      <c r="K24" s="203" t="n">
        <v>1312</v>
      </c>
      <c r="L24" s="203" t="n">
        <f aca="false">1299+50</f>
        <v>1349</v>
      </c>
      <c r="M24" s="203" t="n">
        <v>1344</v>
      </c>
      <c r="N24" s="203" t="n">
        <f aca="false">+M24+30</f>
        <v>1374</v>
      </c>
      <c r="O24" s="204" t="n">
        <f aca="false">1267+80</f>
        <v>1347</v>
      </c>
      <c r="P24" s="202" t="n">
        <v>1000</v>
      </c>
      <c r="Q24" s="204" t="n">
        <v>930</v>
      </c>
      <c r="R24" s="202" t="n">
        <v>1293</v>
      </c>
      <c r="S24" s="203" t="n">
        <v>1370</v>
      </c>
      <c r="T24" s="204" t="n">
        <v>1454</v>
      </c>
      <c r="U24" s="202" t="n">
        <v>580</v>
      </c>
      <c r="V24" s="203" t="n">
        <v>293</v>
      </c>
      <c r="W24" s="204" t="n">
        <v>384</v>
      </c>
    </row>
    <row r="25" customFormat="false" ht="17" hidden="false" customHeight="false" outlineLevel="0" collapsed="false">
      <c r="B25" s="193"/>
      <c r="C25" s="200"/>
      <c r="D25" s="195" t="s">
        <v>305</v>
      </c>
      <c r="E25" s="201"/>
      <c r="F25" s="201"/>
      <c r="G25" s="201"/>
      <c r="H25" s="201"/>
      <c r="I25" s="202" t="n">
        <v>777</v>
      </c>
      <c r="J25" s="203" t="n">
        <v>772</v>
      </c>
      <c r="K25" s="203" t="n">
        <v>921</v>
      </c>
      <c r="L25" s="203" t="n">
        <f aca="false">908+50</f>
        <v>958</v>
      </c>
      <c r="M25" s="203" t="n">
        <v>953</v>
      </c>
      <c r="N25" s="203" t="n">
        <f aca="false">+M25+30</f>
        <v>983</v>
      </c>
      <c r="O25" s="204" t="n">
        <f aca="false">876+80</f>
        <v>956</v>
      </c>
      <c r="P25" s="202" t="n">
        <v>609</v>
      </c>
      <c r="Q25" s="204" t="n">
        <v>539</v>
      </c>
      <c r="R25" s="202" t="n">
        <v>909</v>
      </c>
      <c r="S25" s="203" t="n">
        <v>963</v>
      </c>
      <c r="T25" s="204" t="n">
        <v>979</v>
      </c>
      <c r="U25" s="202" t="n">
        <v>1128</v>
      </c>
      <c r="V25" s="203" t="n">
        <v>840</v>
      </c>
      <c r="W25" s="204" t="n">
        <v>931</v>
      </c>
    </row>
    <row r="26" customFormat="false" ht="17" hidden="false" customHeight="false" outlineLevel="0" collapsed="false">
      <c r="B26" s="193"/>
      <c r="C26" s="200"/>
      <c r="D26" s="195" t="s">
        <v>306</v>
      </c>
      <c r="E26" s="201"/>
      <c r="F26" s="201"/>
      <c r="G26" s="201"/>
      <c r="H26" s="201"/>
      <c r="I26" s="202" t="n">
        <f aca="false">666+35</f>
        <v>701</v>
      </c>
      <c r="J26" s="203" t="n">
        <f aca="false">661+35</f>
        <v>696</v>
      </c>
      <c r="K26" s="203" t="n">
        <f aca="false">810+35</f>
        <v>845</v>
      </c>
      <c r="L26" s="203" t="n">
        <f aca="false">797+35+50</f>
        <v>882</v>
      </c>
      <c r="M26" s="203" t="n">
        <f aca="false">842+35</f>
        <v>877</v>
      </c>
      <c r="N26" s="203" t="n">
        <f aca="false">+M26+30</f>
        <v>907</v>
      </c>
      <c r="O26" s="204" t="n">
        <f aca="false">765+80+35</f>
        <v>880</v>
      </c>
      <c r="P26" s="202" t="n">
        <f aca="false">498+35</f>
        <v>533</v>
      </c>
      <c r="Q26" s="204" t="n">
        <f aca="false">428+35</f>
        <v>463</v>
      </c>
      <c r="R26" s="202" t="n">
        <f aca="false">791+35</f>
        <v>826</v>
      </c>
      <c r="S26" s="203" t="n">
        <f aca="false">868+35</f>
        <v>903</v>
      </c>
      <c r="T26" s="204" t="n">
        <f aca="false">926+35</f>
        <v>961</v>
      </c>
      <c r="U26" s="202" t="n">
        <f aca="false">1083+35</f>
        <v>1118</v>
      </c>
      <c r="V26" s="203" t="n">
        <v>755</v>
      </c>
      <c r="W26" s="204" t="n">
        <f aca="false">886+35</f>
        <v>921</v>
      </c>
    </row>
    <row r="27" customFormat="false" ht="34" hidden="false" customHeight="false" outlineLevel="0" collapsed="false">
      <c r="B27" s="193"/>
      <c r="C27" s="200"/>
      <c r="D27" s="195" t="s">
        <v>307</v>
      </c>
      <c r="E27" s="201"/>
      <c r="F27" s="201"/>
      <c r="G27" s="201"/>
      <c r="H27" s="201"/>
      <c r="I27" s="202" t="n">
        <v>1204</v>
      </c>
      <c r="J27" s="203" t="n">
        <v>1284</v>
      </c>
      <c r="K27" s="203" t="n">
        <v>1433</v>
      </c>
      <c r="L27" s="203" t="n">
        <f aca="false">1414+50</f>
        <v>1464</v>
      </c>
      <c r="M27" s="203" t="n">
        <v>1465</v>
      </c>
      <c r="N27" s="203" t="n">
        <f aca="false">+M27+30</f>
        <v>1495</v>
      </c>
      <c r="O27" s="204" t="n">
        <f aca="false">1388+80</f>
        <v>1468</v>
      </c>
      <c r="P27" s="202" t="n">
        <v>1121</v>
      </c>
      <c r="Q27" s="204" t="n">
        <v>1051</v>
      </c>
      <c r="R27" s="202" t="n">
        <v>1029</v>
      </c>
      <c r="S27" s="203" t="n">
        <v>1037</v>
      </c>
      <c r="T27" s="204" t="n">
        <v>1053</v>
      </c>
      <c r="U27" s="202" t="n">
        <v>636</v>
      </c>
      <c r="V27" s="203" t="n">
        <v>548</v>
      </c>
      <c r="W27" s="204" t="n">
        <v>639</v>
      </c>
    </row>
    <row r="28" customFormat="false" ht="17" hidden="false" customHeight="false" outlineLevel="0" collapsed="false">
      <c r="B28" s="193"/>
      <c r="C28" s="200"/>
      <c r="D28" s="195" t="s">
        <v>308</v>
      </c>
      <c r="E28" s="201"/>
      <c r="F28" s="201"/>
      <c r="G28" s="201"/>
      <c r="H28" s="192"/>
      <c r="I28" s="203" t="n">
        <v>1189</v>
      </c>
      <c r="J28" s="203" t="n">
        <v>1264</v>
      </c>
      <c r="K28" s="203" t="n">
        <v>1413</v>
      </c>
      <c r="L28" s="203" t="n">
        <f aca="false">1400+50</f>
        <v>1450</v>
      </c>
      <c r="M28" s="203" t="n">
        <v>1445</v>
      </c>
      <c r="N28" s="203" t="n">
        <f aca="false">+M28+30</f>
        <v>1475</v>
      </c>
      <c r="O28" s="204" t="n">
        <f aca="false">1368+80</f>
        <v>1448</v>
      </c>
      <c r="P28" s="202" t="n">
        <v>1101</v>
      </c>
      <c r="Q28" s="204" t="n">
        <v>1031</v>
      </c>
      <c r="R28" s="202" t="n">
        <v>1020</v>
      </c>
      <c r="S28" s="203" t="n">
        <v>1028</v>
      </c>
      <c r="T28" s="204" t="n">
        <v>1097</v>
      </c>
      <c r="U28" s="202" t="n">
        <v>734</v>
      </c>
      <c r="V28" s="203" t="n">
        <v>644</v>
      </c>
      <c r="W28" s="204" t="n">
        <v>735</v>
      </c>
    </row>
    <row r="29" customFormat="false" ht="17" hidden="false" customHeight="false" outlineLevel="0" collapsed="false">
      <c r="B29" s="193"/>
      <c r="C29" s="200"/>
      <c r="D29" s="195" t="s">
        <v>309</v>
      </c>
      <c r="E29" s="201"/>
      <c r="F29" s="201"/>
      <c r="G29" s="201"/>
      <c r="H29" s="192"/>
      <c r="I29" s="203" t="n">
        <f aca="false">+I31-40</f>
        <v>1388</v>
      </c>
      <c r="J29" s="203" t="n">
        <f aca="false">+J31-40</f>
        <v>1383</v>
      </c>
      <c r="K29" s="203" t="n">
        <f aca="false">+K31-40</f>
        <v>1533</v>
      </c>
      <c r="L29" s="203" t="n">
        <f aca="false">+L31-40</f>
        <v>1563</v>
      </c>
      <c r="M29" s="203" t="n">
        <f aca="false">+M31-40</f>
        <v>1564</v>
      </c>
      <c r="N29" s="203" t="n">
        <f aca="false">+N31-40</f>
        <v>1594</v>
      </c>
      <c r="O29" s="204" t="n">
        <f aca="false">+O31-40</f>
        <v>1568</v>
      </c>
      <c r="P29" s="202" t="n">
        <f aca="false">+P31-40</f>
        <v>1220</v>
      </c>
      <c r="Q29" s="204" t="n">
        <f aca="false">+Q31-40</f>
        <v>1150</v>
      </c>
      <c r="R29" s="202" t="n">
        <f aca="false">+R31-40</f>
        <v>1305</v>
      </c>
      <c r="S29" s="203" t="n">
        <f aca="false">+S31-40</f>
        <v>1313</v>
      </c>
      <c r="T29" s="204" t="n">
        <f aca="false">+T31-40</f>
        <v>1329</v>
      </c>
      <c r="U29" s="202" t="n">
        <v>365</v>
      </c>
      <c r="V29" s="203" t="n">
        <v>412</v>
      </c>
      <c r="W29" s="204" t="n">
        <f aca="false">+W31-40</f>
        <v>373</v>
      </c>
    </row>
    <row r="30" customFormat="false" ht="17" hidden="false" customHeight="false" outlineLevel="0" collapsed="false">
      <c r="B30" s="193"/>
      <c r="C30" s="200"/>
      <c r="D30" s="195" t="s">
        <v>310</v>
      </c>
      <c r="E30" s="196"/>
      <c r="F30" s="196"/>
      <c r="G30" s="196"/>
      <c r="H30" s="195"/>
      <c r="I30" s="203" t="n">
        <v>1369</v>
      </c>
      <c r="J30" s="203" t="n">
        <v>1559</v>
      </c>
      <c r="K30" s="203" t="n">
        <v>2022</v>
      </c>
      <c r="L30" s="203" t="n">
        <f aca="false">1923+50</f>
        <v>1973</v>
      </c>
      <c r="M30" s="203" t="n">
        <v>2038</v>
      </c>
      <c r="N30" s="203" t="n">
        <f aca="false">+M30+30</f>
        <v>2068</v>
      </c>
      <c r="O30" s="204" t="n">
        <f aca="false">1974+80</f>
        <v>2054</v>
      </c>
      <c r="P30" s="202" t="n">
        <v>1722</v>
      </c>
      <c r="Q30" s="204" t="n">
        <v>1695</v>
      </c>
      <c r="R30" s="202" t="n">
        <v>1196</v>
      </c>
      <c r="S30" s="203" t="n">
        <v>1143</v>
      </c>
      <c r="T30" s="204" t="n">
        <v>1115</v>
      </c>
      <c r="U30" s="202" t="n">
        <v>1627</v>
      </c>
      <c r="V30" s="203" t="n">
        <v>1539</v>
      </c>
      <c r="W30" s="204" t="n">
        <v>1630</v>
      </c>
    </row>
    <row r="31" customFormat="false" ht="17" hidden="false" customHeight="false" outlineLevel="0" collapsed="false">
      <c r="B31" s="193"/>
      <c r="C31" s="200"/>
      <c r="D31" s="195" t="s">
        <v>311</v>
      </c>
      <c r="E31" s="196"/>
      <c r="F31" s="196"/>
      <c r="G31" s="196"/>
      <c r="H31" s="195"/>
      <c r="I31" s="203" t="n">
        <v>1428</v>
      </c>
      <c r="J31" s="203" t="n">
        <v>1423</v>
      </c>
      <c r="K31" s="203" t="n">
        <v>1573</v>
      </c>
      <c r="L31" s="203" t="n">
        <f aca="false">1553+50</f>
        <v>1603</v>
      </c>
      <c r="M31" s="203" t="n">
        <v>1604</v>
      </c>
      <c r="N31" s="203" t="n">
        <f aca="false">+M31+30</f>
        <v>1634</v>
      </c>
      <c r="O31" s="204" t="n">
        <f aca="false">1528+80</f>
        <v>1608</v>
      </c>
      <c r="P31" s="202" t="n">
        <v>1260</v>
      </c>
      <c r="Q31" s="204" t="n">
        <v>1190</v>
      </c>
      <c r="R31" s="202" t="n">
        <v>1345</v>
      </c>
      <c r="S31" s="203" t="n">
        <v>1353</v>
      </c>
      <c r="T31" s="204" t="n">
        <v>1369</v>
      </c>
      <c r="U31" s="202" t="n">
        <v>405</v>
      </c>
      <c r="V31" s="203" t="n">
        <v>452</v>
      </c>
      <c r="W31" s="204" t="n">
        <v>413</v>
      </c>
    </row>
    <row r="32" customFormat="false" ht="17" hidden="false" customHeight="false" outlineLevel="0" collapsed="false">
      <c r="B32" s="193"/>
      <c r="C32" s="200"/>
      <c r="D32" s="195" t="s">
        <v>312</v>
      </c>
      <c r="E32" s="196"/>
      <c r="F32" s="196"/>
      <c r="G32" s="196"/>
      <c r="H32" s="195"/>
      <c r="I32" s="203" t="n">
        <v>1658</v>
      </c>
      <c r="J32" s="203" t="n">
        <v>1653</v>
      </c>
      <c r="K32" s="203" t="n">
        <v>1802</v>
      </c>
      <c r="L32" s="203" t="n">
        <f aca="false">1789+50</f>
        <v>1839</v>
      </c>
      <c r="M32" s="203" t="n">
        <v>1834</v>
      </c>
      <c r="N32" s="203" t="n">
        <f aca="false">+M32+30</f>
        <v>1864</v>
      </c>
      <c r="O32" s="204" t="n">
        <f aca="false">1758+80</f>
        <v>1838</v>
      </c>
      <c r="P32" s="202" t="n">
        <v>1490</v>
      </c>
      <c r="Q32" s="204" t="n">
        <v>1420</v>
      </c>
      <c r="R32" s="202" t="n">
        <v>1783</v>
      </c>
      <c r="S32" s="203" t="n">
        <v>1594</v>
      </c>
      <c r="T32" s="204" t="n">
        <v>1610</v>
      </c>
      <c r="U32" s="202" t="n">
        <v>368</v>
      </c>
      <c r="V32" s="203" t="n">
        <v>488</v>
      </c>
      <c r="W32" s="204" t="n">
        <v>579</v>
      </c>
    </row>
    <row r="33" customFormat="false" ht="35" hidden="false" customHeight="false" outlineLevel="0" collapsed="false">
      <c r="B33" s="205"/>
      <c r="C33" s="206"/>
      <c r="D33" s="207" t="s">
        <v>313</v>
      </c>
      <c r="E33" s="208"/>
      <c r="F33" s="208"/>
      <c r="G33" s="208"/>
      <c r="H33" s="207"/>
      <c r="I33" s="209" t="n">
        <f aca="false">1497+59</f>
        <v>1556</v>
      </c>
      <c r="J33" s="209" t="n">
        <f aca="false">1492+59</f>
        <v>1551</v>
      </c>
      <c r="K33" s="209" t="n">
        <f aca="false">1641+59</f>
        <v>1700</v>
      </c>
      <c r="L33" s="209" t="n">
        <f aca="false">1628+50+59</f>
        <v>1737</v>
      </c>
      <c r="M33" s="209" t="n">
        <f aca="false">1673+59</f>
        <v>1732</v>
      </c>
      <c r="N33" s="209" t="n">
        <f aca="false">+M33+30</f>
        <v>1762</v>
      </c>
      <c r="O33" s="210" t="n">
        <f aca="false">1696+80+59</f>
        <v>1835</v>
      </c>
      <c r="P33" s="211" t="n">
        <f aca="false">1329+59</f>
        <v>1388</v>
      </c>
      <c r="Q33" s="210" t="n">
        <f aca="false">1259+59</f>
        <v>1318</v>
      </c>
      <c r="R33" s="211" t="n">
        <f aca="false">1622+59</f>
        <v>1681</v>
      </c>
      <c r="S33" s="209" t="n">
        <f aca="false">1619+59</f>
        <v>1678</v>
      </c>
      <c r="T33" s="210" t="n">
        <f aca="false">1681+59</f>
        <v>1740</v>
      </c>
      <c r="U33" s="211" t="n">
        <v>863</v>
      </c>
      <c r="V33" s="209" t="n">
        <v>237</v>
      </c>
      <c r="W33" s="212" t="s">
        <v>223</v>
      </c>
    </row>
    <row r="34" customFormat="false" ht="17" hidden="false" customHeight="false" outlineLevel="0" collapsed="false">
      <c r="B34" s="193"/>
      <c r="C34" s="200"/>
      <c r="D34" s="195"/>
      <c r="E34" s="196"/>
      <c r="F34" s="196"/>
      <c r="G34" s="196"/>
      <c r="H34" s="195"/>
      <c r="I34" s="203"/>
      <c r="J34" s="203"/>
      <c r="K34" s="203"/>
      <c r="L34" s="203"/>
      <c r="M34" s="203"/>
      <c r="N34" s="203"/>
      <c r="O34" s="204"/>
      <c r="P34" s="202"/>
      <c r="Q34" s="204"/>
      <c r="R34" s="202"/>
      <c r="S34" s="203"/>
      <c r="T34" s="204"/>
      <c r="U34" s="193"/>
      <c r="V34" s="196"/>
      <c r="W34" s="195"/>
    </row>
    <row r="35" customFormat="false" ht="17" hidden="false" customHeight="false" outlineLevel="0" collapsed="false">
      <c r="B35" s="193" t="s">
        <v>314</v>
      </c>
      <c r="C35" s="200"/>
      <c r="D35" s="195"/>
      <c r="E35" s="201"/>
      <c r="F35" s="201"/>
      <c r="G35" s="201"/>
      <c r="H35" s="192"/>
      <c r="I35" s="203" t="n">
        <v>334</v>
      </c>
      <c r="J35" s="203" t="n">
        <v>524</v>
      </c>
      <c r="K35" s="203" t="n">
        <v>987</v>
      </c>
      <c r="L35" s="203" t="n">
        <f aca="false">888+50</f>
        <v>938</v>
      </c>
      <c r="M35" s="203" t="n">
        <v>1003</v>
      </c>
      <c r="N35" s="203" t="n">
        <f aca="false">+M35+30</f>
        <v>1033</v>
      </c>
      <c r="O35" s="204" t="n">
        <f aca="false">942+80</f>
        <v>1022</v>
      </c>
      <c r="P35" s="202" t="n">
        <v>687</v>
      </c>
      <c r="Q35" s="204" t="n">
        <v>906</v>
      </c>
      <c r="R35" s="202" t="n">
        <v>59</v>
      </c>
      <c r="S35" s="203" t="n">
        <v>125</v>
      </c>
      <c r="T35" s="204" t="n">
        <v>229</v>
      </c>
      <c r="U35" s="203" t="n">
        <v>1877</v>
      </c>
      <c r="V35" s="203" t="n">
        <v>1589</v>
      </c>
      <c r="W35" s="204" t="n">
        <v>1680</v>
      </c>
    </row>
    <row r="36" customFormat="false" ht="18" hidden="false" customHeight="false" outlineLevel="0" collapsed="false">
      <c r="B36" s="205"/>
      <c r="C36" s="206"/>
      <c r="D36" s="207"/>
      <c r="E36" s="208"/>
      <c r="F36" s="208"/>
      <c r="G36" s="208"/>
      <c r="H36" s="207"/>
      <c r="I36" s="209"/>
      <c r="J36" s="209"/>
      <c r="K36" s="209"/>
      <c r="L36" s="209"/>
      <c r="M36" s="209"/>
      <c r="N36" s="209"/>
      <c r="O36" s="210"/>
      <c r="P36" s="211"/>
      <c r="Q36" s="210"/>
      <c r="R36" s="211"/>
      <c r="S36" s="209"/>
      <c r="T36" s="210"/>
      <c r="U36" s="205"/>
      <c r="V36" s="208"/>
      <c r="W36" s="207"/>
    </row>
    <row r="37" customFormat="false" ht="17" hidden="false" customHeight="false" outlineLevel="0" collapsed="false">
      <c r="B37" s="193"/>
      <c r="C37" s="200"/>
      <c r="D37" s="195"/>
      <c r="E37" s="196"/>
      <c r="F37" s="196"/>
      <c r="G37" s="196"/>
      <c r="H37" s="195"/>
      <c r="I37" s="213"/>
      <c r="J37" s="203"/>
      <c r="K37" s="203"/>
      <c r="L37" s="203"/>
      <c r="M37" s="203"/>
      <c r="N37" s="203"/>
      <c r="O37" s="204"/>
      <c r="P37" s="202"/>
      <c r="Q37" s="204"/>
      <c r="R37" s="202"/>
      <c r="S37" s="203"/>
      <c r="T37" s="204"/>
      <c r="U37" s="198"/>
      <c r="V37" s="199"/>
      <c r="W37" s="197"/>
    </row>
    <row r="38" customFormat="false" ht="17" hidden="false" customHeight="false" outlineLevel="0" collapsed="false">
      <c r="B38" s="193"/>
      <c r="C38" s="200" t="s">
        <v>315</v>
      </c>
      <c r="D38" s="195" t="s">
        <v>315</v>
      </c>
      <c r="E38" s="196"/>
      <c r="F38" s="196"/>
      <c r="G38" s="196"/>
      <c r="H38" s="195"/>
      <c r="I38" s="203" t="n">
        <v>1915</v>
      </c>
      <c r="J38" s="203" t="n">
        <v>1910</v>
      </c>
      <c r="K38" s="203" t="n">
        <v>2059</v>
      </c>
      <c r="L38" s="203" t="n">
        <f aca="false">2040+50</f>
        <v>2090</v>
      </c>
      <c r="M38" s="203" t="n">
        <v>2091</v>
      </c>
      <c r="N38" s="203" t="n">
        <f aca="false">+M38+30</f>
        <v>2121</v>
      </c>
      <c r="O38" s="204" t="n">
        <f aca="false">2014+80</f>
        <v>2094</v>
      </c>
      <c r="P38" s="202" t="n">
        <v>1747</v>
      </c>
      <c r="Q38" s="204" t="n">
        <v>1677</v>
      </c>
      <c r="R38" s="202" t="n">
        <v>1832</v>
      </c>
      <c r="S38" s="203" t="n">
        <v>1840</v>
      </c>
      <c r="T38" s="204" t="n">
        <v>1856</v>
      </c>
      <c r="U38" s="202" t="n">
        <v>596</v>
      </c>
      <c r="V38" s="203" t="n">
        <v>809</v>
      </c>
      <c r="W38" s="204" t="n">
        <v>900</v>
      </c>
    </row>
    <row r="39" customFormat="false" ht="17" hidden="false" customHeight="false" outlineLevel="0" collapsed="false">
      <c r="B39" s="193"/>
      <c r="C39" s="200" t="s">
        <v>316</v>
      </c>
      <c r="D39" s="195" t="s">
        <v>316</v>
      </c>
      <c r="I39" s="202" t="n">
        <v>1813</v>
      </c>
      <c r="J39" s="214" t="n">
        <v>1808</v>
      </c>
      <c r="K39" s="214" t="n">
        <v>1957</v>
      </c>
      <c r="L39" s="214" t="n">
        <f aca="false">1944+50</f>
        <v>1994</v>
      </c>
      <c r="M39" s="214" t="n">
        <v>1989</v>
      </c>
      <c r="N39" s="203" t="n">
        <f aca="false">+M39+30</f>
        <v>2019</v>
      </c>
      <c r="O39" s="204" t="n">
        <f aca="false">1913+80</f>
        <v>1993</v>
      </c>
      <c r="P39" s="202" t="n">
        <v>1645</v>
      </c>
      <c r="Q39" s="204" t="n">
        <v>1575</v>
      </c>
      <c r="R39" s="202" t="n">
        <v>1938</v>
      </c>
      <c r="S39" s="203" t="n">
        <v>1738</v>
      </c>
      <c r="T39" s="204" t="n">
        <v>1765</v>
      </c>
      <c r="U39" s="202" t="n">
        <v>523</v>
      </c>
      <c r="V39" s="203" t="n">
        <v>643</v>
      </c>
      <c r="W39" s="204" t="n">
        <v>734</v>
      </c>
    </row>
    <row r="40" customFormat="false" ht="17" hidden="false" customHeight="false" outlineLevel="0" collapsed="false">
      <c r="B40" s="193"/>
      <c r="C40" s="200" t="s">
        <v>125</v>
      </c>
      <c r="D40" s="195"/>
      <c r="I40" s="202" t="n">
        <v>1637</v>
      </c>
      <c r="J40" s="214" t="n">
        <v>1827</v>
      </c>
      <c r="K40" s="214" t="n">
        <v>2290</v>
      </c>
      <c r="L40" s="214" t="n">
        <f aca="false">2191+50</f>
        <v>2241</v>
      </c>
      <c r="M40" s="214" t="n">
        <v>2306</v>
      </c>
      <c r="N40" s="203" t="n">
        <f aca="false">+M40+30</f>
        <v>2336</v>
      </c>
      <c r="O40" s="204" t="n">
        <f aca="false">2245+80</f>
        <v>2325</v>
      </c>
      <c r="P40" s="202" t="n">
        <v>1990</v>
      </c>
      <c r="Q40" s="204" t="n">
        <v>2106</v>
      </c>
      <c r="R40" s="202" t="n">
        <v>1464</v>
      </c>
      <c r="S40" s="203" t="n">
        <v>1411</v>
      </c>
      <c r="T40" s="204" t="n">
        <v>1383</v>
      </c>
      <c r="U40" s="202" t="n">
        <v>1895</v>
      </c>
      <c r="V40" s="203" t="n">
        <v>1807</v>
      </c>
      <c r="W40" s="204" t="n">
        <v>1898</v>
      </c>
    </row>
    <row r="41" customFormat="false" ht="34" hidden="false" customHeight="false" outlineLevel="0" collapsed="false">
      <c r="B41" s="193"/>
      <c r="C41" s="200" t="s">
        <v>317</v>
      </c>
      <c r="D41" s="195"/>
      <c r="I41" s="202" t="n">
        <v>1973</v>
      </c>
      <c r="J41" s="214" t="n">
        <v>1968</v>
      </c>
      <c r="K41" s="214" t="n">
        <v>2117</v>
      </c>
      <c r="L41" s="214" t="n">
        <f aca="false">2105+50</f>
        <v>2155</v>
      </c>
      <c r="M41" s="214" t="n">
        <v>2149</v>
      </c>
      <c r="N41" s="203" t="n">
        <f aca="false">+M41+30</f>
        <v>2179</v>
      </c>
      <c r="O41" s="204" t="n">
        <f aca="false">2072+80</f>
        <v>2152</v>
      </c>
      <c r="P41" s="202" t="n">
        <v>1805</v>
      </c>
      <c r="Q41" s="204" t="n">
        <v>1735</v>
      </c>
      <c r="R41" s="202" t="n">
        <v>2099</v>
      </c>
      <c r="S41" s="203" t="n">
        <v>1909</v>
      </c>
      <c r="T41" s="204" t="n">
        <v>1925</v>
      </c>
      <c r="U41" s="202" t="n">
        <v>683</v>
      </c>
      <c r="V41" s="203" t="n">
        <v>803</v>
      </c>
      <c r="W41" s="204" t="n">
        <v>894</v>
      </c>
    </row>
    <row r="42" customFormat="false" ht="18" hidden="false" customHeight="false" outlineLevel="0" collapsed="false">
      <c r="B42" s="205"/>
      <c r="C42" s="206"/>
      <c r="D42" s="207"/>
      <c r="E42" s="208"/>
      <c r="F42" s="208"/>
      <c r="G42" s="208"/>
      <c r="H42" s="208"/>
      <c r="I42" s="211"/>
      <c r="J42" s="209"/>
      <c r="K42" s="209"/>
      <c r="L42" s="209"/>
      <c r="M42" s="209"/>
      <c r="N42" s="209"/>
      <c r="O42" s="210"/>
      <c r="P42" s="211"/>
      <c r="Q42" s="210"/>
      <c r="R42" s="211"/>
      <c r="S42" s="209"/>
      <c r="T42" s="210"/>
      <c r="U42" s="205"/>
      <c r="V42" s="208"/>
      <c r="W42" s="207"/>
    </row>
    <row r="43" customFormat="false" ht="17" hidden="false" customHeight="true" outlineLevel="0" collapsed="false">
      <c r="B43" s="215" t="s">
        <v>318</v>
      </c>
      <c r="C43" s="215"/>
      <c r="O43" s="214"/>
      <c r="P43" s="214"/>
      <c r="Q43" s="214"/>
      <c r="R43" s="214"/>
      <c r="S43" s="214"/>
      <c r="T43" s="214"/>
    </row>
    <row r="44" customFormat="false" ht="18" hidden="false" customHeight="false" outlineLevel="0" collapsed="false"/>
    <row r="45" customFormat="false" ht="85" hidden="false" customHeight="false" outlineLevel="0" collapsed="false">
      <c r="I45" s="199" t="s">
        <v>319</v>
      </c>
      <c r="J45" s="216" t="s">
        <v>320</v>
      </c>
      <c r="N45" s="187" t="s">
        <v>321</v>
      </c>
    </row>
    <row r="46" customFormat="false" ht="51" hidden="false" customHeight="false" outlineLevel="0" collapsed="false">
      <c r="J46" s="187" t="s">
        <v>322</v>
      </c>
      <c r="N46" s="187" t="s">
        <v>323</v>
      </c>
    </row>
    <row r="47" customFormat="false" ht="119" hidden="false" customHeight="false" outlineLevel="0" collapsed="false">
      <c r="J47" s="187" t="s">
        <v>324</v>
      </c>
      <c r="N47" s="187" t="s">
        <v>325</v>
      </c>
    </row>
  </sheetData>
  <mergeCells count="9">
    <mergeCell ref="I8:O9"/>
    <mergeCell ref="P8:Q9"/>
    <mergeCell ref="R8:T9"/>
    <mergeCell ref="U8:W9"/>
    <mergeCell ref="B10:B11"/>
    <mergeCell ref="C10:C11"/>
    <mergeCell ref="D10:D11"/>
    <mergeCell ref="E10:H10"/>
    <mergeCell ref="B43:C4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1" activeCellId="0" sqref="B41"/>
    </sheetView>
  </sheetViews>
  <sheetFormatPr defaultColWidth="9.15625" defaultRowHeight="14" zeroHeight="false" outlineLevelRow="0" outlineLevelCol="0"/>
  <cols>
    <col collapsed="false" customWidth="false" hidden="false" outlineLevel="0" max="1" min="1" style="9" width="9.15"/>
    <col collapsed="false" customWidth="true" hidden="false" outlineLevel="0" max="3" min="2" style="9" width="50.66"/>
    <col collapsed="false" customWidth="true" hidden="false" outlineLevel="0" max="6" min="4" style="9" width="20.66"/>
    <col collapsed="false" customWidth="false" hidden="false" outlineLevel="0" max="257" min="7" style="9" width="9.15"/>
  </cols>
  <sheetData>
    <row r="2" customFormat="false" ht="15" hidden="false" customHeight="false" outlineLevel="0" collapsed="false">
      <c r="B2" s="10"/>
      <c r="C2" s="10"/>
      <c r="D2" s="10"/>
      <c r="E2" s="10"/>
      <c r="F2" s="10"/>
    </row>
    <row r="3" customFormat="false" ht="15" hidden="false" customHeight="false" outlineLevel="0" collapsed="false">
      <c r="B3" s="11" t="s">
        <v>10</v>
      </c>
      <c r="C3" s="10"/>
      <c r="D3" s="10"/>
      <c r="E3" s="10"/>
      <c r="F3" s="10"/>
    </row>
    <row r="4" customFormat="false" ht="15" hidden="false" customHeight="false" outlineLevel="0" collapsed="false">
      <c r="B4" s="10" t="s">
        <v>11</v>
      </c>
      <c r="C4" s="10"/>
      <c r="D4" s="10"/>
      <c r="E4" s="10"/>
      <c r="F4" s="10"/>
    </row>
    <row r="5" customFormat="false" ht="15" hidden="false" customHeight="false" outlineLevel="0" collapsed="false">
      <c r="B5" s="12" t="s">
        <v>12</v>
      </c>
      <c r="C5" s="12" t="s">
        <v>12</v>
      </c>
      <c r="D5" s="12" t="s">
        <v>13</v>
      </c>
      <c r="E5" s="12" t="s">
        <v>14</v>
      </c>
      <c r="F5" s="12" t="s">
        <v>15</v>
      </c>
    </row>
    <row r="6" customFormat="false" ht="15" hidden="false" customHeight="false" outlineLevel="0" collapsed="false">
      <c r="B6" s="10" t="s">
        <v>16</v>
      </c>
      <c r="C6" s="10" t="s">
        <v>17</v>
      </c>
      <c r="D6" s="13" t="n">
        <v>0.069632</v>
      </c>
      <c r="E6" s="13" t="n">
        <v>0.08704</v>
      </c>
      <c r="F6" s="13" t="n">
        <v>0.1114112</v>
      </c>
      <c r="G6" s="14"/>
      <c r="H6" s="14"/>
      <c r="I6" s="14"/>
    </row>
    <row r="7" customFormat="false" ht="15" hidden="false" customHeight="false" outlineLevel="0" collapsed="false">
      <c r="B7" s="10" t="s">
        <v>18</v>
      </c>
      <c r="C7" s="10" t="s">
        <v>17</v>
      </c>
      <c r="D7" s="13" t="n">
        <v>0.072176</v>
      </c>
      <c r="E7" s="13" t="n">
        <v>0.09022</v>
      </c>
      <c r="F7" s="13" t="n">
        <v>0.1154816</v>
      </c>
      <c r="G7" s="14"/>
      <c r="H7" s="14"/>
      <c r="I7" s="14"/>
    </row>
    <row r="8" customFormat="false" ht="15" hidden="false" customHeight="false" outlineLevel="0" collapsed="false">
      <c r="B8" s="10" t="s">
        <v>19</v>
      </c>
      <c r="C8" s="10" t="s">
        <v>20</v>
      </c>
      <c r="D8" s="13" t="n">
        <v>0.0639824</v>
      </c>
      <c r="E8" s="13" t="n">
        <v>0.079978</v>
      </c>
      <c r="F8" s="13" t="n">
        <v>0.10237184</v>
      </c>
      <c r="G8" s="14"/>
      <c r="H8" s="14"/>
      <c r="I8" s="14"/>
    </row>
    <row r="9" customFormat="false" ht="15" hidden="false" customHeight="false" outlineLevel="0" collapsed="false">
      <c r="B9" s="10" t="s">
        <v>19</v>
      </c>
      <c r="C9" s="10" t="s">
        <v>21</v>
      </c>
      <c r="D9" s="13" t="n">
        <v>0.058264</v>
      </c>
      <c r="E9" s="13" t="n">
        <v>0.07283</v>
      </c>
      <c r="F9" s="13" t="n">
        <v>0.0932224</v>
      </c>
      <c r="G9" s="14"/>
      <c r="H9" s="14"/>
      <c r="I9" s="14"/>
    </row>
    <row r="10" customFormat="false" ht="15" hidden="false" customHeight="false" outlineLevel="0" collapsed="false">
      <c r="B10" s="10" t="s">
        <v>19</v>
      </c>
      <c r="C10" s="10" t="s">
        <v>17</v>
      </c>
      <c r="D10" s="13" t="n">
        <v>0.0651248</v>
      </c>
      <c r="E10" s="13" t="n">
        <v>0.081406</v>
      </c>
      <c r="F10" s="13" t="n">
        <v>0.10419968</v>
      </c>
      <c r="G10" s="14"/>
      <c r="H10" s="14"/>
      <c r="I10" s="14"/>
    </row>
    <row r="11" customFormat="false" ht="15" hidden="false" customHeight="false" outlineLevel="0" collapsed="false">
      <c r="B11" s="10" t="s">
        <v>19</v>
      </c>
      <c r="C11" s="10" t="s">
        <v>22</v>
      </c>
      <c r="D11" s="13" t="n">
        <v>0.160106</v>
      </c>
      <c r="E11" s="13" t="n">
        <v>0.2001325</v>
      </c>
      <c r="F11" s="13" t="n">
        <v>0.2561696</v>
      </c>
      <c r="G11" s="14"/>
      <c r="H11" s="14"/>
      <c r="I11" s="14"/>
    </row>
    <row r="12" customFormat="false" ht="15" hidden="false" customHeight="false" outlineLevel="0" collapsed="false">
      <c r="B12" s="10" t="s">
        <v>19</v>
      </c>
      <c r="C12" s="10" t="s">
        <v>23</v>
      </c>
      <c r="D12" s="13" t="n">
        <v>0.07344</v>
      </c>
      <c r="E12" s="13" t="n">
        <v>0.0918</v>
      </c>
      <c r="F12" s="13" t="n">
        <v>0.117504</v>
      </c>
      <c r="G12" s="14"/>
      <c r="H12" s="14"/>
      <c r="I12" s="14"/>
    </row>
    <row r="13" customFormat="false" ht="15" hidden="false" customHeight="false" outlineLevel="0" collapsed="false">
      <c r="B13" s="10" t="s">
        <v>19</v>
      </c>
      <c r="C13" s="10" t="s">
        <v>24</v>
      </c>
      <c r="D13" s="13" t="n">
        <v>0.070144</v>
      </c>
      <c r="E13" s="13" t="n">
        <v>0.08768</v>
      </c>
      <c r="F13" s="13" t="n">
        <v>0.1122304</v>
      </c>
      <c r="G13" s="14"/>
      <c r="H13" s="14"/>
      <c r="I13" s="14"/>
    </row>
    <row r="14" customFormat="false" ht="15" hidden="false" customHeight="false" outlineLevel="0" collapsed="false">
      <c r="B14" s="10" t="s">
        <v>25</v>
      </c>
      <c r="C14" s="10" t="s">
        <v>17</v>
      </c>
      <c r="D14" s="13" t="n">
        <v>0.06064</v>
      </c>
      <c r="E14" s="13" t="n">
        <v>0.0758</v>
      </c>
      <c r="F14" s="13" t="n">
        <v>0.097024</v>
      </c>
      <c r="G14" s="14"/>
      <c r="H14" s="14"/>
      <c r="I14" s="14"/>
    </row>
    <row r="15" customFormat="false" ht="15" hidden="false" customHeight="false" outlineLevel="0" collapsed="false">
      <c r="B15" s="10" t="s">
        <v>26</v>
      </c>
      <c r="C15" s="10" t="s">
        <v>17</v>
      </c>
      <c r="D15" s="13" t="n">
        <v>0.0663904</v>
      </c>
      <c r="E15" s="13" t="n">
        <v>0.082988</v>
      </c>
      <c r="F15" s="13" t="n">
        <v>0.10622464</v>
      </c>
      <c r="G15" s="14"/>
      <c r="H15" s="14"/>
      <c r="I15" s="14"/>
    </row>
    <row r="16" customFormat="false" ht="15" hidden="false" customHeight="false" outlineLevel="0" collapsed="false">
      <c r="B16" s="10" t="s">
        <v>20</v>
      </c>
      <c r="C16" s="10" t="s">
        <v>19</v>
      </c>
      <c r="D16" s="13" t="n">
        <v>0.0639824</v>
      </c>
      <c r="E16" s="13" t="n">
        <v>0.079978</v>
      </c>
      <c r="F16" s="13" t="n">
        <v>0.10237184</v>
      </c>
      <c r="G16" s="14"/>
      <c r="H16" s="14"/>
      <c r="I16" s="14"/>
    </row>
    <row r="17" customFormat="false" ht="15" hidden="false" customHeight="false" outlineLevel="0" collapsed="false">
      <c r="B17" s="10" t="s">
        <v>20</v>
      </c>
      <c r="C17" s="10" t="s">
        <v>22</v>
      </c>
      <c r="D17" s="13" t="n">
        <v>0.0984232</v>
      </c>
      <c r="E17" s="13" t="n">
        <v>0.123029</v>
      </c>
      <c r="F17" s="13" t="n">
        <v>0.15747712</v>
      </c>
      <c r="G17" s="14"/>
      <c r="H17" s="14"/>
      <c r="I17" s="14"/>
    </row>
    <row r="18" customFormat="false" ht="15" hidden="false" customHeight="false" outlineLevel="0" collapsed="false">
      <c r="B18" s="10" t="s">
        <v>20</v>
      </c>
      <c r="C18" s="10" t="s">
        <v>27</v>
      </c>
      <c r="D18" s="13" t="n">
        <v>0.051656</v>
      </c>
      <c r="E18" s="13" t="n">
        <v>0.06457</v>
      </c>
      <c r="F18" s="13" t="n">
        <v>0.0826496</v>
      </c>
      <c r="G18" s="14"/>
      <c r="H18" s="14"/>
      <c r="I18" s="14"/>
    </row>
    <row r="19" customFormat="false" ht="15" hidden="false" customHeight="false" outlineLevel="0" collapsed="false">
      <c r="B19" s="10" t="s">
        <v>20</v>
      </c>
      <c r="C19" s="10" t="s">
        <v>28</v>
      </c>
      <c r="D19" s="13" t="n">
        <v>0.060752</v>
      </c>
      <c r="E19" s="13" t="n">
        <v>0.07594</v>
      </c>
      <c r="F19" s="13" t="n">
        <v>0.0972032</v>
      </c>
      <c r="G19" s="14"/>
      <c r="H19" s="14"/>
      <c r="I19" s="14"/>
    </row>
    <row r="20" customFormat="false" ht="15" hidden="false" customHeight="false" outlineLevel="0" collapsed="false">
      <c r="B20" s="10" t="s">
        <v>21</v>
      </c>
      <c r="C20" s="10" t="s">
        <v>19</v>
      </c>
      <c r="D20" s="13" t="n">
        <v>0.058264</v>
      </c>
      <c r="E20" s="13" t="n">
        <v>0.07283</v>
      </c>
      <c r="F20" s="13" t="n">
        <v>0.0932224</v>
      </c>
      <c r="G20" s="14"/>
      <c r="H20" s="14"/>
      <c r="I20" s="14"/>
    </row>
    <row r="21" customFormat="false" ht="15" hidden="false" customHeight="false" outlineLevel="0" collapsed="false">
      <c r="B21" s="10" t="s">
        <v>17</v>
      </c>
      <c r="C21" s="10" t="s">
        <v>16</v>
      </c>
      <c r="D21" s="13" t="n">
        <v>0.0672304</v>
      </c>
      <c r="E21" s="13" t="n">
        <v>0.084038</v>
      </c>
      <c r="F21" s="13" t="n">
        <v>0.10756864</v>
      </c>
      <c r="G21" s="14"/>
      <c r="H21" s="14"/>
      <c r="I21" s="14"/>
    </row>
    <row r="22" customFormat="false" ht="15" hidden="false" customHeight="false" outlineLevel="0" collapsed="false">
      <c r="B22" s="10" t="s">
        <v>17</v>
      </c>
      <c r="C22" s="10" t="s">
        <v>18</v>
      </c>
      <c r="D22" s="13" t="n">
        <v>0.069616</v>
      </c>
      <c r="E22" s="13" t="n">
        <v>0.08702</v>
      </c>
      <c r="F22" s="13" t="n">
        <v>0.1113856</v>
      </c>
      <c r="G22" s="14"/>
      <c r="H22" s="14"/>
      <c r="I22" s="14"/>
    </row>
    <row r="23" customFormat="false" ht="15" hidden="false" customHeight="false" outlineLevel="0" collapsed="false">
      <c r="B23" s="10" t="s">
        <v>17</v>
      </c>
      <c r="C23" s="10" t="s">
        <v>19</v>
      </c>
      <c r="D23" s="13" t="n">
        <v>0.0651248</v>
      </c>
      <c r="E23" s="13" t="n">
        <v>0.081406</v>
      </c>
      <c r="F23" s="13" t="n">
        <v>0.10419968</v>
      </c>
      <c r="G23" s="14"/>
      <c r="H23" s="14"/>
      <c r="I23" s="14"/>
    </row>
    <row r="24" customFormat="false" ht="15" hidden="false" customHeight="false" outlineLevel="0" collapsed="false">
      <c r="B24" s="10" t="s">
        <v>17</v>
      </c>
      <c r="C24" s="10" t="s">
        <v>29</v>
      </c>
      <c r="D24" s="13" t="n">
        <v>0.06064</v>
      </c>
      <c r="E24" s="13" t="n">
        <v>0.0758</v>
      </c>
      <c r="F24" s="13" t="n">
        <v>0.097024</v>
      </c>
      <c r="G24" s="14"/>
      <c r="H24" s="14"/>
      <c r="I24" s="14"/>
    </row>
    <row r="25" customFormat="false" ht="15" hidden="false" customHeight="false" outlineLevel="0" collapsed="false">
      <c r="B25" s="10" t="s">
        <v>17</v>
      </c>
      <c r="C25" s="10" t="s">
        <v>26</v>
      </c>
      <c r="D25" s="13" t="n">
        <v>0.0663904</v>
      </c>
      <c r="E25" s="13" t="n">
        <v>0.082988</v>
      </c>
      <c r="F25" s="13" t="n">
        <v>0.10622464</v>
      </c>
      <c r="G25" s="14"/>
      <c r="H25" s="14"/>
      <c r="I25" s="14"/>
    </row>
    <row r="26" customFormat="false" ht="15" hidden="false" customHeight="false" outlineLevel="0" collapsed="false">
      <c r="B26" s="10" t="s">
        <v>17</v>
      </c>
      <c r="C26" s="10" t="s">
        <v>22</v>
      </c>
      <c r="D26" s="13" t="n">
        <v>0.0998104</v>
      </c>
      <c r="E26" s="13" t="n">
        <v>0.124763</v>
      </c>
      <c r="F26" s="13" t="n">
        <v>0.15969664</v>
      </c>
      <c r="G26" s="14"/>
      <c r="H26" s="14"/>
      <c r="I26" s="14"/>
    </row>
    <row r="27" customFormat="false" ht="15" hidden="false" customHeight="false" outlineLevel="0" collapsed="false">
      <c r="B27" s="10" t="s">
        <v>17</v>
      </c>
      <c r="C27" s="10" t="s">
        <v>27</v>
      </c>
      <c r="D27" s="13" t="n">
        <v>0.052472</v>
      </c>
      <c r="E27" s="13" t="n">
        <v>0.06559</v>
      </c>
      <c r="F27" s="13" t="n">
        <v>0.0839552</v>
      </c>
      <c r="G27" s="14"/>
      <c r="H27" s="14"/>
      <c r="I27" s="14"/>
    </row>
    <row r="28" customFormat="false" ht="15" hidden="false" customHeight="false" outlineLevel="0" collapsed="false">
      <c r="B28" s="10" t="s">
        <v>17</v>
      </c>
      <c r="C28" s="10" t="s">
        <v>30</v>
      </c>
      <c r="D28" s="13" t="n">
        <v>0.057864</v>
      </c>
      <c r="E28" s="13" t="n">
        <v>0.07233</v>
      </c>
      <c r="F28" s="13" t="n">
        <v>0.0925824</v>
      </c>
      <c r="G28" s="14"/>
      <c r="H28" s="14"/>
      <c r="I28" s="14"/>
    </row>
    <row r="29" customFormat="false" ht="15" hidden="false" customHeight="false" outlineLevel="0" collapsed="false">
      <c r="B29" s="10" t="s">
        <v>17</v>
      </c>
      <c r="C29" s="10" t="s">
        <v>23</v>
      </c>
      <c r="D29" s="13" t="n">
        <v>0.0875216</v>
      </c>
      <c r="E29" s="13" t="n">
        <v>0.109402</v>
      </c>
      <c r="F29" s="13" t="n">
        <v>0.14003456</v>
      </c>
      <c r="G29" s="14"/>
      <c r="H29" s="14"/>
      <c r="I29" s="14"/>
    </row>
    <row r="30" customFormat="false" ht="15" hidden="false" customHeight="false" outlineLevel="0" collapsed="false">
      <c r="B30" s="10" t="s">
        <v>17</v>
      </c>
      <c r="C30" s="10" t="s">
        <v>24</v>
      </c>
      <c r="D30" s="13" t="n">
        <v>0.07552</v>
      </c>
      <c r="E30" s="13" t="n">
        <v>0.0944</v>
      </c>
      <c r="F30" s="13" t="n">
        <v>0.120832</v>
      </c>
      <c r="G30" s="14"/>
      <c r="H30" s="14"/>
      <c r="I30" s="14"/>
    </row>
    <row r="31" customFormat="false" ht="15" hidden="false" customHeight="false" outlineLevel="0" collapsed="false">
      <c r="B31" s="10" t="s">
        <v>22</v>
      </c>
      <c r="C31" s="10" t="s">
        <v>19</v>
      </c>
      <c r="D31" s="13" t="n">
        <v>0.160106</v>
      </c>
      <c r="E31" s="13" t="n">
        <v>0.2001325</v>
      </c>
      <c r="F31" s="13" t="n">
        <v>0.2561696</v>
      </c>
      <c r="G31" s="14"/>
      <c r="H31" s="14"/>
      <c r="I31" s="14"/>
    </row>
    <row r="32" customFormat="false" ht="15" hidden="false" customHeight="false" outlineLevel="0" collapsed="false">
      <c r="B32" s="10" t="s">
        <v>22</v>
      </c>
      <c r="C32" s="10" t="s">
        <v>20</v>
      </c>
      <c r="D32" s="13" t="n">
        <v>0.0984232</v>
      </c>
      <c r="E32" s="13" t="n">
        <v>0.123029</v>
      </c>
      <c r="F32" s="13" t="n">
        <v>0.15747712</v>
      </c>
      <c r="G32" s="14"/>
      <c r="H32" s="14"/>
      <c r="I32" s="14"/>
    </row>
    <row r="33" customFormat="false" ht="15" hidden="false" customHeight="false" outlineLevel="0" collapsed="false">
      <c r="B33" s="10" t="s">
        <v>22</v>
      </c>
      <c r="C33" s="10" t="s">
        <v>17</v>
      </c>
      <c r="D33" s="13" t="n">
        <v>0.0998104</v>
      </c>
      <c r="E33" s="13" t="n">
        <v>0.124763</v>
      </c>
      <c r="F33" s="13" t="n">
        <v>0.15969664</v>
      </c>
      <c r="G33" s="14"/>
      <c r="H33" s="14"/>
      <c r="I33" s="14"/>
    </row>
    <row r="34" customFormat="false" ht="15" hidden="false" customHeight="false" outlineLevel="0" collapsed="false">
      <c r="B34" s="10" t="s">
        <v>27</v>
      </c>
      <c r="C34" s="10" t="s">
        <v>20</v>
      </c>
      <c r="D34" s="13" t="n">
        <v>0.051656</v>
      </c>
      <c r="E34" s="13" t="n">
        <v>0.06457</v>
      </c>
      <c r="F34" s="13" t="n">
        <v>0.0826496</v>
      </c>
      <c r="G34" s="14"/>
      <c r="H34" s="14"/>
      <c r="I34" s="14"/>
    </row>
    <row r="35" customFormat="false" ht="15" hidden="false" customHeight="false" outlineLevel="0" collapsed="false">
      <c r="B35" s="10" t="s">
        <v>27</v>
      </c>
      <c r="C35" s="10" t="s">
        <v>17</v>
      </c>
      <c r="D35" s="13" t="n">
        <v>0.052472</v>
      </c>
      <c r="E35" s="13" t="n">
        <v>0.06559</v>
      </c>
      <c r="F35" s="13" t="n">
        <v>0.0839552</v>
      </c>
      <c r="G35" s="14"/>
      <c r="H35" s="14"/>
      <c r="I35" s="14"/>
    </row>
    <row r="36" customFormat="false" ht="15" hidden="false" customHeight="false" outlineLevel="0" collapsed="false">
      <c r="B36" s="10" t="s">
        <v>30</v>
      </c>
      <c r="C36" s="10" t="s">
        <v>20</v>
      </c>
      <c r="D36" s="13" t="n">
        <v>0.060752</v>
      </c>
      <c r="E36" s="13" t="n">
        <v>0.07594</v>
      </c>
      <c r="F36" s="13" t="n">
        <v>0.0972032</v>
      </c>
      <c r="G36" s="14"/>
      <c r="H36" s="14"/>
      <c r="I36" s="14"/>
    </row>
    <row r="37" customFormat="false" ht="15" hidden="false" customHeight="false" outlineLevel="0" collapsed="false">
      <c r="B37" s="10" t="s">
        <v>30</v>
      </c>
      <c r="C37" s="10" t="s">
        <v>17</v>
      </c>
      <c r="D37" s="13" t="n">
        <v>0.057864</v>
      </c>
      <c r="E37" s="13" t="n">
        <v>0.07233</v>
      </c>
      <c r="F37" s="13" t="n">
        <v>0.0925824</v>
      </c>
      <c r="G37" s="14"/>
      <c r="H37" s="14"/>
      <c r="I37" s="14"/>
    </row>
    <row r="38" customFormat="false" ht="15" hidden="false" customHeight="false" outlineLevel="0" collapsed="false">
      <c r="B38" s="10" t="s">
        <v>23</v>
      </c>
      <c r="C38" s="10" t="s">
        <v>19</v>
      </c>
      <c r="D38" s="13" t="n">
        <v>0.07344</v>
      </c>
      <c r="E38" s="13" t="n">
        <v>0.0918</v>
      </c>
      <c r="F38" s="13" t="n">
        <v>0.117504</v>
      </c>
      <c r="G38" s="14"/>
      <c r="H38" s="14"/>
      <c r="I38" s="14"/>
    </row>
    <row r="39" customFormat="false" ht="15" hidden="false" customHeight="false" outlineLevel="0" collapsed="false">
      <c r="B39" s="10" t="s">
        <v>23</v>
      </c>
      <c r="C39" s="10" t="s">
        <v>17</v>
      </c>
      <c r="D39" s="13" t="n">
        <v>0.0875216</v>
      </c>
      <c r="E39" s="13" t="n">
        <v>0.109402</v>
      </c>
      <c r="F39" s="13" t="n">
        <v>0.14003456</v>
      </c>
      <c r="G39" s="14"/>
      <c r="H39" s="14"/>
      <c r="I39" s="14"/>
    </row>
    <row r="40" customFormat="false" ht="15" hidden="false" customHeight="false" outlineLevel="0" collapsed="false">
      <c r="B40" s="10" t="s">
        <v>24</v>
      </c>
      <c r="C40" s="10" t="s">
        <v>17</v>
      </c>
      <c r="D40" s="13" t="n">
        <v>0.07552</v>
      </c>
      <c r="E40" s="13" t="n">
        <v>0.0944</v>
      </c>
      <c r="F40" s="13" t="n">
        <v>0.120832</v>
      </c>
      <c r="G40" s="14"/>
      <c r="H40" s="14"/>
      <c r="I40" s="14"/>
    </row>
    <row r="41" customFormat="false" ht="15" hidden="false" customHeight="false" outlineLevel="0" collapsed="false">
      <c r="B41" s="15" t="s">
        <v>31</v>
      </c>
      <c r="C41" s="10"/>
      <c r="D41" s="10"/>
      <c r="E41" s="10"/>
      <c r="F41" s="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8:J3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0.66"/>
    <col collapsed="false" customWidth="true" hidden="false" outlineLevel="0" max="3" min="3" style="1" width="35.5"/>
    <col collapsed="false" customWidth="true" hidden="false" outlineLevel="0" max="4" min="4" style="1" width="10.99"/>
    <col collapsed="false" customWidth="true" hidden="false" outlineLevel="0" max="6" min="5" style="1" width="11.66"/>
    <col collapsed="false" customWidth="true" hidden="false" outlineLevel="0" max="7" min="7" style="1" width="14.49"/>
    <col collapsed="false" customWidth="true" hidden="false" outlineLevel="0" max="10" min="8" style="1" width="13.66"/>
    <col collapsed="false" customWidth="false" hidden="false" outlineLevel="0" max="257" min="11" style="1" width="9.15"/>
  </cols>
  <sheetData>
    <row r="3" customFormat="false" ht="17" hidden="false" customHeight="false" outlineLevel="0" collapsed="false">
      <c r="B3" s="143" t="s">
        <v>326</v>
      </c>
      <c r="C3" s="143"/>
      <c r="D3" s="143"/>
      <c r="E3" s="143"/>
      <c r="F3" s="143"/>
      <c r="G3" s="143"/>
      <c r="H3" s="143"/>
      <c r="I3" s="143"/>
      <c r="J3" s="143"/>
    </row>
    <row r="4" customFormat="false" ht="17" hidden="false" customHeight="false" outlineLevel="0" collapsed="false">
      <c r="B4" s="144" t="s">
        <v>23</v>
      </c>
      <c r="C4" s="143"/>
      <c r="D4" s="143"/>
      <c r="E4" s="143"/>
      <c r="F4" s="143"/>
      <c r="G4" s="143"/>
      <c r="H4" s="143"/>
      <c r="I4" s="143"/>
      <c r="J4" s="143"/>
    </row>
    <row r="5" customFormat="false" ht="17" hidden="false" customHeight="false" outlineLevel="0" collapsed="false">
      <c r="B5" s="143" t="s">
        <v>182</v>
      </c>
      <c r="C5" s="143"/>
      <c r="D5" s="143"/>
      <c r="E5" s="143"/>
      <c r="F5" s="143"/>
      <c r="G5" s="143"/>
      <c r="H5" s="143"/>
      <c r="I5" s="143"/>
      <c r="J5" s="143"/>
    </row>
    <row r="6" customFormat="false" ht="17" hidden="false" customHeight="false" outlineLevel="0" collapsed="false">
      <c r="B6" s="145" t="s">
        <v>111</v>
      </c>
      <c r="C6" s="143"/>
      <c r="D6" s="143"/>
      <c r="E6" s="143"/>
      <c r="F6" s="143"/>
      <c r="G6" s="143"/>
      <c r="H6" s="143"/>
      <c r="I6" s="143"/>
      <c r="J6" s="143"/>
    </row>
    <row r="7" customFormat="false" ht="18" hidden="false" customHeight="false" outlineLevel="0" collapsed="false"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7" hidden="false" customHeight="true" outlineLevel="0" collapsed="false">
      <c r="B8" s="143"/>
      <c r="C8" s="143"/>
      <c r="D8" s="143"/>
      <c r="E8" s="143"/>
      <c r="F8" s="143"/>
      <c r="G8" s="143"/>
      <c r="H8" s="147" t="s">
        <v>181</v>
      </c>
      <c r="I8" s="147"/>
      <c r="J8" s="147"/>
    </row>
    <row r="9" customFormat="false" ht="18" hidden="false" customHeight="false" outlineLevel="0" collapsed="false">
      <c r="B9" s="143"/>
      <c r="C9" s="143"/>
      <c r="D9" s="143"/>
      <c r="E9" s="143"/>
      <c r="F9" s="143"/>
      <c r="G9" s="143"/>
      <c r="H9" s="147"/>
      <c r="I9" s="147"/>
      <c r="J9" s="147"/>
    </row>
    <row r="10" customFormat="false" ht="39" hidden="false" customHeight="true" outlineLevel="0" collapsed="false">
      <c r="B10" s="217" t="s">
        <v>183</v>
      </c>
      <c r="C10" s="218" t="s">
        <v>23</v>
      </c>
      <c r="D10" s="219" t="s">
        <v>23</v>
      </c>
      <c r="E10" s="219"/>
      <c r="F10" s="219"/>
      <c r="G10" s="219"/>
      <c r="H10" s="190" t="s">
        <v>117</v>
      </c>
      <c r="I10" s="179" t="s">
        <v>327</v>
      </c>
      <c r="J10" s="192" t="s">
        <v>215</v>
      </c>
    </row>
    <row r="11" customFormat="false" ht="39" hidden="false" customHeight="true" outlineLevel="0" collapsed="false">
      <c r="B11" s="217"/>
      <c r="C11" s="218"/>
      <c r="D11" s="149" t="s">
        <v>282</v>
      </c>
      <c r="E11" s="149" t="s">
        <v>328</v>
      </c>
      <c r="F11" s="149" t="s">
        <v>329</v>
      </c>
      <c r="G11" s="149" t="s">
        <v>330</v>
      </c>
      <c r="H11" s="148" t="s">
        <v>198</v>
      </c>
      <c r="I11" s="149" t="s">
        <v>199</v>
      </c>
      <c r="J11" s="150" t="s">
        <v>200</v>
      </c>
    </row>
    <row r="12" customFormat="false" ht="17" hidden="false" customHeight="false" outlineLevel="0" collapsed="false">
      <c r="B12" s="220"/>
      <c r="C12" s="152"/>
      <c r="D12" s="221"/>
      <c r="E12" s="221"/>
      <c r="F12" s="221"/>
      <c r="G12" s="221"/>
      <c r="H12" s="222"/>
      <c r="I12" s="223"/>
      <c r="J12" s="224"/>
    </row>
    <row r="13" customFormat="false" ht="17" hidden="false" customHeight="false" outlineLevel="0" collapsed="false">
      <c r="B13" s="220" t="s">
        <v>288</v>
      </c>
      <c r="C13" s="152" t="s">
        <v>282</v>
      </c>
      <c r="D13" s="221" t="s">
        <v>223</v>
      </c>
      <c r="E13" s="221" t="n">
        <v>137</v>
      </c>
      <c r="F13" s="221" t="n">
        <v>229</v>
      </c>
      <c r="G13" s="221" t="n">
        <v>375</v>
      </c>
      <c r="H13" s="159" t="n">
        <v>330</v>
      </c>
      <c r="I13" s="160" t="n">
        <v>466</v>
      </c>
      <c r="J13" s="161" t="n">
        <v>537</v>
      </c>
    </row>
    <row r="14" customFormat="false" ht="17" hidden="false" customHeight="false" outlineLevel="0" collapsed="false">
      <c r="B14" s="220"/>
      <c r="C14" s="152" t="s">
        <v>328</v>
      </c>
      <c r="D14" s="221" t="n">
        <v>137</v>
      </c>
      <c r="E14" s="221" t="s">
        <v>223</v>
      </c>
      <c r="F14" s="221" t="n">
        <v>366</v>
      </c>
      <c r="G14" s="221" t="n">
        <v>415</v>
      </c>
      <c r="H14" s="159" t="n">
        <v>193</v>
      </c>
      <c r="I14" s="160" t="n">
        <v>329</v>
      </c>
      <c r="J14" s="161" t="n">
        <v>400</v>
      </c>
    </row>
    <row r="15" customFormat="false" ht="17" hidden="false" customHeight="false" outlineLevel="0" collapsed="false">
      <c r="B15" s="220"/>
      <c r="C15" s="152" t="s">
        <v>331</v>
      </c>
      <c r="D15" s="221" t="n">
        <v>196</v>
      </c>
      <c r="E15" s="221" t="n">
        <v>59</v>
      </c>
      <c r="F15" s="221" t="n">
        <v>425</v>
      </c>
      <c r="G15" s="221" t="n">
        <v>474</v>
      </c>
      <c r="H15" s="159" t="n">
        <v>252</v>
      </c>
      <c r="I15" s="160" t="n">
        <v>388</v>
      </c>
      <c r="J15" s="161" t="n">
        <v>341</v>
      </c>
    </row>
    <row r="16" customFormat="false" ht="17" hidden="false" customHeight="false" outlineLevel="0" collapsed="false">
      <c r="B16" s="220"/>
      <c r="C16" s="152" t="s">
        <v>329</v>
      </c>
      <c r="D16" s="221" t="n">
        <v>229</v>
      </c>
      <c r="E16" s="221" t="n">
        <v>366</v>
      </c>
      <c r="F16" s="221" t="s">
        <v>223</v>
      </c>
      <c r="G16" s="221" t="n">
        <v>146</v>
      </c>
      <c r="H16" s="159" t="n">
        <v>442</v>
      </c>
      <c r="I16" s="160" t="n">
        <v>652</v>
      </c>
      <c r="J16" s="161" t="n">
        <v>766</v>
      </c>
    </row>
    <row r="17" customFormat="false" ht="17" hidden="false" customHeight="false" outlineLevel="0" collapsed="false">
      <c r="B17" s="220"/>
      <c r="C17" s="152" t="s">
        <v>332</v>
      </c>
      <c r="D17" s="221" t="n">
        <v>262</v>
      </c>
      <c r="E17" s="221" t="n">
        <v>399</v>
      </c>
      <c r="F17" s="221" t="n">
        <v>33</v>
      </c>
      <c r="G17" s="221" t="n">
        <v>113</v>
      </c>
      <c r="H17" s="159" t="n">
        <v>409</v>
      </c>
      <c r="I17" s="160" t="n">
        <v>619</v>
      </c>
      <c r="J17" s="161" t="n">
        <v>799</v>
      </c>
    </row>
    <row r="18" customFormat="false" ht="17" hidden="false" customHeight="false" outlineLevel="0" collapsed="false">
      <c r="B18" s="220"/>
      <c r="C18" s="152" t="s">
        <v>333</v>
      </c>
      <c r="D18" s="221" t="n">
        <v>281</v>
      </c>
      <c r="E18" s="221" t="n">
        <v>418</v>
      </c>
      <c r="F18" s="221" t="n">
        <v>510</v>
      </c>
      <c r="G18" s="221" t="n">
        <v>656</v>
      </c>
      <c r="H18" s="159" t="n">
        <v>611</v>
      </c>
      <c r="I18" s="160" t="n">
        <v>747</v>
      </c>
      <c r="J18" s="161" t="n">
        <v>363</v>
      </c>
    </row>
    <row r="19" customFormat="false" ht="17" hidden="false" customHeight="false" outlineLevel="0" collapsed="false">
      <c r="B19" s="220"/>
      <c r="C19" s="152" t="s">
        <v>334</v>
      </c>
      <c r="D19" s="221" t="n">
        <v>293</v>
      </c>
      <c r="E19" s="221" t="n">
        <v>156</v>
      </c>
      <c r="F19" s="221" t="n">
        <v>405</v>
      </c>
      <c r="G19" s="221" t="n">
        <v>259</v>
      </c>
      <c r="H19" s="159" t="n">
        <v>37</v>
      </c>
      <c r="I19" s="160" t="n">
        <v>247</v>
      </c>
      <c r="J19" s="161" t="n">
        <v>556</v>
      </c>
    </row>
    <row r="20" customFormat="false" ht="17" hidden="false" customHeight="false" outlineLevel="0" collapsed="false">
      <c r="B20" s="220"/>
      <c r="C20" s="152" t="s">
        <v>335</v>
      </c>
      <c r="D20" s="221" t="n">
        <v>323</v>
      </c>
      <c r="E20" s="221" t="n">
        <v>460</v>
      </c>
      <c r="F20" s="221" t="n">
        <v>94</v>
      </c>
      <c r="G20" s="221" t="n">
        <v>174</v>
      </c>
      <c r="H20" s="159" t="n">
        <v>470</v>
      </c>
      <c r="I20" s="160" t="n">
        <v>680</v>
      </c>
      <c r="J20" s="161" t="n">
        <v>860</v>
      </c>
    </row>
    <row r="21" customFormat="false" ht="17" hidden="false" customHeight="false" outlineLevel="0" collapsed="false">
      <c r="B21" s="220"/>
      <c r="C21" s="152" t="s">
        <v>198</v>
      </c>
      <c r="D21" s="221" t="n">
        <v>330</v>
      </c>
      <c r="E21" s="221" t="n">
        <v>193</v>
      </c>
      <c r="F21" s="221" t="n">
        <v>442</v>
      </c>
      <c r="G21" s="221" t="n">
        <v>296</v>
      </c>
      <c r="H21" s="159" t="s">
        <v>223</v>
      </c>
      <c r="I21" s="160" t="n">
        <v>210</v>
      </c>
      <c r="J21" s="161" t="n">
        <v>593</v>
      </c>
    </row>
    <row r="22" customFormat="false" ht="17" hidden="false" customHeight="false" outlineLevel="0" collapsed="false">
      <c r="B22" s="220"/>
      <c r="C22" s="152" t="s">
        <v>336</v>
      </c>
      <c r="D22" s="221" t="n">
        <v>366</v>
      </c>
      <c r="E22" s="221" t="n">
        <v>503</v>
      </c>
      <c r="F22" s="221" t="n">
        <v>137</v>
      </c>
      <c r="G22" s="221" t="n">
        <v>283</v>
      </c>
      <c r="H22" s="159" t="n">
        <v>579</v>
      </c>
      <c r="I22" s="160" t="n">
        <v>789</v>
      </c>
      <c r="J22" s="161" t="n">
        <v>903</v>
      </c>
    </row>
    <row r="23" customFormat="false" ht="17" hidden="false" customHeight="false" outlineLevel="0" collapsed="false">
      <c r="B23" s="220" t="s">
        <v>287</v>
      </c>
      <c r="C23" s="152" t="s">
        <v>281</v>
      </c>
      <c r="D23" s="221" t="n">
        <v>375</v>
      </c>
      <c r="E23" s="221" t="n">
        <v>415</v>
      </c>
      <c r="F23" s="221" t="n">
        <v>146</v>
      </c>
      <c r="G23" s="221" t="s">
        <v>223</v>
      </c>
      <c r="H23" s="159" t="n">
        <v>296</v>
      </c>
      <c r="I23" s="160" t="n">
        <v>506</v>
      </c>
      <c r="J23" s="161" t="n">
        <v>815</v>
      </c>
    </row>
    <row r="24" customFormat="false" ht="17" hidden="false" customHeight="false" outlineLevel="0" collapsed="false">
      <c r="B24" s="220"/>
      <c r="C24" s="152" t="s">
        <v>337</v>
      </c>
      <c r="D24" s="221" t="n">
        <v>401</v>
      </c>
      <c r="E24" s="221" t="n">
        <v>264</v>
      </c>
      <c r="F24" s="221" t="n">
        <v>587</v>
      </c>
      <c r="G24" s="221" t="n">
        <v>441</v>
      </c>
      <c r="H24" s="159" t="n">
        <v>145</v>
      </c>
      <c r="I24" s="160" t="n">
        <v>65</v>
      </c>
      <c r="J24" s="161" t="n">
        <v>546</v>
      </c>
    </row>
    <row r="25" customFormat="false" ht="17" hidden="false" customHeight="false" outlineLevel="0" collapsed="false">
      <c r="B25" s="220"/>
      <c r="C25" s="152" t="s">
        <v>338</v>
      </c>
      <c r="D25" s="221" t="n">
        <v>426</v>
      </c>
      <c r="E25" s="221" t="n">
        <v>563</v>
      </c>
      <c r="F25" s="221" t="n">
        <v>197</v>
      </c>
      <c r="G25" s="221" t="n">
        <v>343</v>
      </c>
      <c r="H25" s="159" t="n">
        <v>639</v>
      </c>
      <c r="I25" s="160" t="n">
        <v>849</v>
      </c>
      <c r="J25" s="161" t="n">
        <v>963</v>
      </c>
    </row>
    <row r="26" customFormat="false" ht="17" hidden="false" customHeight="false" outlineLevel="0" collapsed="false">
      <c r="B26" s="220"/>
      <c r="C26" s="152" t="s">
        <v>339</v>
      </c>
      <c r="D26" s="221" t="n">
        <v>434</v>
      </c>
      <c r="E26" s="221" t="n">
        <v>297</v>
      </c>
      <c r="F26" s="221" t="n">
        <v>663</v>
      </c>
      <c r="G26" s="221" t="n">
        <v>712</v>
      </c>
      <c r="H26" s="159" t="n">
        <v>490</v>
      </c>
      <c r="I26" s="160" t="n">
        <v>626</v>
      </c>
      <c r="J26" s="161" t="n">
        <v>103</v>
      </c>
    </row>
    <row r="27" customFormat="false" ht="17" hidden="false" customHeight="false" outlineLevel="0" collapsed="false">
      <c r="B27" s="220"/>
      <c r="C27" s="152" t="s">
        <v>340</v>
      </c>
      <c r="D27" s="221" t="n">
        <v>466</v>
      </c>
      <c r="E27" s="221" t="n">
        <v>329</v>
      </c>
      <c r="F27" s="221" t="n">
        <v>652</v>
      </c>
      <c r="G27" s="221" t="n">
        <v>506</v>
      </c>
      <c r="H27" s="159" t="n">
        <v>210</v>
      </c>
      <c r="I27" s="160" t="s">
        <v>223</v>
      </c>
      <c r="J27" s="161" t="n">
        <v>611</v>
      </c>
    </row>
    <row r="28" customFormat="false" ht="17" hidden="false" customHeight="false" outlineLevel="0" collapsed="false">
      <c r="B28" s="220"/>
      <c r="C28" s="152" t="s">
        <v>200</v>
      </c>
      <c r="D28" s="221" t="n">
        <v>537</v>
      </c>
      <c r="E28" s="221" t="n">
        <v>400</v>
      </c>
      <c r="F28" s="221" t="n">
        <v>766</v>
      </c>
      <c r="G28" s="221" t="n">
        <v>815</v>
      </c>
      <c r="H28" s="159" t="n">
        <v>593</v>
      </c>
      <c r="I28" s="160" t="n">
        <v>611</v>
      </c>
      <c r="J28" s="161" t="s">
        <v>223</v>
      </c>
    </row>
    <row r="29" customFormat="false" ht="17" hidden="false" customHeight="false" outlineLevel="0" collapsed="false">
      <c r="B29" s="220"/>
      <c r="C29" s="152" t="s">
        <v>341</v>
      </c>
      <c r="D29" s="221" t="n">
        <v>542</v>
      </c>
      <c r="E29" s="221" t="n">
        <v>679</v>
      </c>
      <c r="F29" s="221" t="n">
        <v>771</v>
      </c>
      <c r="G29" s="221" t="n">
        <v>917</v>
      </c>
      <c r="H29" s="159" t="n">
        <v>872</v>
      </c>
      <c r="I29" s="160" t="n">
        <v>1008</v>
      </c>
      <c r="J29" s="161" t="n">
        <v>624</v>
      </c>
    </row>
    <row r="30" customFormat="false" ht="17" hidden="false" customHeight="false" outlineLevel="0" collapsed="false">
      <c r="B30" s="220"/>
      <c r="C30" s="152" t="s">
        <v>342</v>
      </c>
      <c r="D30" s="221" t="n">
        <f aca="false">+D29+242</f>
        <v>784</v>
      </c>
      <c r="E30" s="221" t="n">
        <f aca="false">+E29+242</f>
        <v>921</v>
      </c>
      <c r="F30" s="221" t="n">
        <f aca="false">+F29+242</f>
        <v>1013</v>
      </c>
      <c r="G30" s="221" t="n">
        <f aca="false">+G29+242</f>
        <v>1159</v>
      </c>
      <c r="H30" s="159" t="n">
        <f aca="false">+H29+242</f>
        <v>1114</v>
      </c>
      <c r="I30" s="160" t="n">
        <f aca="false">+I29+242</f>
        <v>1250</v>
      </c>
      <c r="J30" s="161" t="n">
        <f aca="false">+J29+242</f>
        <v>866</v>
      </c>
    </row>
    <row r="31" customFormat="false" ht="18" hidden="false" customHeight="false" outlineLevel="0" collapsed="false">
      <c r="B31" s="225"/>
      <c r="C31" s="170"/>
      <c r="D31" s="171"/>
      <c r="E31" s="171"/>
      <c r="F31" s="171"/>
      <c r="G31" s="171"/>
      <c r="H31" s="226"/>
      <c r="I31" s="227"/>
      <c r="J31" s="228"/>
    </row>
    <row r="32" customFormat="false" ht="17" hidden="false" customHeight="false" outlineLevel="0" collapsed="false">
      <c r="B32" s="143" t="s">
        <v>343</v>
      </c>
      <c r="C32" s="154"/>
      <c r="D32" s="143"/>
      <c r="E32" s="143"/>
      <c r="F32" s="143"/>
      <c r="G32" s="143"/>
      <c r="H32" s="229"/>
      <c r="I32" s="221"/>
      <c r="J32" s="221"/>
    </row>
    <row r="35" customFormat="false" ht="15" hidden="false" customHeight="false" outlineLevel="0" collapsed="false">
      <c r="H35" s="108"/>
    </row>
  </sheetData>
  <mergeCells count="4">
    <mergeCell ref="H8:J9"/>
    <mergeCell ref="B10:B11"/>
    <mergeCell ref="C10:C11"/>
    <mergeCell ref="D10:G1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4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8" activeCellId="0" sqref="B8:AB35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6.82"/>
    <col collapsed="false" customWidth="true" hidden="false" outlineLevel="0" max="3" min="3" style="1" width="10.15"/>
    <col collapsed="false" customWidth="true" hidden="false" outlineLevel="0" max="4" min="4" style="1" width="10.99"/>
    <col collapsed="false" customWidth="true" hidden="false" outlineLevel="0" max="5" min="5" style="1" width="11.66"/>
    <col collapsed="false" customWidth="true" hidden="false" outlineLevel="0" max="6" min="6" style="1" width="13.82"/>
    <col collapsed="false" customWidth="true" hidden="false" outlineLevel="0" max="7" min="7" style="1" width="11.15"/>
    <col collapsed="false" customWidth="true" hidden="false" outlineLevel="0" max="8" min="8" style="1" width="11.66"/>
    <col collapsed="false" customWidth="true" hidden="false" outlineLevel="0" max="9" min="9" style="1" width="12.15"/>
    <col collapsed="false" customWidth="true" hidden="false" outlineLevel="0" max="10" min="10" style="1" width="11.15"/>
    <col collapsed="false" customWidth="true" hidden="false" outlineLevel="0" max="11" min="11" style="1" width="12.32"/>
    <col collapsed="false" customWidth="true" hidden="false" outlineLevel="0" max="12" min="12" style="1" width="10.82"/>
    <col collapsed="false" customWidth="true" hidden="false" outlineLevel="0" max="13" min="13" style="1" width="11.15"/>
    <col collapsed="false" customWidth="true" hidden="false" outlineLevel="0" max="14" min="14" style="1" width="10.99"/>
    <col collapsed="false" customWidth="true" hidden="false" outlineLevel="0" max="15" min="15" style="1" width="12.15"/>
    <col collapsed="false" customWidth="true" hidden="false" outlineLevel="0" max="16" min="16" style="1" width="10.5"/>
    <col collapsed="false" customWidth="true" hidden="false" outlineLevel="0" max="17" min="17" style="1" width="10.99"/>
    <col collapsed="false" customWidth="true" hidden="false" outlineLevel="0" max="18" min="18" style="1" width="13.33"/>
    <col collapsed="false" customWidth="true" hidden="false" outlineLevel="0" max="19" min="19" style="1" width="13.82"/>
    <col collapsed="false" customWidth="true" hidden="false" outlineLevel="0" max="21" min="20" style="1" width="10.66"/>
    <col collapsed="false" customWidth="true" hidden="false" outlineLevel="0" max="23" min="22" style="1" width="11.15"/>
    <col collapsed="false" customWidth="true" hidden="false" outlineLevel="0" max="25" min="24" style="1" width="12.66"/>
    <col collapsed="false" customWidth="true" hidden="false" outlineLevel="0" max="26" min="26" style="1" width="12.5"/>
    <col collapsed="false" customWidth="true" hidden="false" outlineLevel="0" max="28" min="27" style="1" width="12.15"/>
    <col collapsed="false" customWidth="false" hidden="false" outlineLevel="0" max="257" min="29" style="1" width="9.15"/>
  </cols>
  <sheetData>
    <row r="3" customFormat="false" ht="17" hidden="false" customHeight="false" outlineLevel="0" collapsed="false">
      <c r="B3" s="143" t="s">
        <v>344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</row>
    <row r="4" customFormat="false" ht="17" hidden="false" customHeight="false" outlineLevel="0" collapsed="false">
      <c r="B4" s="144" t="s">
        <v>279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</row>
    <row r="5" customFormat="false" ht="17" hidden="false" customHeight="false" outlineLevel="0" collapsed="false">
      <c r="B5" s="143" t="s">
        <v>345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</row>
    <row r="6" customFormat="false" ht="17" hidden="false" customHeight="false" outlineLevel="0" collapsed="false">
      <c r="B6" s="145" t="s">
        <v>111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</row>
    <row r="7" customFormat="false" ht="18" hidden="false" customHeight="false" outlineLevel="0" collapsed="false"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</row>
    <row r="8" customFormat="false" ht="17" hidden="false" customHeight="true" outlineLevel="0" collapsed="false"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7" t="s">
        <v>183</v>
      </c>
      <c r="Y8" s="147"/>
      <c r="Z8" s="147" t="s">
        <v>346</v>
      </c>
      <c r="AA8" s="147"/>
      <c r="AB8" s="147"/>
    </row>
    <row r="9" customFormat="false" ht="18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7"/>
      <c r="Y9" s="147"/>
      <c r="Z9" s="147"/>
      <c r="AA9" s="147"/>
      <c r="AB9" s="147"/>
    </row>
    <row r="10" customFormat="false" ht="37" hidden="false" customHeight="true" outlineLevel="0" collapsed="false">
      <c r="B10" s="146" t="s">
        <v>279</v>
      </c>
      <c r="C10" s="146" t="s">
        <v>279</v>
      </c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8" t="s">
        <v>316</v>
      </c>
      <c r="Y10" s="150" t="s">
        <v>125</v>
      </c>
      <c r="Z10" s="148" t="s">
        <v>347</v>
      </c>
      <c r="AA10" s="149" t="s">
        <v>348</v>
      </c>
      <c r="AB10" s="150" t="s">
        <v>349</v>
      </c>
    </row>
    <row r="11" customFormat="false" ht="53" hidden="false" customHeight="true" outlineLevel="0" collapsed="false">
      <c r="B11" s="146"/>
      <c r="C11" s="148" t="s">
        <v>350</v>
      </c>
      <c r="D11" s="149" t="s">
        <v>351</v>
      </c>
      <c r="E11" s="149" t="s">
        <v>352</v>
      </c>
      <c r="F11" s="149" t="s">
        <v>115</v>
      </c>
      <c r="G11" s="149" t="s">
        <v>353</v>
      </c>
      <c r="H11" s="149" t="s">
        <v>354</v>
      </c>
      <c r="I11" s="149" t="s">
        <v>355</v>
      </c>
      <c r="J11" s="149" t="s">
        <v>356</v>
      </c>
      <c r="K11" s="149" t="s">
        <v>357</v>
      </c>
      <c r="L11" s="149" t="s">
        <v>358</v>
      </c>
      <c r="M11" s="149" t="s">
        <v>114</v>
      </c>
      <c r="N11" s="149" t="s">
        <v>196</v>
      </c>
      <c r="O11" s="149" t="s">
        <v>359</v>
      </c>
      <c r="P11" s="149" t="s">
        <v>360</v>
      </c>
      <c r="Q11" s="149" t="s">
        <v>361</v>
      </c>
      <c r="R11" s="149" t="s">
        <v>362</v>
      </c>
      <c r="S11" s="149" t="s">
        <v>363</v>
      </c>
      <c r="T11" s="149" t="s">
        <v>364</v>
      </c>
      <c r="U11" s="149" t="s">
        <v>365</v>
      </c>
      <c r="V11" s="149" t="s">
        <v>366</v>
      </c>
      <c r="W11" s="150" t="s">
        <v>367</v>
      </c>
      <c r="X11" s="148" t="s">
        <v>317</v>
      </c>
      <c r="Y11" s="150" t="s">
        <v>125</v>
      </c>
      <c r="Z11" s="148" t="s">
        <v>368</v>
      </c>
      <c r="AA11" s="149" t="s">
        <v>369</v>
      </c>
      <c r="AB11" s="150" t="s">
        <v>370</v>
      </c>
    </row>
    <row r="12" customFormat="false" ht="17" hidden="false" customHeight="false" outlineLevel="0" collapsed="false">
      <c r="B12" s="157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143"/>
      <c r="P12" s="143"/>
      <c r="Q12" s="143"/>
      <c r="R12" s="143"/>
      <c r="S12" s="143"/>
      <c r="T12" s="143"/>
      <c r="U12" s="143"/>
      <c r="V12" s="143"/>
      <c r="W12" s="143"/>
      <c r="X12" s="151"/>
      <c r="Y12" s="152"/>
      <c r="Z12" s="153"/>
      <c r="AA12" s="154"/>
      <c r="AB12" s="155"/>
    </row>
    <row r="13" customFormat="false" ht="17" hidden="false" customHeight="false" outlineLevel="0" collapsed="false">
      <c r="B13" s="157" t="s">
        <v>350</v>
      </c>
      <c r="C13" s="221" t="s">
        <v>223</v>
      </c>
      <c r="D13" s="221" t="n">
        <v>593</v>
      </c>
      <c r="E13" s="221" t="n">
        <v>668</v>
      </c>
      <c r="F13" s="221" t="n">
        <v>711</v>
      </c>
      <c r="G13" s="221" t="n">
        <v>1267</v>
      </c>
      <c r="H13" s="221" t="n">
        <v>1602</v>
      </c>
      <c r="I13" s="221" t="n">
        <v>1612</v>
      </c>
      <c r="J13" s="221" t="n">
        <v>2012</v>
      </c>
      <c r="K13" s="221" t="n">
        <v>2021</v>
      </c>
      <c r="L13" s="221" t="n">
        <v>2012</v>
      </c>
      <c r="M13" s="221" t="n">
        <v>2070</v>
      </c>
      <c r="N13" s="221" t="n">
        <v>2090</v>
      </c>
      <c r="O13" s="221" t="n">
        <v>2153</v>
      </c>
      <c r="P13" s="221" t="n">
        <v>2327</v>
      </c>
      <c r="Q13" s="221" t="n">
        <v>2474</v>
      </c>
      <c r="R13" s="221" t="n">
        <v>2577</v>
      </c>
      <c r="S13" s="221" t="n">
        <v>2570</v>
      </c>
      <c r="T13" s="221" t="n">
        <v>2745</v>
      </c>
      <c r="U13" s="221" t="n">
        <v>2911</v>
      </c>
      <c r="V13" s="221" t="n">
        <v>2993</v>
      </c>
      <c r="W13" s="221" t="n">
        <v>3095</v>
      </c>
      <c r="X13" s="159" t="n">
        <v>693</v>
      </c>
      <c r="Y13" s="161" t="n">
        <v>2030</v>
      </c>
      <c r="Z13" s="231" t="n">
        <v>160</v>
      </c>
      <c r="AA13" s="160" t="n">
        <v>394</v>
      </c>
      <c r="AB13" s="161" t="n">
        <v>527</v>
      </c>
    </row>
    <row r="14" customFormat="false" ht="17" hidden="false" customHeight="false" outlineLevel="0" collapsed="false">
      <c r="B14" s="157" t="s">
        <v>351</v>
      </c>
      <c r="C14" s="221" t="n">
        <v>593</v>
      </c>
      <c r="D14" s="221" t="s">
        <v>223</v>
      </c>
      <c r="E14" s="221" t="n">
        <v>294</v>
      </c>
      <c r="F14" s="221" t="n">
        <v>216</v>
      </c>
      <c r="G14" s="221" t="n">
        <v>771</v>
      </c>
      <c r="H14" s="221" t="n">
        <v>1107</v>
      </c>
      <c r="I14" s="221" t="n">
        <v>1116</v>
      </c>
      <c r="J14" s="221" t="n">
        <v>1516</v>
      </c>
      <c r="K14" s="221" t="n">
        <v>1525</v>
      </c>
      <c r="L14" s="221" t="n">
        <v>1516</v>
      </c>
      <c r="M14" s="221" t="n">
        <v>1574</v>
      </c>
      <c r="N14" s="221" t="n">
        <v>195</v>
      </c>
      <c r="O14" s="221" t="n">
        <v>1658</v>
      </c>
      <c r="P14" s="221" t="n">
        <v>1831</v>
      </c>
      <c r="Q14" s="221" t="n">
        <v>1978</v>
      </c>
      <c r="R14" s="221" t="n">
        <v>2082</v>
      </c>
      <c r="S14" s="221" t="n">
        <v>2074</v>
      </c>
      <c r="T14" s="221" t="n">
        <v>2250</v>
      </c>
      <c r="U14" s="221" t="n">
        <v>2415</v>
      </c>
      <c r="V14" s="221" t="n">
        <v>2497</v>
      </c>
      <c r="W14" s="221" t="n">
        <v>2599</v>
      </c>
      <c r="X14" s="159" t="n">
        <v>102</v>
      </c>
      <c r="Y14" s="161" t="n">
        <v>1535</v>
      </c>
      <c r="Z14" s="232" t="n">
        <f aca="false">+$Z$13+C14</f>
        <v>753</v>
      </c>
      <c r="AA14" s="160" t="n">
        <v>520</v>
      </c>
      <c r="AB14" s="161" t="n">
        <v>197</v>
      </c>
    </row>
    <row r="15" customFormat="false" ht="17" hidden="false" customHeight="false" outlineLevel="0" collapsed="false">
      <c r="B15" s="157" t="s">
        <v>352</v>
      </c>
      <c r="C15" s="221" t="n">
        <v>668</v>
      </c>
      <c r="D15" s="221" t="n">
        <v>294</v>
      </c>
      <c r="E15" s="221" t="s">
        <v>223</v>
      </c>
      <c r="F15" s="221" t="n">
        <v>78</v>
      </c>
      <c r="G15" s="221" t="n">
        <v>651</v>
      </c>
      <c r="H15" s="221" t="n">
        <v>986</v>
      </c>
      <c r="I15" s="221" t="n">
        <v>995</v>
      </c>
      <c r="J15" s="221" t="n">
        <v>1396</v>
      </c>
      <c r="K15" s="221" t="n">
        <v>1404</v>
      </c>
      <c r="L15" s="221" t="n">
        <v>1395</v>
      </c>
      <c r="M15" s="221" t="n">
        <v>1453</v>
      </c>
      <c r="N15" s="221" t="n">
        <v>1474</v>
      </c>
      <c r="O15" s="221" t="n">
        <v>1537</v>
      </c>
      <c r="P15" s="221" t="n">
        <v>1710</v>
      </c>
      <c r="Q15" s="221" t="n">
        <v>1857</v>
      </c>
      <c r="R15" s="221" t="n">
        <v>1961</v>
      </c>
      <c r="S15" s="221" t="n">
        <v>1953</v>
      </c>
      <c r="T15" s="221" t="n">
        <v>2129</v>
      </c>
      <c r="U15" s="221" t="n">
        <v>2295</v>
      </c>
      <c r="V15" s="221" t="n">
        <v>2576</v>
      </c>
      <c r="W15" s="221" t="n">
        <v>2478</v>
      </c>
      <c r="X15" s="159" t="n">
        <v>384</v>
      </c>
      <c r="Y15" s="161" t="n">
        <v>1414</v>
      </c>
      <c r="Z15" s="232" t="n">
        <f aca="false">+$Z$13+C15</f>
        <v>828</v>
      </c>
      <c r="AA15" s="160" t="n">
        <v>595</v>
      </c>
      <c r="AB15" s="161" t="n">
        <v>485</v>
      </c>
    </row>
    <row r="16" customFormat="false" ht="17" hidden="false" customHeight="false" outlineLevel="0" collapsed="false">
      <c r="B16" s="157" t="s">
        <v>115</v>
      </c>
      <c r="C16" s="221" t="n">
        <v>711</v>
      </c>
      <c r="D16" s="221" t="n">
        <v>216</v>
      </c>
      <c r="E16" s="221" t="n">
        <v>78</v>
      </c>
      <c r="F16" s="221" t="s">
        <v>223</v>
      </c>
      <c r="G16" s="221" t="n">
        <v>574</v>
      </c>
      <c r="H16" s="221" t="n">
        <v>910</v>
      </c>
      <c r="I16" s="221" t="n">
        <v>919</v>
      </c>
      <c r="J16" s="160" t="n">
        <v>1319</v>
      </c>
      <c r="K16" s="221" t="n">
        <v>1328</v>
      </c>
      <c r="L16" s="221" t="n">
        <v>1319</v>
      </c>
      <c r="M16" s="221" t="n">
        <v>1377</v>
      </c>
      <c r="N16" s="221" t="n">
        <v>1397</v>
      </c>
      <c r="O16" s="221" t="n">
        <v>1461</v>
      </c>
      <c r="P16" s="221" t="n">
        <v>1634</v>
      </c>
      <c r="Q16" s="221" t="n">
        <v>1781</v>
      </c>
      <c r="R16" s="221" t="n">
        <v>1885</v>
      </c>
      <c r="S16" s="221" t="n">
        <v>1877</v>
      </c>
      <c r="T16" s="221" t="n">
        <v>2053</v>
      </c>
      <c r="U16" s="221" t="n">
        <v>2218</v>
      </c>
      <c r="V16" s="221" t="n">
        <v>2300</v>
      </c>
      <c r="W16" s="221" t="n">
        <v>2402</v>
      </c>
      <c r="X16" s="159" t="n">
        <v>306</v>
      </c>
      <c r="Y16" s="161" t="n">
        <v>1338</v>
      </c>
      <c r="Z16" s="232" t="n">
        <f aca="false">+$Z$13+C16</f>
        <v>871</v>
      </c>
      <c r="AA16" s="160" t="n">
        <v>638</v>
      </c>
      <c r="AB16" s="161" t="n">
        <v>407</v>
      </c>
    </row>
    <row r="17" customFormat="false" ht="17" hidden="false" customHeight="false" outlineLevel="0" collapsed="false">
      <c r="B17" s="157" t="s">
        <v>353</v>
      </c>
      <c r="C17" s="221" t="n">
        <v>1267</v>
      </c>
      <c r="D17" s="221" t="n">
        <v>771</v>
      </c>
      <c r="E17" s="221" t="n">
        <v>651</v>
      </c>
      <c r="F17" s="221" t="n">
        <v>574</v>
      </c>
      <c r="G17" s="221" t="s">
        <v>223</v>
      </c>
      <c r="H17" s="221" t="n">
        <v>336</v>
      </c>
      <c r="I17" s="221" t="n">
        <v>345</v>
      </c>
      <c r="J17" s="221" t="n">
        <v>746</v>
      </c>
      <c r="K17" s="221" t="n">
        <v>755</v>
      </c>
      <c r="L17" s="221" t="n">
        <v>746</v>
      </c>
      <c r="M17" s="221" t="n">
        <v>804</v>
      </c>
      <c r="N17" s="221" t="n">
        <v>824</v>
      </c>
      <c r="O17" s="221" t="n">
        <v>887</v>
      </c>
      <c r="P17" s="221" t="n">
        <v>1061</v>
      </c>
      <c r="Q17" s="221" t="n">
        <v>1208</v>
      </c>
      <c r="R17" s="221" t="n">
        <v>1311</v>
      </c>
      <c r="S17" s="221" t="n">
        <v>1304</v>
      </c>
      <c r="T17" s="221" t="n">
        <v>1479</v>
      </c>
      <c r="U17" s="221" t="n">
        <v>1645</v>
      </c>
      <c r="V17" s="221" t="n">
        <v>1727</v>
      </c>
      <c r="W17" s="221" t="n">
        <v>1828</v>
      </c>
      <c r="X17" s="159" t="n">
        <v>862</v>
      </c>
      <c r="Y17" s="161" t="n">
        <v>764</v>
      </c>
      <c r="Z17" s="232" t="n">
        <f aca="false">+$Z$13+C17</f>
        <v>1427</v>
      </c>
      <c r="AA17" s="160" t="n">
        <v>1194</v>
      </c>
      <c r="AB17" s="161" t="n">
        <v>962</v>
      </c>
    </row>
    <row r="18" customFormat="false" ht="17" hidden="false" customHeight="false" outlineLevel="0" collapsed="false">
      <c r="B18" s="157" t="s">
        <v>354</v>
      </c>
      <c r="C18" s="221" t="n">
        <v>1602</v>
      </c>
      <c r="D18" s="221" t="n">
        <v>1107</v>
      </c>
      <c r="E18" s="221" t="n">
        <v>986</v>
      </c>
      <c r="F18" s="221" t="n">
        <v>910</v>
      </c>
      <c r="G18" s="221" t="n">
        <v>336</v>
      </c>
      <c r="H18" s="221" t="s">
        <v>223</v>
      </c>
      <c r="I18" s="221" t="n">
        <v>12</v>
      </c>
      <c r="J18" s="221" t="n">
        <v>412</v>
      </c>
      <c r="K18" s="221" t="n">
        <v>421</v>
      </c>
      <c r="L18" s="221" t="n">
        <v>412</v>
      </c>
      <c r="M18" s="221" t="n">
        <v>470</v>
      </c>
      <c r="N18" s="221" t="n">
        <v>490</v>
      </c>
      <c r="O18" s="221" t="n">
        <v>554</v>
      </c>
      <c r="P18" s="221" t="n">
        <v>727</v>
      </c>
      <c r="Q18" s="221" t="n">
        <v>874</v>
      </c>
      <c r="R18" s="221" t="n">
        <v>978</v>
      </c>
      <c r="S18" s="221" t="n">
        <v>970</v>
      </c>
      <c r="T18" s="221" t="n">
        <v>1145</v>
      </c>
      <c r="U18" s="221" t="n">
        <v>1311</v>
      </c>
      <c r="V18" s="221" t="n">
        <v>1393</v>
      </c>
      <c r="W18" s="221" t="n">
        <v>1494</v>
      </c>
      <c r="X18" s="159" t="n">
        <v>1197</v>
      </c>
      <c r="Y18" s="161" t="n">
        <v>431</v>
      </c>
      <c r="Z18" s="232" t="n">
        <f aca="false">+$Z$13+C18</f>
        <v>1762</v>
      </c>
      <c r="AA18" s="160" t="n">
        <v>1529</v>
      </c>
      <c r="AB18" s="161" t="n">
        <v>1297</v>
      </c>
    </row>
    <row r="19" customFormat="false" ht="17" hidden="false" customHeight="false" outlineLevel="0" collapsed="false">
      <c r="B19" s="157" t="s">
        <v>355</v>
      </c>
      <c r="C19" s="221" t="n">
        <v>1612</v>
      </c>
      <c r="D19" s="221" t="n">
        <v>1116</v>
      </c>
      <c r="E19" s="221" t="n">
        <v>995</v>
      </c>
      <c r="F19" s="221" t="n">
        <v>917</v>
      </c>
      <c r="G19" s="221" t="n">
        <v>345</v>
      </c>
      <c r="H19" s="221" t="n">
        <v>12</v>
      </c>
      <c r="I19" s="221" t="s">
        <v>223</v>
      </c>
      <c r="J19" s="221" t="n">
        <v>400</v>
      </c>
      <c r="K19" s="221" t="n">
        <v>409</v>
      </c>
      <c r="L19" s="221" t="n">
        <v>400</v>
      </c>
      <c r="M19" s="221" t="n">
        <v>458</v>
      </c>
      <c r="N19" s="221" t="n">
        <v>479</v>
      </c>
      <c r="O19" s="221" t="n">
        <v>542</v>
      </c>
      <c r="P19" s="221" t="n">
        <v>715</v>
      </c>
      <c r="Q19" s="221" t="n">
        <v>862</v>
      </c>
      <c r="R19" s="221" t="n">
        <v>966</v>
      </c>
      <c r="S19" s="221" t="n">
        <v>958</v>
      </c>
      <c r="T19" s="221" t="n">
        <v>1134</v>
      </c>
      <c r="U19" s="221" t="n">
        <v>1299</v>
      </c>
      <c r="V19" s="221" t="n">
        <v>1381</v>
      </c>
      <c r="W19" s="221" t="n">
        <v>1483</v>
      </c>
      <c r="X19" s="159" t="n">
        <v>1206</v>
      </c>
      <c r="Y19" s="161" t="n">
        <v>419</v>
      </c>
      <c r="Z19" s="232" t="n">
        <f aca="false">+$Z$13+C19</f>
        <v>1772</v>
      </c>
      <c r="AA19" s="160" t="n">
        <v>1538</v>
      </c>
      <c r="AB19" s="161" t="n">
        <v>1307</v>
      </c>
    </row>
    <row r="20" customFormat="false" ht="17" hidden="false" customHeight="false" outlineLevel="0" collapsed="false">
      <c r="B20" s="157" t="s">
        <v>371</v>
      </c>
      <c r="C20" s="221" t="n">
        <v>2012</v>
      </c>
      <c r="D20" s="221" t="n">
        <v>1516</v>
      </c>
      <c r="E20" s="221" t="n">
        <v>1396</v>
      </c>
      <c r="F20" s="221" t="n">
        <v>1319</v>
      </c>
      <c r="G20" s="221" t="n">
        <v>746</v>
      </c>
      <c r="H20" s="221" t="n">
        <v>412</v>
      </c>
      <c r="I20" s="221" t="n">
        <v>400</v>
      </c>
      <c r="J20" s="221" t="s">
        <v>223</v>
      </c>
      <c r="K20" s="221" t="n">
        <v>9</v>
      </c>
      <c r="L20" s="221" t="n">
        <v>16</v>
      </c>
      <c r="M20" s="221" t="n">
        <v>126</v>
      </c>
      <c r="N20" s="221" t="n">
        <v>94</v>
      </c>
      <c r="O20" s="221" t="n">
        <v>199</v>
      </c>
      <c r="P20" s="221" t="n">
        <v>372</v>
      </c>
      <c r="Q20" s="221" t="n">
        <v>519</v>
      </c>
      <c r="R20" s="221" t="n">
        <v>623</v>
      </c>
      <c r="S20" s="221" t="n">
        <v>615</v>
      </c>
      <c r="T20" s="221" t="n">
        <v>791</v>
      </c>
      <c r="U20" s="221" t="n">
        <v>956</v>
      </c>
      <c r="V20" s="221" t="n">
        <v>1038</v>
      </c>
      <c r="W20" s="221" t="n">
        <v>1139</v>
      </c>
      <c r="X20" s="159" t="n">
        <v>1607</v>
      </c>
      <c r="Y20" s="161" t="n">
        <v>121</v>
      </c>
      <c r="Z20" s="232" t="n">
        <f aca="false">+$Z$13+C20</f>
        <v>2172</v>
      </c>
      <c r="AA20" s="160" t="n">
        <v>1939</v>
      </c>
      <c r="AB20" s="161" t="n">
        <v>1707</v>
      </c>
    </row>
    <row r="21" customFormat="false" ht="17" hidden="false" customHeight="false" outlineLevel="0" collapsed="false">
      <c r="B21" s="157" t="s">
        <v>357</v>
      </c>
      <c r="C21" s="221" t="n">
        <v>2021</v>
      </c>
      <c r="D21" s="221" t="n">
        <v>1525</v>
      </c>
      <c r="E21" s="221" t="n">
        <v>1404</v>
      </c>
      <c r="F21" s="221" t="n">
        <v>1328</v>
      </c>
      <c r="G21" s="221" t="n">
        <v>755</v>
      </c>
      <c r="H21" s="221" t="n">
        <v>421</v>
      </c>
      <c r="I21" s="221" t="n">
        <v>409</v>
      </c>
      <c r="J21" s="221" t="n">
        <v>9</v>
      </c>
      <c r="K21" s="221" t="s">
        <v>223</v>
      </c>
      <c r="L21" s="221" t="n">
        <v>21</v>
      </c>
      <c r="M21" s="221" t="n">
        <v>117</v>
      </c>
      <c r="N21" s="221" t="n">
        <v>86</v>
      </c>
      <c r="O21" s="221" t="n">
        <v>190</v>
      </c>
      <c r="P21" s="221" t="n">
        <v>363</v>
      </c>
      <c r="Q21" s="221" t="n">
        <v>510</v>
      </c>
      <c r="R21" s="221" t="n">
        <v>614</v>
      </c>
      <c r="S21" s="221" t="n">
        <v>606</v>
      </c>
      <c r="T21" s="221" t="n">
        <v>782</v>
      </c>
      <c r="U21" s="221" t="n">
        <v>947</v>
      </c>
      <c r="V21" s="221" t="n">
        <v>1029</v>
      </c>
      <c r="W21" s="221" t="n">
        <v>1130</v>
      </c>
      <c r="X21" s="159" t="n">
        <v>1616</v>
      </c>
      <c r="Y21" s="161" t="n">
        <v>130</v>
      </c>
      <c r="Z21" s="232" t="n">
        <f aca="false">+$Z$13+C21</f>
        <v>2181</v>
      </c>
      <c r="AA21" s="160" t="n">
        <v>1948</v>
      </c>
      <c r="AB21" s="161" t="n">
        <v>1716</v>
      </c>
    </row>
    <row r="22" customFormat="false" ht="17" hidden="false" customHeight="false" outlineLevel="0" collapsed="false">
      <c r="B22" s="157" t="s">
        <v>358</v>
      </c>
      <c r="C22" s="221" t="n">
        <v>2012</v>
      </c>
      <c r="D22" s="221" t="n">
        <v>1516</v>
      </c>
      <c r="E22" s="221" t="n">
        <v>1395</v>
      </c>
      <c r="F22" s="221" t="n">
        <v>1319</v>
      </c>
      <c r="G22" s="221" t="n">
        <v>746</v>
      </c>
      <c r="H22" s="221" t="n">
        <v>412</v>
      </c>
      <c r="I22" s="221" t="n">
        <v>400</v>
      </c>
      <c r="J22" s="221" t="n">
        <v>16</v>
      </c>
      <c r="K22" s="221" t="n">
        <v>21</v>
      </c>
      <c r="L22" s="221" t="s">
        <v>223</v>
      </c>
      <c r="M22" s="221" t="n">
        <v>117</v>
      </c>
      <c r="N22" s="221" t="n">
        <v>86</v>
      </c>
      <c r="O22" s="221" t="n">
        <v>190</v>
      </c>
      <c r="P22" s="221" t="n">
        <v>364</v>
      </c>
      <c r="Q22" s="221" t="n">
        <v>510</v>
      </c>
      <c r="R22" s="221" t="n">
        <v>614</v>
      </c>
      <c r="S22" s="221" t="n">
        <v>607</v>
      </c>
      <c r="T22" s="221" t="n">
        <v>783</v>
      </c>
      <c r="U22" s="221" t="n">
        <v>945</v>
      </c>
      <c r="V22" s="221" t="n">
        <v>1030</v>
      </c>
      <c r="W22" s="221" t="n">
        <v>1131</v>
      </c>
      <c r="X22" s="159" t="n">
        <v>1607</v>
      </c>
      <c r="Y22" s="161" t="n">
        <v>121</v>
      </c>
      <c r="Z22" s="232" t="n">
        <f aca="false">+$Z$13+C22</f>
        <v>2172</v>
      </c>
      <c r="AA22" s="160" t="n">
        <v>1939</v>
      </c>
      <c r="AB22" s="161" t="n">
        <v>1707</v>
      </c>
    </row>
    <row r="23" customFormat="false" ht="17" hidden="false" customHeight="false" outlineLevel="0" collapsed="false">
      <c r="B23" s="157" t="s">
        <v>114</v>
      </c>
      <c r="C23" s="221" t="n">
        <v>2070</v>
      </c>
      <c r="D23" s="221" t="n">
        <v>1574</v>
      </c>
      <c r="E23" s="221" t="n">
        <v>1453</v>
      </c>
      <c r="F23" s="221" t="n">
        <v>1377</v>
      </c>
      <c r="G23" s="221" t="n">
        <v>804</v>
      </c>
      <c r="H23" s="221" t="n">
        <v>470</v>
      </c>
      <c r="I23" s="221" t="n">
        <v>458</v>
      </c>
      <c r="J23" s="221" t="n">
        <v>126</v>
      </c>
      <c r="K23" s="221" t="n">
        <v>117</v>
      </c>
      <c r="L23" s="221" t="n">
        <v>117</v>
      </c>
      <c r="M23" s="221" t="s">
        <v>223</v>
      </c>
      <c r="N23" s="221" t="n">
        <v>112</v>
      </c>
      <c r="O23" s="221" t="n">
        <v>84</v>
      </c>
      <c r="P23" s="221" t="n">
        <v>257</v>
      </c>
      <c r="Q23" s="221" t="n">
        <v>404</v>
      </c>
      <c r="R23" s="221" t="n">
        <v>508</v>
      </c>
      <c r="S23" s="221" t="n">
        <v>500</v>
      </c>
      <c r="T23" s="221" t="n">
        <v>676</v>
      </c>
      <c r="U23" s="221" t="n">
        <v>841</v>
      </c>
      <c r="V23" s="221" t="n">
        <v>923</v>
      </c>
      <c r="W23" s="221" t="n">
        <v>1025</v>
      </c>
      <c r="X23" s="159" t="n">
        <v>1664</v>
      </c>
      <c r="Y23" s="161" t="n">
        <v>79</v>
      </c>
      <c r="Z23" s="232" t="n">
        <f aca="false">+$Z$13+C23</f>
        <v>2230</v>
      </c>
      <c r="AA23" s="160" t="n">
        <v>1997</v>
      </c>
      <c r="AB23" s="161" t="n">
        <v>1765</v>
      </c>
    </row>
    <row r="24" customFormat="false" ht="17" hidden="false" customHeight="false" outlineLevel="0" collapsed="false">
      <c r="B24" s="157" t="s">
        <v>196</v>
      </c>
      <c r="C24" s="221" t="n">
        <v>2090</v>
      </c>
      <c r="D24" s="221" t="n">
        <v>195</v>
      </c>
      <c r="E24" s="221" t="n">
        <v>1474</v>
      </c>
      <c r="F24" s="221" t="n">
        <v>1397</v>
      </c>
      <c r="G24" s="221" t="n">
        <v>824</v>
      </c>
      <c r="H24" s="221" t="n">
        <v>490</v>
      </c>
      <c r="I24" s="221" t="n">
        <v>479</v>
      </c>
      <c r="J24" s="221" t="n">
        <v>94</v>
      </c>
      <c r="K24" s="221" t="n">
        <v>86</v>
      </c>
      <c r="L24" s="221" t="n">
        <v>86</v>
      </c>
      <c r="M24" s="221" t="n">
        <v>112</v>
      </c>
      <c r="N24" s="221" t="s">
        <v>223</v>
      </c>
      <c r="O24" s="221" t="n">
        <v>137</v>
      </c>
      <c r="P24" s="221" t="n">
        <v>273</v>
      </c>
      <c r="Q24" s="221" t="n">
        <v>420</v>
      </c>
      <c r="R24" s="221" t="n">
        <v>524</v>
      </c>
      <c r="S24" s="221" t="n">
        <v>516</v>
      </c>
      <c r="T24" s="221" t="n">
        <v>692</v>
      </c>
      <c r="U24" s="221" t="n">
        <v>857</v>
      </c>
      <c r="V24" s="221" t="n">
        <v>939</v>
      </c>
      <c r="W24" s="221" t="n">
        <v>1041</v>
      </c>
      <c r="X24" s="159" t="n">
        <v>1685</v>
      </c>
      <c r="Y24" s="161" t="n">
        <v>189</v>
      </c>
      <c r="Z24" s="232" t="n">
        <f aca="false">+$Z$13+C24</f>
        <v>2250</v>
      </c>
      <c r="AA24" s="160" t="n">
        <v>2017</v>
      </c>
      <c r="AB24" s="161" t="n">
        <v>1785</v>
      </c>
    </row>
    <row r="25" customFormat="false" ht="17" hidden="false" customHeight="false" outlineLevel="0" collapsed="false">
      <c r="B25" s="157" t="s">
        <v>359</v>
      </c>
      <c r="C25" s="221" t="n">
        <v>2153</v>
      </c>
      <c r="D25" s="221" t="n">
        <v>1658</v>
      </c>
      <c r="E25" s="221" t="n">
        <v>1537</v>
      </c>
      <c r="F25" s="221" t="n">
        <v>1461</v>
      </c>
      <c r="G25" s="221" t="n">
        <v>887</v>
      </c>
      <c r="H25" s="221" t="n">
        <v>554</v>
      </c>
      <c r="I25" s="221" t="n">
        <v>542</v>
      </c>
      <c r="J25" s="221" t="n">
        <v>199</v>
      </c>
      <c r="K25" s="221" t="n">
        <v>190</v>
      </c>
      <c r="L25" s="221" t="n">
        <v>190</v>
      </c>
      <c r="M25" s="221" t="n">
        <v>84</v>
      </c>
      <c r="N25" s="221" t="n">
        <v>137</v>
      </c>
      <c r="O25" s="221" t="s">
        <v>223</v>
      </c>
      <c r="P25" s="221" t="n">
        <v>172</v>
      </c>
      <c r="Q25" s="221" t="n">
        <v>319</v>
      </c>
      <c r="R25" s="221" t="n">
        <v>423</v>
      </c>
      <c r="S25" s="221" t="n">
        <v>415</v>
      </c>
      <c r="T25" s="221" t="n">
        <v>591</v>
      </c>
      <c r="U25" s="221" t="n">
        <v>756</v>
      </c>
      <c r="V25" s="221" t="n">
        <v>838</v>
      </c>
      <c r="W25" s="221" t="n">
        <v>939</v>
      </c>
      <c r="X25" s="159" t="n">
        <v>1748</v>
      </c>
      <c r="Y25" s="161" t="n">
        <v>161</v>
      </c>
      <c r="Z25" s="232" t="n">
        <f aca="false">+$Z$13+C25</f>
        <v>2313</v>
      </c>
      <c r="AA25" s="160" t="n">
        <v>2080</v>
      </c>
      <c r="AB25" s="161" t="n">
        <v>1849</v>
      </c>
    </row>
    <row r="26" customFormat="false" ht="17" hidden="false" customHeight="false" outlineLevel="0" collapsed="false">
      <c r="B26" s="157" t="s">
        <v>360</v>
      </c>
      <c r="C26" s="221" t="n">
        <v>2327</v>
      </c>
      <c r="D26" s="221" t="n">
        <v>1831</v>
      </c>
      <c r="E26" s="221" t="n">
        <v>1710</v>
      </c>
      <c r="F26" s="221" t="n">
        <v>1634</v>
      </c>
      <c r="G26" s="221" t="n">
        <v>1061</v>
      </c>
      <c r="H26" s="221" t="n">
        <v>727</v>
      </c>
      <c r="I26" s="221" t="n">
        <v>715</v>
      </c>
      <c r="J26" s="221" t="n">
        <v>372</v>
      </c>
      <c r="K26" s="221" t="n">
        <v>363</v>
      </c>
      <c r="L26" s="221" t="n">
        <v>364</v>
      </c>
      <c r="M26" s="221" t="n">
        <v>257</v>
      </c>
      <c r="N26" s="221" t="n">
        <v>273</v>
      </c>
      <c r="O26" s="221" t="n">
        <v>172</v>
      </c>
      <c r="P26" s="221" t="s">
        <v>223</v>
      </c>
      <c r="Q26" s="221" t="n">
        <v>151</v>
      </c>
      <c r="R26" s="221" t="n">
        <v>255</v>
      </c>
      <c r="S26" s="221" t="n">
        <v>248</v>
      </c>
      <c r="T26" s="221" t="n">
        <v>423</v>
      </c>
      <c r="U26" s="221" t="n">
        <v>589</v>
      </c>
      <c r="V26" s="221" t="n">
        <v>671</v>
      </c>
      <c r="W26" s="221" t="n">
        <v>772</v>
      </c>
      <c r="X26" s="159" t="n">
        <v>1922</v>
      </c>
      <c r="Y26" s="161" t="n">
        <v>335</v>
      </c>
      <c r="Z26" s="232" t="n">
        <f aca="false">+$Z$13+C26</f>
        <v>2487</v>
      </c>
      <c r="AA26" s="160" t="n">
        <v>2254</v>
      </c>
      <c r="AB26" s="161" t="n">
        <v>2022</v>
      </c>
    </row>
    <row r="27" customFormat="false" ht="17" hidden="false" customHeight="false" outlineLevel="0" collapsed="false">
      <c r="B27" s="157" t="s">
        <v>361</v>
      </c>
      <c r="C27" s="221" t="n">
        <v>2474</v>
      </c>
      <c r="D27" s="221" t="n">
        <v>1978</v>
      </c>
      <c r="E27" s="221" t="n">
        <v>1857</v>
      </c>
      <c r="F27" s="221" t="n">
        <v>1781</v>
      </c>
      <c r="G27" s="221" t="n">
        <v>1208</v>
      </c>
      <c r="H27" s="221" t="n">
        <v>874</v>
      </c>
      <c r="I27" s="221" t="n">
        <v>862</v>
      </c>
      <c r="J27" s="221" t="n">
        <v>519</v>
      </c>
      <c r="K27" s="221" t="n">
        <v>510</v>
      </c>
      <c r="L27" s="221" t="n">
        <v>510</v>
      </c>
      <c r="M27" s="221" t="n">
        <v>404</v>
      </c>
      <c r="N27" s="221" t="n">
        <v>420</v>
      </c>
      <c r="O27" s="221" t="n">
        <v>319</v>
      </c>
      <c r="P27" s="221" t="n">
        <v>151</v>
      </c>
      <c r="Q27" s="221" t="s">
        <v>223</v>
      </c>
      <c r="R27" s="221" t="n">
        <v>106</v>
      </c>
      <c r="S27" s="221" t="n">
        <v>98</v>
      </c>
      <c r="T27" s="221" t="n">
        <v>274</v>
      </c>
      <c r="U27" s="221" t="n">
        <v>439</v>
      </c>
      <c r="V27" s="221" t="n">
        <v>521</v>
      </c>
      <c r="W27" s="221" t="n">
        <v>623</v>
      </c>
      <c r="X27" s="159" t="n">
        <v>2068</v>
      </c>
      <c r="Y27" s="161" t="n">
        <v>481</v>
      </c>
      <c r="Z27" s="232" t="n">
        <f aca="false">+$Z$13+C27</f>
        <v>2634</v>
      </c>
      <c r="AA27" s="160" t="n">
        <v>2401</v>
      </c>
      <c r="AB27" s="161" t="n">
        <v>2169</v>
      </c>
    </row>
    <row r="28" customFormat="false" ht="17" hidden="false" customHeight="false" outlineLevel="0" collapsed="false">
      <c r="B28" s="157" t="s">
        <v>362</v>
      </c>
      <c r="C28" s="221" t="n">
        <v>2577</v>
      </c>
      <c r="D28" s="221" t="n">
        <v>2082</v>
      </c>
      <c r="E28" s="221" t="n">
        <v>1961</v>
      </c>
      <c r="F28" s="221" t="n">
        <v>1885</v>
      </c>
      <c r="G28" s="221" t="n">
        <v>1311</v>
      </c>
      <c r="H28" s="221" t="n">
        <v>978</v>
      </c>
      <c r="I28" s="221" t="n">
        <v>966</v>
      </c>
      <c r="J28" s="221" t="n">
        <v>623</v>
      </c>
      <c r="K28" s="221" t="n">
        <v>614</v>
      </c>
      <c r="L28" s="221" t="n">
        <v>614</v>
      </c>
      <c r="M28" s="221" t="n">
        <v>508</v>
      </c>
      <c r="N28" s="221" t="n">
        <v>524</v>
      </c>
      <c r="O28" s="221" t="n">
        <v>423</v>
      </c>
      <c r="P28" s="221" t="n">
        <v>255</v>
      </c>
      <c r="Q28" s="221" t="n">
        <v>106</v>
      </c>
      <c r="R28" s="233" t="s">
        <v>223</v>
      </c>
      <c r="S28" s="221" t="n">
        <v>16</v>
      </c>
      <c r="T28" s="221" t="n">
        <v>287</v>
      </c>
      <c r="U28" s="221" t="n">
        <v>453</v>
      </c>
      <c r="V28" s="221" t="n">
        <v>535</v>
      </c>
      <c r="W28" s="221" t="n">
        <v>636</v>
      </c>
      <c r="X28" s="159" t="n">
        <v>2172</v>
      </c>
      <c r="Y28" s="161" t="n">
        <v>585</v>
      </c>
      <c r="Z28" s="232" t="n">
        <f aca="false">+$Z$13+C28</f>
        <v>2737</v>
      </c>
      <c r="AA28" s="160" t="n">
        <v>2504</v>
      </c>
      <c r="AB28" s="161" t="n">
        <v>2273</v>
      </c>
    </row>
    <row r="29" customFormat="false" ht="17" hidden="false" customHeight="false" outlineLevel="0" collapsed="false">
      <c r="B29" s="157" t="s">
        <v>363</v>
      </c>
      <c r="C29" s="221" t="n">
        <v>2570</v>
      </c>
      <c r="D29" s="221" t="n">
        <v>2074</v>
      </c>
      <c r="E29" s="221" t="n">
        <v>1953</v>
      </c>
      <c r="F29" s="221" t="n">
        <v>1877</v>
      </c>
      <c r="G29" s="221" t="n">
        <v>1304</v>
      </c>
      <c r="H29" s="221" t="n">
        <v>970</v>
      </c>
      <c r="I29" s="221" t="n">
        <v>958</v>
      </c>
      <c r="J29" s="221" t="n">
        <v>615</v>
      </c>
      <c r="K29" s="221" t="n">
        <v>606</v>
      </c>
      <c r="L29" s="221" t="n">
        <v>607</v>
      </c>
      <c r="M29" s="221" t="n">
        <v>500</v>
      </c>
      <c r="N29" s="221" t="n">
        <v>516</v>
      </c>
      <c r="O29" s="221" t="n">
        <v>415</v>
      </c>
      <c r="P29" s="221" t="n">
        <v>248</v>
      </c>
      <c r="Q29" s="221" t="n">
        <v>98</v>
      </c>
      <c r="R29" s="221" t="n">
        <v>16</v>
      </c>
      <c r="S29" s="221" t="s">
        <v>223</v>
      </c>
      <c r="T29" s="221" t="n">
        <v>273</v>
      </c>
      <c r="U29" s="221" t="n">
        <v>439</v>
      </c>
      <c r="V29" s="221" t="n">
        <v>521</v>
      </c>
      <c r="W29" s="221" t="n">
        <v>622</v>
      </c>
      <c r="X29" s="159" t="n">
        <v>2165</v>
      </c>
      <c r="Y29" s="161" t="n">
        <v>578</v>
      </c>
      <c r="Z29" s="232" t="n">
        <f aca="false">+$Z$13+C29</f>
        <v>2730</v>
      </c>
      <c r="AA29" s="160" t="n">
        <v>2497</v>
      </c>
      <c r="AB29" s="161" t="n">
        <v>2265</v>
      </c>
    </row>
    <row r="30" customFormat="false" ht="17" hidden="false" customHeight="false" outlineLevel="0" collapsed="false">
      <c r="B30" s="157" t="s">
        <v>364</v>
      </c>
      <c r="C30" s="221" t="n">
        <v>2745</v>
      </c>
      <c r="D30" s="221" t="n">
        <v>2250</v>
      </c>
      <c r="E30" s="221" t="n">
        <v>2129</v>
      </c>
      <c r="F30" s="221" t="n">
        <v>2053</v>
      </c>
      <c r="G30" s="221" t="n">
        <v>1479</v>
      </c>
      <c r="H30" s="221" t="n">
        <v>1146</v>
      </c>
      <c r="I30" s="221" t="n">
        <v>1134</v>
      </c>
      <c r="J30" s="221" t="n">
        <v>791</v>
      </c>
      <c r="K30" s="221" t="n">
        <v>782</v>
      </c>
      <c r="L30" s="221" t="n">
        <v>782</v>
      </c>
      <c r="M30" s="221" t="n">
        <v>676</v>
      </c>
      <c r="N30" s="221" t="n">
        <v>692</v>
      </c>
      <c r="O30" s="221" t="n">
        <v>591</v>
      </c>
      <c r="P30" s="221" t="n">
        <v>423</v>
      </c>
      <c r="Q30" s="221" t="n">
        <v>274</v>
      </c>
      <c r="R30" s="221" t="n">
        <v>287</v>
      </c>
      <c r="S30" s="221" t="n">
        <v>273</v>
      </c>
      <c r="T30" s="221" t="s">
        <v>223</v>
      </c>
      <c r="U30" s="221" t="n">
        <v>167</v>
      </c>
      <c r="V30" s="221" t="n">
        <v>249</v>
      </c>
      <c r="W30" s="221" t="n">
        <v>350</v>
      </c>
      <c r="X30" s="159" t="n">
        <v>2340</v>
      </c>
      <c r="Y30" s="161" t="n">
        <v>753</v>
      </c>
      <c r="Z30" s="232" t="n">
        <f aca="false">+$Z$13+C30</f>
        <v>2905</v>
      </c>
      <c r="AA30" s="160" t="n">
        <v>2676</v>
      </c>
      <c r="AB30" s="161" t="n">
        <v>2441</v>
      </c>
    </row>
    <row r="31" customFormat="false" ht="17" hidden="false" customHeight="false" outlineLevel="0" collapsed="false">
      <c r="B31" s="157" t="s">
        <v>365</v>
      </c>
      <c r="C31" s="221" t="n">
        <v>2911</v>
      </c>
      <c r="D31" s="221" t="n">
        <v>2415</v>
      </c>
      <c r="E31" s="221" t="n">
        <v>2295</v>
      </c>
      <c r="F31" s="221" t="n">
        <v>2218</v>
      </c>
      <c r="G31" s="221" t="n">
        <v>1645</v>
      </c>
      <c r="H31" s="221" t="n">
        <v>1311</v>
      </c>
      <c r="I31" s="221" t="n">
        <v>1299</v>
      </c>
      <c r="J31" s="221" t="n">
        <v>956</v>
      </c>
      <c r="K31" s="221" t="n">
        <v>947</v>
      </c>
      <c r="L31" s="221" t="n">
        <v>945</v>
      </c>
      <c r="M31" s="221" t="n">
        <v>841</v>
      </c>
      <c r="N31" s="221" t="n">
        <v>857</v>
      </c>
      <c r="O31" s="221" t="n">
        <v>756</v>
      </c>
      <c r="P31" s="221" t="n">
        <v>589</v>
      </c>
      <c r="Q31" s="221" t="n">
        <v>439</v>
      </c>
      <c r="R31" s="221" t="n">
        <v>453</v>
      </c>
      <c r="S31" s="221" t="n">
        <v>439</v>
      </c>
      <c r="T31" s="221" t="n">
        <v>167</v>
      </c>
      <c r="U31" s="221" t="s">
        <v>223</v>
      </c>
      <c r="V31" s="221" t="n">
        <v>111</v>
      </c>
      <c r="W31" s="221" t="n">
        <v>212</v>
      </c>
      <c r="X31" s="159" t="n">
        <v>2506</v>
      </c>
      <c r="Y31" s="161" t="n">
        <v>919</v>
      </c>
      <c r="Z31" s="232" t="n">
        <f aca="false">+$Z$13+C31</f>
        <v>3071</v>
      </c>
      <c r="AA31" s="160" t="n">
        <v>2838</v>
      </c>
      <c r="AB31" s="161" t="n">
        <v>2606</v>
      </c>
    </row>
    <row r="32" customFormat="false" ht="17" hidden="false" customHeight="false" outlineLevel="0" collapsed="false">
      <c r="B32" s="157" t="s">
        <v>366</v>
      </c>
      <c r="C32" s="221" t="n">
        <v>2993</v>
      </c>
      <c r="D32" s="221" t="n">
        <v>2497</v>
      </c>
      <c r="E32" s="221" t="n">
        <v>2576</v>
      </c>
      <c r="F32" s="221" t="n">
        <v>2300</v>
      </c>
      <c r="G32" s="221" t="n">
        <v>1727</v>
      </c>
      <c r="H32" s="221" t="n">
        <v>1393</v>
      </c>
      <c r="I32" s="221" t="n">
        <v>1381</v>
      </c>
      <c r="J32" s="221" t="n">
        <v>1038</v>
      </c>
      <c r="K32" s="221" t="n">
        <v>1029</v>
      </c>
      <c r="L32" s="221" t="n">
        <v>1030</v>
      </c>
      <c r="M32" s="221" t="n">
        <v>923</v>
      </c>
      <c r="N32" s="221" t="n">
        <v>939</v>
      </c>
      <c r="O32" s="221" t="n">
        <v>838</v>
      </c>
      <c r="P32" s="221" t="n">
        <v>671</v>
      </c>
      <c r="Q32" s="221" t="n">
        <v>521</v>
      </c>
      <c r="R32" s="221" t="n">
        <v>535</v>
      </c>
      <c r="S32" s="221" t="n">
        <v>521</v>
      </c>
      <c r="T32" s="221" t="n">
        <v>249</v>
      </c>
      <c r="U32" s="221" t="n">
        <v>111</v>
      </c>
      <c r="V32" s="221" t="s">
        <v>223</v>
      </c>
      <c r="W32" s="221" t="n">
        <v>108</v>
      </c>
      <c r="X32" s="159" t="n">
        <v>2588</v>
      </c>
      <c r="Y32" s="161" t="n">
        <v>1001</v>
      </c>
      <c r="Z32" s="232" t="n">
        <f aca="false">+$Z$13+C32</f>
        <v>3153</v>
      </c>
      <c r="AA32" s="160" t="n">
        <v>2920</v>
      </c>
      <c r="AB32" s="161" t="n">
        <v>2688</v>
      </c>
    </row>
    <row r="33" customFormat="false" ht="17" hidden="false" customHeight="false" outlineLevel="0" collapsed="false">
      <c r="B33" s="157" t="s">
        <v>372</v>
      </c>
      <c r="C33" s="221" t="n">
        <v>3095</v>
      </c>
      <c r="D33" s="221" t="n">
        <v>2599</v>
      </c>
      <c r="E33" s="221" t="n">
        <v>2478</v>
      </c>
      <c r="F33" s="221" t="n">
        <v>2402</v>
      </c>
      <c r="G33" s="221" t="n">
        <v>1828</v>
      </c>
      <c r="H33" s="221" t="n">
        <v>1494</v>
      </c>
      <c r="I33" s="221" t="n">
        <v>1483</v>
      </c>
      <c r="J33" s="221" t="n">
        <v>1139</v>
      </c>
      <c r="K33" s="221" t="n">
        <v>1130</v>
      </c>
      <c r="L33" s="221" t="n">
        <v>1131</v>
      </c>
      <c r="M33" s="221" t="n">
        <v>1025</v>
      </c>
      <c r="N33" s="221" t="n">
        <v>1041</v>
      </c>
      <c r="O33" s="221" t="n">
        <v>939</v>
      </c>
      <c r="P33" s="221" t="n">
        <v>772</v>
      </c>
      <c r="Q33" s="221" t="n">
        <v>623</v>
      </c>
      <c r="R33" s="221" t="n">
        <v>636</v>
      </c>
      <c r="S33" s="221" t="n">
        <v>622</v>
      </c>
      <c r="T33" s="221" t="n">
        <v>350</v>
      </c>
      <c r="U33" s="221" t="n">
        <v>212</v>
      </c>
      <c r="V33" s="221" t="n">
        <v>108</v>
      </c>
      <c r="W33" s="221" t="s">
        <v>223</v>
      </c>
      <c r="X33" s="159" t="n">
        <v>2689</v>
      </c>
      <c r="Y33" s="161" t="n">
        <v>1102</v>
      </c>
      <c r="Z33" s="232" t="n">
        <f aca="false">+$Z$13+C33</f>
        <v>3255</v>
      </c>
      <c r="AA33" s="160" t="n">
        <v>3021</v>
      </c>
      <c r="AB33" s="161" t="n">
        <v>2790</v>
      </c>
    </row>
    <row r="34" customFormat="false" ht="18" hidden="false" customHeight="false" outlineLevel="0" collapsed="false">
      <c r="B34" s="172"/>
      <c r="C34" s="169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226"/>
      <c r="Y34" s="228"/>
      <c r="Z34" s="169"/>
      <c r="AA34" s="171"/>
      <c r="AB34" s="170"/>
    </row>
    <row r="35" customFormat="false" ht="17" hidden="false" customHeight="false" outlineLevel="0" collapsed="false">
      <c r="B35" s="154" t="s">
        <v>373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229"/>
      <c r="Y35" s="221"/>
      <c r="Z35" s="143"/>
      <c r="AA35" s="143"/>
      <c r="AB35" s="143"/>
    </row>
    <row r="36" customFormat="false" ht="17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</row>
    <row r="43" customFormat="false" ht="15" hidden="false" customHeight="false" outlineLevel="0" collapsed="false">
      <c r="L43" s="108"/>
    </row>
  </sheetData>
  <mergeCells count="4">
    <mergeCell ref="X8:Y9"/>
    <mergeCell ref="Z8:AB9"/>
    <mergeCell ref="B10:B11"/>
    <mergeCell ref="C10:W1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V2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8" activeCellId="0" sqref="B8:U2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4.66"/>
    <col collapsed="false" customWidth="true" hidden="false" outlineLevel="0" max="3" min="3" style="1" width="11.66"/>
    <col collapsed="false" customWidth="true" hidden="false" outlineLevel="0" max="4" min="4" style="1" width="15.15"/>
    <col collapsed="false" customWidth="true" hidden="false" outlineLevel="0" max="6" min="5" style="1" width="11.66"/>
    <col collapsed="false" customWidth="true" hidden="false" outlineLevel="0" max="7" min="7" style="1" width="11.15"/>
    <col collapsed="false" customWidth="true" hidden="false" outlineLevel="0" max="8" min="8" style="1" width="11.32"/>
    <col collapsed="false" customWidth="true" hidden="false" outlineLevel="0" max="9" min="9" style="1" width="11.5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5"/>
    <col collapsed="false" customWidth="true" hidden="false" outlineLevel="0" max="13" min="13" style="1" width="11.66"/>
    <col collapsed="false" customWidth="true" hidden="false" outlineLevel="0" max="14" min="14" style="1" width="16.5"/>
    <col collapsed="false" customWidth="true" hidden="false" outlineLevel="0" max="15" min="15" style="1" width="11.5"/>
    <col collapsed="false" customWidth="true" hidden="false" outlineLevel="0" max="21" min="16" style="1" width="12.66"/>
    <col collapsed="false" customWidth="true" hidden="false" outlineLevel="0" max="22" min="22" style="1" width="18.66"/>
    <col collapsed="false" customWidth="false" hidden="false" outlineLevel="0" max="257" min="23" style="1" width="9.15"/>
  </cols>
  <sheetData>
    <row r="3" customFormat="false" ht="17" hidden="false" customHeight="false" outlineLevel="0" collapsed="false">
      <c r="B3" s="143" t="s">
        <v>374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7" hidden="false" customHeight="false" outlineLevel="0" collapsed="false">
      <c r="B4" s="144" t="s">
        <v>346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</row>
    <row r="5" customFormat="false" ht="17" hidden="false" customHeight="false" outlineLevel="0" collapsed="false">
      <c r="B5" s="143" t="s">
        <v>345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</row>
    <row r="6" customFormat="false" ht="17" hidden="false" customHeight="false" outlineLevel="0" collapsed="false">
      <c r="B6" s="145" t="s">
        <v>111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</row>
    <row r="7" customFormat="false" ht="18" hidden="false" customHeight="false" outlineLevel="0" collapsed="false"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</row>
    <row r="8" customFormat="false" ht="17" hidden="false" customHeight="true" outlineLevel="0" collapsed="false">
      <c r="B8" s="143"/>
      <c r="C8" s="143"/>
      <c r="D8" s="143"/>
      <c r="E8" s="143"/>
      <c r="F8" s="143"/>
      <c r="G8" s="143"/>
      <c r="H8" s="143"/>
      <c r="I8" s="143"/>
      <c r="J8" s="143"/>
      <c r="K8" s="147" t="s">
        <v>181</v>
      </c>
      <c r="L8" s="147"/>
      <c r="M8" s="147"/>
      <c r="N8" s="147"/>
      <c r="O8" s="147"/>
      <c r="P8" s="147" t="s">
        <v>183</v>
      </c>
      <c r="Q8" s="147"/>
      <c r="R8" s="147"/>
      <c r="S8" s="147" t="s">
        <v>279</v>
      </c>
      <c r="T8" s="147"/>
      <c r="U8" s="147"/>
      <c r="V8" s="150" t="s">
        <v>23</v>
      </c>
    </row>
    <row r="9" customFormat="false" ht="18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50"/>
    </row>
    <row r="10" customFormat="false" ht="56" hidden="false" customHeight="true" outlineLevel="0" collapsed="false">
      <c r="B10" s="146" t="s">
        <v>184</v>
      </c>
      <c r="C10" s="219" t="s">
        <v>184</v>
      </c>
      <c r="D10" s="219"/>
      <c r="E10" s="219"/>
      <c r="F10" s="219"/>
      <c r="G10" s="219"/>
      <c r="H10" s="219"/>
      <c r="I10" s="219"/>
      <c r="J10" s="219"/>
      <c r="K10" s="190" t="s">
        <v>217</v>
      </c>
      <c r="L10" s="179" t="s">
        <v>216</v>
      </c>
      <c r="M10" s="191" t="s">
        <v>223</v>
      </c>
      <c r="N10" s="191" t="s">
        <v>218</v>
      </c>
      <c r="O10" s="150" t="s">
        <v>375</v>
      </c>
      <c r="P10" s="190" t="s">
        <v>291</v>
      </c>
      <c r="Q10" s="179" t="s">
        <v>292</v>
      </c>
      <c r="R10" s="192" t="s">
        <v>293</v>
      </c>
      <c r="S10" s="148" t="s">
        <v>368</v>
      </c>
      <c r="T10" s="149" t="s">
        <v>369</v>
      </c>
      <c r="U10" s="150" t="s">
        <v>370</v>
      </c>
      <c r="V10" s="192" t="s">
        <v>376</v>
      </c>
    </row>
    <row r="11" customFormat="false" ht="38" hidden="false" customHeight="true" outlineLevel="0" collapsed="false">
      <c r="B11" s="146"/>
      <c r="C11" s="148" t="s">
        <v>377</v>
      </c>
      <c r="D11" s="149" t="s">
        <v>378</v>
      </c>
      <c r="E11" s="149" t="s">
        <v>379</v>
      </c>
      <c r="F11" s="149" t="s">
        <v>380</v>
      </c>
      <c r="G11" s="149" t="s">
        <v>381</v>
      </c>
      <c r="H11" s="149" t="s">
        <v>382</v>
      </c>
      <c r="I11" s="149" t="s">
        <v>383</v>
      </c>
      <c r="J11" s="149" t="s">
        <v>384</v>
      </c>
      <c r="K11" s="148" t="s">
        <v>202</v>
      </c>
      <c r="L11" s="149" t="s">
        <v>201</v>
      </c>
      <c r="M11" s="149" t="s">
        <v>385</v>
      </c>
      <c r="N11" s="149" t="s">
        <v>203</v>
      </c>
      <c r="O11" s="150" t="s">
        <v>204</v>
      </c>
      <c r="P11" s="149" t="s">
        <v>284</v>
      </c>
      <c r="Q11" s="149" t="s">
        <v>285</v>
      </c>
      <c r="R11" s="150" t="s">
        <v>286</v>
      </c>
      <c r="S11" s="149" t="s">
        <v>347</v>
      </c>
      <c r="T11" s="149" t="s">
        <v>348</v>
      </c>
      <c r="U11" s="150" t="s">
        <v>349</v>
      </c>
      <c r="V11" s="150" t="s">
        <v>386</v>
      </c>
    </row>
    <row r="12" customFormat="false" ht="17" hidden="false" customHeight="false" outlineLevel="0" collapsed="false">
      <c r="B12" s="157"/>
      <c r="C12" s="143"/>
      <c r="D12" s="143"/>
      <c r="E12" s="143"/>
      <c r="F12" s="143"/>
      <c r="G12" s="143"/>
      <c r="H12" s="143"/>
      <c r="I12" s="143"/>
      <c r="J12" s="143"/>
      <c r="K12" s="151"/>
      <c r="L12" s="156"/>
      <c r="M12" s="156"/>
      <c r="N12" s="156"/>
      <c r="O12" s="156"/>
      <c r="P12" s="151"/>
      <c r="Q12" s="156"/>
      <c r="R12" s="152"/>
      <c r="S12" s="151"/>
      <c r="T12" s="156"/>
      <c r="U12" s="152"/>
      <c r="V12" s="152"/>
    </row>
    <row r="13" customFormat="false" ht="17" hidden="false" customHeight="false" outlineLevel="0" collapsed="false">
      <c r="B13" s="157" t="s">
        <v>377</v>
      </c>
      <c r="C13" s="221" t="s">
        <v>223</v>
      </c>
      <c r="D13" s="221" t="n">
        <v>403</v>
      </c>
      <c r="E13" s="221" t="n">
        <v>230</v>
      </c>
      <c r="F13" s="221" t="n">
        <v>554</v>
      </c>
      <c r="G13" s="221" t="n">
        <v>938</v>
      </c>
      <c r="H13" s="221" t="n">
        <v>722</v>
      </c>
      <c r="I13" s="221" t="n">
        <v>866</v>
      </c>
      <c r="J13" s="221" t="n">
        <v>1411</v>
      </c>
      <c r="K13" s="159" t="n">
        <f aca="false">+I13+K19</f>
        <v>1522</v>
      </c>
      <c r="L13" s="160" t="n">
        <v>1501</v>
      </c>
      <c r="M13" s="160" t="n">
        <f aca="false">+L13+140</f>
        <v>1641</v>
      </c>
      <c r="N13" s="160" t="n">
        <f aca="false">167+403+93+184+50</f>
        <v>897</v>
      </c>
      <c r="O13" s="221" t="n">
        <v>993</v>
      </c>
      <c r="P13" s="159" t="n">
        <v>907</v>
      </c>
      <c r="Q13" s="160" t="n">
        <v>837</v>
      </c>
      <c r="R13" s="161" t="n">
        <v>1431</v>
      </c>
      <c r="S13" s="159" t="n">
        <v>321</v>
      </c>
      <c r="T13" s="160" t="n">
        <f aca="false">+E13+T15</f>
        <v>462</v>
      </c>
      <c r="U13" s="161" t="n">
        <f aca="false">+F13+$U$16</f>
        <v>1014</v>
      </c>
      <c r="V13" s="161" t="n">
        <f aca="false">+I13+V19</f>
        <v>1315</v>
      </c>
    </row>
    <row r="14" customFormat="false" ht="17" hidden="false" customHeight="false" outlineLevel="0" collapsed="false">
      <c r="B14" s="157" t="s">
        <v>378</v>
      </c>
      <c r="C14" s="221" t="n">
        <v>403</v>
      </c>
      <c r="D14" s="221" t="s">
        <v>223</v>
      </c>
      <c r="E14" s="221" t="n">
        <v>228</v>
      </c>
      <c r="F14" s="221" t="n">
        <v>498</v>
      </c>
      <c r="G14" s="221" t="n">
        <v>882</v>
      </c>
      <c r="H14" s="221" t="n">
        <v>330</v>
      </c>
      <c r="I14" s="221" t="n">
        <v>467</v>
      </c>
      <c r="J14" s="221" t="n">
        <v>1012</v>
      </c>
      <c r="K14" s="159" t="n">
        <f aca="false">+I14+K19</f>
        <v>1123</v>
      </c>
      <c r="L14" s="160" t="n">
        <v>1098</v>
      </c>
      <c r="M14" s="160" t="n">
        <f aca="false">+L14+140</f>
        <v>1238</v>
      </c>
      <c r="N14" s="160" t="n">
        <f aca="false">+N13+C14</f>
        <v>1300</v>
      </c>
      <c r="O14" s="221" t="n">
        <v>1396</v>
      </c>
      <c r="P14" s="159" t="n">
        <v>851</v>
      </c>
      <c r="Q14" s="160" t="n">
        <v>434</v>
      </c>
      <c r="R14" s="161" t="n">
        <v>1028</v>
      </c>
      <c r="S14" s="159" t="n">
        <v>512</v>
      </c>
      <c r="T14" s="160" t="n">
        <f aca="false">+D15+T15</f>
        <v>460</v>
      </c>
      <c r="U14" s="161" t="n">
        <f aca="false">+F14+$U$16</f>
        <v>958</v>
      </c>
      <c r="V14" s="161" t="n">
        <f aca="false">+I14+V19</f>
        <v>916</v>
      </c>
    </row>
    <row r="15" customFormat="false" ht="17" hidden="false" customHeight="false" outlineLevel="0" collapsed="false">
      <c r="B15" s="157" t="s">
        <v>379</v>
      </c>
      <c r="C15" s="221" t="n">
        <v>230</v>
      </c>
      <c r="D15" s="221" t="n">
        <v>228</v>
      </c>
      <c r="E15" s="221" t="s">
        <v>223</v>
      </c>
      <c r="F15" s="221" t="n">
        <v>324</v>
      </c>
      <c r="G15" s="221" t="n">
        <v>708</v>
      </c>
      <c r="H15" s="221" t="n">
        <v>492</v>
      </c>
      <c r="I15" s="221" t="n">
        <v>695</v>
      </c>
      <c r="J15" s="221" t="n">
        <v>1240</v>
      </c>
      <c r="K15" s="159" t="n">
        <f aca="false">+I15+K19</f>
        <v>1351</v>
      </c>
      <c r="L15" s="160" t="n">
        <v>1326</v>
      </c>
      <c r="M15" s="160" t="n">
        <f aca="false">+L15+140</f>
        <v>1466</v>
      </c>
      <c r="N15" s="160" t="n">
        <f aca="false">+N13+C15</f>
        <v>1127</v>
      </c>
      <c r="O15" s="221" t="n">
        <v>1223</v>
      </c>
      <c r="P15" s="159" t="n">
        <v>677</v>
      </c>
      <c r="Q15" s="160" t="n">
        <v>662</v>
      </c>
      <c r="R15" s="161" t="n">
        <v>1256</v>
      </c>
      <c r="S15" s="159" t="n">
        <v>343</v>
      </c>
      <c r="T15" s="160" t="n">
        <v>232</v>
      </c>
      <c r="U15" s="161" t="n">
        <f aca="false">+F15+$U$16</f>
        <v>784</v>
      </c>
      <c r="V15" s="161" t="n">
        <f aca="false">+I15+V19</f>
        <v>1144</v>
      </c>
    </row>
    <row r="16" customFormat="false" ht="17" hidden="false" customHeight="false" outlineLevel="0" collapsed="false">
      <c r="B16" s="157" t="s">
        <v>380</v>
      </c>
      <c r="C16" s="221" t="n">
        <v>554</v>
      </c>
      <c r="D16" s="221" t="n">
        <v>498</v>
      </c>
      <c r="E16" s="221" t="n">
        <v>324</v>
      </c>
      <c r="F16" s="221" t="s">
        <v>223</v>
      </c>
      <c r="G16" s="221" t="n">
        <v>384</v>
      </c>
      <c r="H16" s="221" t="n">
        <v>168</v>
      </c>
      <c r="I16" s="221" t="n">
        <v>616</v>
      </c>
      <c r="J16" s="221" t="n">
        <v>1161</v>
      </c>
      <c r="K16" s="159" t="n">
        <f aca="false">+I16+K19</f>
        <v>1272</v>
      </c>
      <c r="L16" s="160" t="n">
        <v>1247</v>
      </c>
      <c r="M16" s="160" t="n">
        <f aca="false">+L16+140</f>
        <v>1387</v>
      </c>
      <c r="N16" s="160" t="n">
        <f aca="false">+N13+C16</f>
        <v>1451</v>
      </c>
      <c r="O16" s="221" t="n">
        <v>1547</v>
      </c>
      <c r="P16" s="159" t="n">
        <v>353</v>
      </c>
      <c r="Q16" s="160" t="n">
        <v>536</v>
      </c>
      <c r="R16" s="161" t="n">
        <v>656</v>
      </c>
      <c r="S16" s="159" t="n">
        <v>667</v>
      </c>
      <c r="T16" s="160" t="n">
        <f aca="false">+E16+T15</f>
        <v>556</v>
      </c>
      <c r="U16" s="161" t="n">
        <f aca="false">898-438</f>
        <v>460</v>
      </c>
      <c r="V16" s="161" t="n">
        <f aca="false">+H16+V18</f>
        <v>670</v>
      </c>
    </row>
    <row r="17" customFormat="false" ht="17" hidden="false" customHeight="false" outlineLevel="0" collapsed="false">
      <c r="B17" s="157" t="s">
        <v>381</v>
      </c>
      <c r="C17" s="221" t="n">
        <v>938</v>
      </c>
      <c r="D17" s="221" t="n">
        <v>882</v>
      </c>
      <c r="E17" s="221" t="n">
        <v>708</v>
      </c>
      <c r="F17" s="221" t="n">
        <v>384</v>
      </c>
      <c r="G17" s="221" t="s">
        <v>223</v>
      </c>
      <c r="H17" s="221" t="n">
        <v>552</v>
      </c>
      <c r="I17" s="221" t="n">
        <v>807</v>
      </c>
      <c r="J17" s="221" t="n">
        <v>993</v>
      </c>
      <c r="K17" s="159" t="n">
        <f aca="false">+I17+K19</f>
        <v>1463</v>
      </c>
      <c r="L17" s="160" t="n">
        <v>1438</v>
      </c>
      <c r="M17" s="160" t="n">
        <f aca="false">+L17+140</f>
        <v>1578</v>
      </c>
      <c r="N17" s="160" t="n">
        <f aca="false">+N13+C17</f>
        <v>1835</v>
      </c>
      <c r="O17" s="221" t="n">
        <v>1058</v>
      </c>
      <c r="P17" s="159" t="n">
        <v>187</v>
      </c>
      <c r="Q17" s="160" t="n">
        <v>861</v>
      </c>
      <c r="R17" s="161" t="n">
        <v>272</v>
      </c>
      <c r="S17" s="159" t="n">
        <v>1056</v>
      </c>
      <c r="T17" s="160" t="n">
        <f aca="false">+E17+T15</f>
        <v>940</v>
      </c>
      <c r="U17" s="161" t="n">
        <f aca="false">+F17+$U$16</f>
        <v>844</v>
      </c>
      <c r="V17" s="161" t="n">
        <f aca="false">179+99+108</f>
        <v>386</v>
      </c>
    </row>
    <row r="18" customFormat="false" ht="17" hidden="false" customHeight="false" outlineLevel="0" collapsed="false">
      <c r="B18" s="157" t="s">
        <v>382</v>
      </c>
      <c r="C18" s="221" t="n">
        <v>722</v>
      </c>
      <c r="D18" s="221" t="n">
        <v>330</v>
      </c>
      <c r="E18" s="221" t="n">
        <v>492</v>
      </c>
      <c r="F18" s="221" t="n">
        <v>168</v>
      </c>
      <c r="G18" s="221" t="n">
        <v>552</v>
      </c>
      <c r="H18" s="221" t="s">
        <v>223</v>
      </c>
      <c r="I18" s="221" t="n">
        <v>448</v>
      </c>
      <c r="J18" s="221" t="n">
        <v>1352</v>
      </c>
      <c r="K18" s="159" t="n">
        <f aca="false">+I18+K19</f>
        <v>1104</v>
      </c>
      <c r="L18" s="160" t="n">
        <v>1079</v>
      </c>
      <c r="M18" s="160" t="n">
        <f aca="false">+L18+140</f>
        <v>1219</v>
      </c>
      <c r="N18" s="160" t="n">
        <f aca="false">+N13+C18</f>
        <v>1619</v>
      </c>
      <c r="O18" s="221" t="n">
        <v>1715</v>
      </c>
      <c r="P18" s="159" t="n">
        <v>521</v>
      </c>
      <c r="Q18" s="160" t="n">
        <v>368</v>
      </c>
      <c r="R18" s="161" t="n">
        <v>824</v>
      </c>
      <c r="S18" s="159" t="n">
        <v>835</v>
      </c>
      <c r="T18" s="160" t="n">
        <f aca="false">+E18+T15</f>
        <v>724</v>
      </c>
      <c r="U18" s="161" t="n">
        <f aca="false">+F18+$U$16</f>
        <v>628</v>
      </c>
      <c r="V18" s="161" t="n">
        <f aca="false">120+170+104+108</f>
        <v>502</v>
      </c>
    </row>
    <row r="19" customFormat="false" ht="17" hidden="false" customHeight="false" outlineLevel="0" collapsed="false">
      <c r="B19" s="157" t="s">
        <v>383</v>
      </c>
      <c r="C19" s="221" t="n">
        <v>866</v>
      </c>
      <c r="D19" s="221" t="n">
        <v>467</v>
      </c>
      <c r="E19" s="221" t="n">
        <v>695</v>
      </c>
      <c r="F19" s="221" t="n">
        <v>616</v>
      </c>
      <c r="G19" s="221" t="n">
        <v>807</v>
      </c>
      <c r="H19" s="221" t="n">
        <v>448</v>
      </c>
      <c r="I19" s="221" t="s">
        <v>223</v>
      </c>
      <c r="J19" s="221" t="n">
        <v>545</v>
      </c>
      <c r="K19" s="159" t="n">
        <f aca="false">276+93+228+59</f>
        <v>656</v>
      </c>
      <c r="L19" s="160" t="n">
        <v>631</v>
      </c>
      <c r="M19" s="160" t="n">
        <f aca="false">+L19+140</f>
        <v>771</v>
      </c>
      <c r="N19" s="160" t="n">
        <f aca="false">+N20+I20</f>
        <v>1476</v>
      </c>
      <c r="O19" s="221" t="n">
        <v>1859</v>
      </c>
      <c r="P19" s="159" t="n">
        <v>969</v>
      </c>
      <c r="Q19" s="160" t="n">
        <v>80</v>
      </c>
      <c r="R19" s="161" t="n">
        <v>561</v>
      </c>
      <c r="S19" s="159" t="n">
        <v>979</v>
      </c>
      <c r="T19" s="160" t="n">
        <f aca="false">+E19+T15</f>
        <v>927</v>
      </c>
      <c r="U19" s="161" t="n">
        <f aca="false">+F19+$U$16</f>
        <v>1076</v>
      </c>
      <c r="V19" s="161" t="n">
        <f aca="false">108+104+45+192</f>
        <v>449</v>
      </c>
    </row>
    <row r="20" customFormat="false" ht="17" hidden="false" customHeight="false" outlineLevel="0" collapsed="false">
      <c r="B20" s="157" t="s">
        <v>387</v>
      </c>
      <c r="C20" s="221" t="n">
        <v>1411</v>
      </c>
      <c r="D20" s="221" t="n">
        <v>1012</v>
      </c>
      <c r="E20" s="221" t="n">
        <v>1240</v>
      </c>
      <c r="F20" s="221" t="n">
        <v>1161</v>
      </c>
      <c r="G20" s="221" t="n">
        <v>1352</v>
      </c>
      <c r="H20" s="221" t="n">
        <v>993</v>
      </c>
      <c r="I20" s="221" t="n">
        <v>545</v>
      </c>
      <c r="J20" s="221" t="s">
        <v>223</v>
      </c>
      <c r="K20" s="159" t="n">
        <f aca="false">276+93+228+64+73+127+159+73</f>
        <v>1093</v>
      </c>
      <c r="L20" s="160" t="n">
        <v>1078</v>
      </c>
      <c r="M20" s="160" t="n">
        <f aca="false">+L20+140</f>
        <v>1218</v>
      </c>
      <c r="N20" s="160" t="n">
        <f aca="false">167+403+93+268</f>
        <v>931</v>
      </c>
      <c r="O20" s="221" t="n">
        <v>788</v>
      </c>
      <c r="P20" s="159" t="n">
        <v>1514</v>
      </c>
      <c r="Q20" s="160" t="n">
        <v>625</v>
      </c>
      <c r="R20" s="161" t="n">
        <v>1106</v>
      </c>
      <c r="S20" s="159" t="n">
        <v>1524</v>
      </c>
      <c r="T20" s="160" t="n">
        <f aca="false">+E20+T15</f>
        <v>1472</v>
      </c>
      <c r="U20" s="161" t="n">
        <f aca="false">+F20+$U$16</f>
        <v>1621</v>
      </c>
      <c r="V20" s="161" t="n">
        <f aca="false">+I20+V19</f>
        <v>994</v>
      </c>
    </row>
    <row r="21" customFormat="false" ht="17" hidden="false" customHeight="false" outlineLevel="0" collapsed="false">
      <c r="B21" s="157" t="s">
        <v>204</v>
      </c>
      <c r="C21" s="221" t="n">
        <v>993</v>
      </c>
      <c r="D21" s="221" t="n">
        <v>1396</v>
      </c>
      <c r="E21" s="221" t="n">
        <v>1223</v>
      </c>
      <c r="F21" s="221" t="n">
        <v>1547</v>
      </c>
      <c r="G21" s="221" t="n">
        <v>1058</v>
      </c>
      <c r="H21" s="221" t="n">
        <v>1715</v>
      </c>
      <c r="I21" s="221" t="n">
        <v>1859</v>
      </c>
      <c r="J21" s="221" t="n">
        <v>788</v>
      </c>
      <c r="K21" s="159" t="n">
        <f aca="false">+J21+K20</f>
        <v>1881</v>
      </c>
      <c r="L21" s="160" t="n">
        <v>2494</v>
      </c>
      <c r="M21" s="160" t="n">
        <f aca="false">+L21+140</f>
        <v>2634</v>
      </c>
      <c r="N21" s="160" t="n">
        <f aca="false">167+300</f>
        <v>467</v>
      </c>
      <c r="O21" s="160" t="s">
        <v>223</v>
      </c>
      <c r="P21" s="159" t="n">
        <v>1900</v>
      </c>
      <c r="Q21" s="160" t="n">
        <v>1830</v>
      </c>
      <c r="R21" s="161" t="n">
        <v>2203</v>
      </c>
      <c r="S21" s="159" t="n">
        <v>1314</v>
      </c>
      <c r="T21" s="160" t="n">
        <f aca="false">+E21+T15</f>
        <v>1455</v>
      </c>
      <c r="U21" s="161" t="n">
        <f aca="false">+F21+$U$16</f>
        <v>2007</v>
      </c>
      <c r="V21" s="161" t="n">
        <f aca="false">+J21+V20</f>
        <v>1782</v>
      </c>
    </row>
    <row r="22" customFormat="false" ht="18" hidden="false" customHeight="false" outlineLevel="0" collapsed="false">
      <c r="B22" s="172"/>
      <c r="C22" s="171"/>
      <c r="D22" s="171"/>
      <c r="E22" s="171"/>
      <c r="F22" s="171"/>
      <c r="G22" s="171"/>
      <c r="H22" s="171"/>
      <c r="I22" s="171"/>
      <c r="J22" s="171"/>
      <c r="K22" s="226"/>
      <c r="L22" s="227"/>
      <c r="M22" s="227"/>
      <c r="N22" s="227"/>
      <c r="O22" s="227"/>
      <c r="P22" s="226"/>
      <c r="Q22" s="227"/>
      <c r="R22" s="228"/>
      <c r="S22" s="226"/>
      <c r="T22" s="227"/>
      <c r="U22" s="228"/>
      <c r="V22" s="228"/>
    </row>
    <row r="23" customFormat="false" ht="15" hidden="false" customHeight="false" outlineLevel="0" collapsed="false">
      <c r="B23" s="234"/>
      <c r="K23" s="235"/>
      <c r="L23" s="236"/>
      <c r="M23" s="236"/>
      <c r="N23" s="236"/>
      <c r="O23" s="236"/>
      <c r="P23" s="235"/>
      <c r="Q23" s="236"/>
      <c r="R23" s="236"/>
      <c r="S23" s="235"/>
      <c r="T23" s="236"/>
      <c r="U23" s="236"/>
      <c r="V23" s="236"/>
    </row>
  </sheetData>
  <mergeCells count="6">
    <mergeCell ref="K8:O9"/>
    <mergeCell ref="P8:R9"/>
    <mergeCell ref="S8:U9"/>
    <mergeCell ref="V8:V9"/>
    <mergeCell ref="B10:B11"/>
    <mergeCell ref="C10:J1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0" activeCellId="0" sqref="B30:J3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8.66"/>
    <col collapsed="false" customWidth="true" hidden="false" outlineLevel="0" max="2" min="2" style="2" width="25.66"/>
    <col collapsed="false" customWidth="true" hidden="false" outlineLevel="0" max="10" min="3" style="2" width="15.66"/>
    <col collapsed="false" customWidth="true" hidden="false" outlineLevel="0" max="11" min="11" style="2" width="5.66"/>
    <col collapsed="false" customWidth="false" hidden="false" outlineLevel="0" max="257" min="12" style="2" width="9.15"/>
  </cols>
  <sheetData>
    <row r="3" customFormat="false" ht="17" hidden="false" customHeight="false" outlineLevel="0" collapsed="false">
      <c r="B3" s="156" t="s">
        <v>388</v>
      </c>
      <c r="C3" s="156"/>
      <c r="D3" s="156"/>
      <c r="E3" s="156"/>
      <c r="F3" s="156"/>
      <c r="G3" s="156"/>
      <c r="H3" s="156"/>
      <c r="I3" s="156"/>
      <c r="J3" s="156"/>
    </row>
    <row r="4" customFormat="false" ht="17" hidden="false" customHeight="false" outlineLevel="0" collapsed="false">
      <c r="B4" s="237" t="s">
        <v>389</v>
      </c>
      <c r="C4" s="156"/>
      <c r="D4" s="156"/>
      <c r="E4" s="156"/>
      <c r="F4" s="156"/>
      <c r="G4" s="156"/>
      <c r="H4" s="156"/>
      <c r="I4" s="156"/>
      <c r="J4" s="156"/>
    </row>
    <row r="5" customFormat="false" ht="17" hidden="false" customHeight="false" outlineLevel="0" collapsed="false">
      <c r="B5" s="156" t="s">
        <v>390</v>
      </c>
      <c r="C5" s="156"/>
      <c r="D5" s="156"/>
      <c r="E5" s="156"/>
      <c r="F5" s="156"/>
      <c r="G5" s="156"/>
      <c r="H5" s="156"/>
      <c r="I5" s="156"/>
      <c r="J5" s="156"/>
    </row>
    <row r="6" customFormat="false" ht="18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17" hidden="false" customHeight="false" outlineLevel="0" collapsed="false">
      <c r="B7" s="156"/>
      <c r="C7" s="156"/>
      <c r="D7" s="156"/>
      <c r="E7" s="156"/>
      <c r="F7" s="156"/>
      <c r="G7" s="156"/>
      <c r="H7" s="156"/>
      <c r="I7" s="156"/>
      <c r="J7" s="156"/>
    </row>
    <row r="8" customFormat="false" ht="17" hidden="false" customHeight="false" outlineLevel="0" collapsed="false">
      <c r="B8" s="238" t="s">
        <v>391</v>
      </c>
      <c r="C8" s="238" t="s">
        <v>392</v>
      </c>
      <c r="D8" s="238" t="s">
        <v>183</v>
      </c>
      <c r="E8" s="238" t="s">
        <v>279</v>
      </c>
      <c r="F8" s="238" t="s">
        <v>24</v>
      </c>
      <c r="G8" s="238" t="s">
        <v>23</v>
      </c>
      <c r="H8" s="238" t="s">
        <v>346</v>
      </c>
      <c r="I8" s="238" t="s">
        <v>393</v>
      </c>
      <c r="J8" s="238" t="s">
        <v>394</v>
      </c>
    </row>
    <row r="9" customFormat="false" ht="18" hidden="false" customHeight="fals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17" hidden="false" customHeight="false" outlineLevel="0" collapsed="false"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7" hidden="false" customHeight="false" outlineLevel="0" collapsed="false">
      <c r="B11" s="240" t="s">
        <v>395</v>
      </c>
      <c r="C11" s="241" t="n">
        <v>4</v>
      </c>
      <c r="D11" s="242"/>
      <c r="E11" s="242"/>
      <c r="F11" s="242"/>
      <c r="G11" s="242"/>
      <c r="H11" s="242" t="n">
        <v>4</v>
      </c>
      <c r="I11" s="242" t="n">
        <v>3</v>
      </c>
      <c r="J11" s="242"/>
    </row>
    <row r="12" customFormat="false" ht="17" hidden="false" customHeight="false" outlineLevel="0" collapsed="false">
      <c r="B12" s="240" t="s">
        <v>396</v>
      </c>
      <c r="C12" s="241" t="n">
        <v>3</v>
      </c>
      <c r="D12" s="242" t="n">
        <v>2</v>
      </c>
      <c r="E12" s="242" t="n">
        <v>2</v>
      </c>
      <c r="F12" s="242" t="n">
        <v>1</v>
      </c>
      <c r="G12" s="242" t="n">
        <v>2</v>
      </c>
      <c r="H12" s="242"/>
      <c r="I12" s="242" t="n">
        <v>1</v>
      </c>
      <c r="J12" s="242" t="n">
        <v>2</v>
      </c>
    </row>
    <row r="13" customFormat="false" ht="17" hidden="false" customHeight="false" outlineLevel="0" collapsed="false">
      <c r="B13" s="240" t="s">
        <v>397</v>
      </c>
      <c r="C13" s="241" t="n">
        <v>1</v>
      </c>
      <c r="D13" s="242"/>
      <c r="E13" s="242"/>
      <c r="F13" s="242"/>
      <c r="G13" s="242"/>
      <c r="H13" s="242" t="n">
        <v>1</v>
      </c>
      <c r="I13" s="242"/>
      <c r="J13" s="242"/>
    </row>
    <row r="14" customFormat="false" ht="17" hidden="false" customHeight="false" outlineLevel="0" collapsed="false">
      <c r="B14" s="240" t="s">
        <v>398</v>
      </c>
      <c r="C14" s="241" t="n">
        <v>2</v>
      </c>
      <c r="D14" s="242" t="n">
        <v>2</v>
      </c>
      <c r="E14" s="242" t="n">
        <v>2</v>
      </c>
      <c r="F14" s="242"/>
      <c r="G14" s="242"/>
      <c r="H14" s="242"/>
      <c r="I14" s="242"/>
      <c r="J14" s="242"/>
    </row>
    <row r="15" customFormat="false" ht="17" hidden="false" customHeight="false" outlineLevel="0" collapsed="false">
      <c r="B15" s="240" t="s">
        <v>399</v>
      </c>
      <c r="C15" s="241" t="n">
        <v>4</v>
      </c>
      <c r="D15" s="242" t="n">
        <v>4</v>
      </c>
      <c r="E15" s="242" t="n">
        <v>2</v>
      </c>
      <c r="F15" s="242" t="n">
        <v>3</v>
      </c>
      <c r="G15" s="242"/>
      <c r="H15" s="242"/>
      <c r="I15" s="242" t="n">
        <v>1</v>
      </c>
      <c r="J15" s="242"/>
    </row>
    <row r="16" customFormat="false" ht="17" hidden="false" customHeight="false" outlineLevel="0" collapsed="false">
      <c r="B16" s="240" t="s">
        <v>400</v>
      </c>
      <c r="C16" s="241" t="n">
        <v>2</v>
      </c>
      <c r="D16" s="242" t="n">
        <v>1</v>
      </c>
      <c r="E16" s="242"/>
      <c r="F16" s="242"/>
      <c r="G16" s="242"/>
      <c r="H16" s="242" t="n">
        <v>1</v>
      </c>
      <c r="I16" s="242"/>
      <c r="J16" s="242"/>
    </row>
    <row r="17" customFormat="false" ht="17" hidden="false" customHeight="false" outlineLevel="0" collapsed="false">
      <c r="B17" s="240" t="s">
        <v>401</v>
      </c>
      <c r="C17" s="241" t="n">
        <v>12</v>
      </c>
      <c r="D17" s="242" t="n">
        <v>12</v>
      </c>
      <c r="E17" s="242" t="n">
        <v>5</v>
      </c>
      <c r="F17" s="242" t="n">
        <v>5</v>
      </c>
      <c r="G17" s="242" t="n">
        <v>4</v>
      </c>
      <c r="H17" s="242" t="n">
        <v>1</v>
      </c>
      <c r="I17" s="242"/>
      <c r="J17" s="242" t="n">
        <v>1</v>
      </c>
    </row>
    <row r="18" customFormat="false" ht="17" hidden="false" customHeight="false" outlineLevel="0" collapsed="false">
      <c r="B18" s="240" t="s">
        <v>402</v>
      </c>
      <c r="C18" s="241" t="n">
        <v>32</v>
      </c>
      <c r="D18" s="242" t="n">
        <v>1</v>
      </c>
      <c r="E18" s="242" t="n">
        <v>1</v>
      </c>
      <c r="F18" s="242" t="n">
        <v>1</v>
      </c>
      <c r="G18" s="242" t="n">
        <v>10</v>
      </c>
      <c r="H18" s="242" t="n">
        <v>24</v>
      </c>
      <c r="I18" s="242" t="n">
        <v>1</v>
      </c>
      <c r="J18" s="242"/>
    </row>
    <row r="19" customFormat="false" ht="17" hidden="false" customHeight="false" outlineLevel="0" collapsed="false">
      <c r="B19" s="240" t="s">
        <v>403</v>
      </c>
      <c r="C19" s="241" t="n">
        <v>6</v>
      </c>
      <c r="D19" s="242" t="n">
        <v>1</v>
      </c>
      <c r="E19" s="242" t="n">
        <v>1</v>
      </c>
      <c r="F19" s="242"/>
      <c r="G19" s="242"/>
      <c r="H19" s="242" t="n">
        <v>5</v>
      </c>
      <c r="I19" s="242"/>
      <c r="J19" s="242"/>
    </row>
    <row r="20" customFormat="false" ht="17" hidden="false" customHeight="false" outlineLevel="0" collapsed="false">
      <c r="B20" s="240" t="s">
        <v>404</v>
      </c>
      <c r="C20" s="241" t="n">
        <v>1</v>
      </c>
      <c r="D20" s="242"/>
      <c r="E20" s="242"/>
      <c r="F20" s="242"/>
      <c r="G20" s="242"/>
      <c r="H20" s="242"/>
      <c r="I20" s="242" t="n">
        <v>1</v>
      </c>
      <c r="J20" s="242"/>
    </row>
    <row r="21" customFormat="false" ht="17" hidden="false" customHeight="false" outlineLevel="0" collapsed="false">
      <c r="B21" s="240" t="s">
        <v>405</v>
      </c>
      <c r="C21" s="241" t="n">
        <v>1</v>
      </c>
      <c r="D21" s="242" t="n">
        <v>1</v>
      </c>
      <c r="E21" s="242"/>
      <c r="F21" s="242"/>
      <c r="G21" s="242"/>
      <c r="H21" s="242"/>
      <c r="I21" s="242"/>
      <c r="J21" s="242"/>
    </row>
    <row r="22" customFormat="false" ht="17" hidden="false" customHeight="false" outlineLevel="0" collapsed="false">
      <c r="B22" s="240" t="s">
        <v>406</v>
      </c>
      <c r="C22" s="241" t="n">
        <v>139</v>
      </c>
      <c r="D22" s="242" t="n">
        <v>117</v>
      </c>
      <c r="E22" s="242" t="n">
        <v>50</v>
      </c>
      <c r="F22" s="242" t="n">
        <v>22</v>
      </c>
      <c r="G22" s="242" t="n">
        <v>81</v>
      </c>
      <c r="H22" s="242" t="n">
        <v>13</v>
      </c>
      <c r="I22" s="242" t="n">
        <v>4</v>
      </c>
      <c r="J22" s="242" t="n">
        <v>2</v>
      </c>
    </row>
    <row r="23" customFormat="false" ht="17" hidden="false" customHeight="false" outlineLevel="0" collapsed="false">
      <c r="B23" s="240" t="s">
        <v>407</v>
      </c>
      <c r="C23" s="241" t="n">
        <v>3</v>
      </c>
      <c r="D23" s="242" t="n">
        <v>3</v>
      </c>
      <c r="E23" s="242"/>
      <c r="F23" s="242"/>
      <c r="G23" s="242"/>
      <c r="H23" s="242"/>
      <c r="I23" s="242"/>
      <c r="J23" s="242"/>
    </row>
    <row r="24" customFormat="false" ht="17" hidden="false" customHeight="false" outlineLevel="0" collapsed="false">
      <c r="B24" s="240" t="s">
        <v>408</v>
      </c>
      <c r="C24" s="241" t="n">
        <v>2</v>
      </c>
      <c r="D24" s="242"/>
      <c r="E24" s="242"/>
      <c r="F24" s="242"/>
      <c r="G24" s="242"/>
      <c r="H24" s="242" t="n">
        <v>2</v>
      </c>
      <c r="I24" s="242"/>
      <c r="J24" s="242"/>
    </row>
    <row r="25" customFormat="false" ht="17" hidden="false" customHeight="false" outlineLevel="0" collapsed="false">
      <c r="B25" s="240" t="s">
        <v>409</v>
      </c>
      <c r="C25" s="241" t="n">
        <v>8</v>
      </c>
      <c r="D25" s="242"/>
      <c r="E25" s="242"/>
      <c r="F25" s="242"/>
      <c r="G25" s="242"/>
      <c r="H25" s="242" t="n">
        <v>1</v>
      </c>
      <c r="I25" s="242" t="n">
        <v>1</v>
      </c>
      <c r="J25" s="242" t="n">
        <v>7</v>
      </c>
    </row>
    <row r="26" customFormat="false" ht="17" hidden="false" customHeight="false" outlineLevel="0" collapsed="false">
      <c r="B26" s="240" t="s">
        <v>410</v>
      </c>
      <c r="C26" s="241" t="n">
        <v>228</v>
      </c>
      <c r="D26" s="242" t="n">
        <v>192</v>
      </c>
      <c r="E26" s="242" t="n">
        <v>126</v>
      </c>
      <c r="F26" s="242" t="n">
        <v>108</v>
      </c>
      <c r="G26" s="242" t="n">
        <v>22</v>
      </c>
      <c r="H26" s="242" t="n">
        <v>6</v>
      </c>
      <c r="I26" s="242" t="n">
        <v>4</v>
      </c>
      <c r="J26" s="242" t="n">
        <v>1</v>
      </c>
    </row>
    <row r="27" customFormat="false" ht="17" hidden="false" customHeight="false" outlineLevel="0" collapsed="false">
      <c r="B27" s="240" t="s">
        <v>411</v>
      </c>
      <c r="C27" s="241" t="n">
        <v>52</v>
      </c>
      <c r="D27" s="242" t="n">
        <v>47</v>
      </c>
      <c r="E27" s="242" t="n">
        <v>26</v>
      </c>
      <c r="F27" s="242" t="n">
        <v>22</v>
      </c>
      <c r="G27" s="242" t="n">
        <v>10</v>
      </c>
      <c r="H27" s="242" t="n">
        <v>3</v>
      </c>
      <c r="I27" s="242" t="n">
        <v>4</v>
      </c>
      <c r="J27" s="242" t="n">
        <v>1</v>
      </c>
    </row>
    <row r="28" customFormat="false" ht="17" hidden="false" customHeight="false" outlineLevel="0" collapsed="false">
      <c r="B28" s="240" t="s">
        <v>122</v>
      </c>
      <c r="C28" s="241" t="n">
        <v>133</v>
      </c>
      <c r="D28" s="242" t="n">
        <v>118</v>
      </c>
      <c r="E28" s="242" t="n">
        <v>61</v>
      </c>
      <c r="F28" s="242" t="n">
        <v>48</v>
      </c>
      <c r="G28" s="242" t="n">
        <v>39</v>
      </c>
      <c r="H28" s="242" t="n">
        <v>19</v>
      </c>
      <c r="I28" s="242" t="n">
        <v>10</v>
      </c>
      <c r="J28" s="242" t="n">
        <v>6</v>
      </c>
    </row>
    <row r="29" customFormat="false" ht="18" hidden="false" customHeight="false" outlineLevel="0" collapsed="false">
      <c r="B29" s="171"/>
      <c r="C29" s="243"/>
      <c r="D29" s="243"/>
      <c r="E29" s="243"/>
      <c r="F29" s="243"/>
      <c r="G29" s="243"/>
      <c r="H29" s="243"/>
      <c r="I29" s="243"/>
      <c r="J29" s="243"/>
    </row>
    <row r="30" customFormat="false" ht="17" hidden="false" customHeight="false" outlineLevel="0" collapsed="false">
      <c r="B30" s="156"/>
      <c r="C30" s="242"/>
      <c r="D30" s="242"/>
      <c r="E30" s="242"/>
      <c r="F30" s="242"/>
      <c r="G30" s="242"/>
      <c r="H30" s="242"/>
      <c r="I30" s="242"/>
      <c r="J30" s="242"/>
    </row>
    <row r="31" customFormat="false" ht="17" hidden="false" customHeight="false" outlineLevel="0" collapsed="false">
      <c r="B31" s="238" t="s">
        <v>412</v>
      </c>
      <c r="C31" s="241" t="n">
        <v>633</v>
      </c>
      <c r="D31" s="242" t="n">
        <v>501</v>
      </c>
      <c r="E31" s="242" t="n">
        <v>276</v>
      </c>
      <c r="F31" s="242" t="n">
        <v>210</v>
      </c>
      <c r="G31" s="242" t="n">
        <v>168</v>
      </c>
      <c r="H31" s="242" t="n">
        <v>80</v>
      </c>
      <c r="I31" s="242" t="n">
        <v>30</v>
      </c>
      <c r="J31" s="242" t="n">
        <v>20</v>
      </c>
    </row>
    <row r="32" customFormat="false" ht="18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7" hidden="false" customHeight="false" outlineLevel="0" collapsed="false">
      <c r="B33" s="156" t="s">
        <v>413</v>
      </c>
      <c r="C33" s="156"/>
      <c r="D33" s="156"/>
      <c r="E33" s="156"/>
      <c r="F33" s="156"/>
      <c r="G33" s="156"/>
      <c r="H33" s="156"/>
      <c r="I33" s="156"/>
      <c r="J33" s="156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J9"/>
    </sheetView>
  </sheetViews>
  <sheetFormatPr defaultColWidth="9.15625" defaultRowHeight="17" zeroHeight="false" outlineLevelRow="0" outlineLevelCol="0"/>
  <cols>
    <col collapsed="false" customWidth="true" hidden="false" outlineLevel="0" max="1" min="1" style="156" width="8.66"/>
    <col collapsed="false" customWidth="true" hidden="false" outlineLevel="0" max="2" min="2" style="156" width="25.66"/>
    <col collapsed="false" customWidth="true" hidden="false" outlineLevel="0" max="10" min="3" style="156" width="15.66"/>
    <col collapsed="false" customWidth="false" hidden="false" outlineLevel="0" max="257" min="11" style="156" width="9.15"/>
  </cols>
  <sheetData>
    <row r="3" customFormat="false" ht="17" hidden="false" customHeight="false" outlineLevel="0" collapsed="false">
      <c r="B3" s="156" t="s">
        <v>414</v>
      </c>
    </row>
    <row r="4" customFormat="false" ht="17" hidden="false" customHeight="false" outlineLevel="0" collapsed="false">
      <c r="B4" s="237" t="s">
        <v>389</v>
      </c>
    </row>
    <row r="5" customFormat="false" ht="17" hidden="false" customHeight="false" outlineLevel="0" collapsed="false">
      <c r="B5" s="156" t="s">
        <v>415</v>
      </c>
    </row>
    <row r="6" customFormat="false" ht="18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</row>
    <row r="8" customFormat="false" ht="17" hidden="false" customHeight="false" outlineLevel="0" collapsed="false">
      <c r="B8" s="238" t="s">
        <v>391</v>
      </c>
      <c r="C8" s="238" t="s">
        <v>392</v>
      </c>
      <c r="D8" s="238" t="s">
        <v>183</v>
      </c>
      <c r="E8" s="238" t="s">
        <v>279</v>
      </c>
      <c r="F8" s="238" t="s">
        <v>24</v>
      </c>
      <c r="G8" s="238" t="s">
        <v>23</v>
      </c>
      <c r="H8" s="238" t="s">
        <v>346</v>
      </c>
      <c r="I8" s="238" t="s">
        <v>393</v>
      </c>
      <c r="J8" s="238" t="s">
        <v>394</v>
      </c>
    </row>
    <row r="9" customFormat="false" ht="18" hidden="false" customHeight="fals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17" hidden="false" customHeight="false" outlineLevel="0" collapsed="false">
      <c r="B10" s="238"/>
      <c r="C10" s="238"/>
      <c r="D10" s="238"/>
      <c r="E10" s="238"/>
      <c r="F10" s="238"/>
      <c r="G10" s="238"/>
      <c r="H10" s="238"/>
      <c r="I10" s="238"/>
      <c r="J10" s="238"/>
    </row>
    <row r="11" customFormat="false" ht="17" hidden="false" customHeight="false" outlineLevel="0" collapsed="false">
      <c r="B11" s="240" t="s">
        <v>395</v>
      </c>
      <c r="C11" s="244" t="n">
        <v>0.00631911532385466</v>
      </c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0.05</v>
      </c>
      <c r="I11" s="244" t="n">
        <v>0.1</v>
      </c>
      <c r="J11" s="244" t="n">
        <v>0</v>
      </c>
    </row>
    <row r="12" customFormat="false" ht="17" hidden="false" customHeight="false" outlineLevel="0" collapsed="false">
      <c r="B12" s="240" t="s">
        <v>396</v>
      </c>
      <c r="C12" s="244" t="n">
        <v>0.004739336492891</v>
      </c>
      <c r="D12" s="244" t="n">
        <v>0.00399201596806387</v>
      </c>
      <c r="E12" s="244" t="n">
        <v>0.0072463768115942</v>
      </c>
      <c r="F12" s="244" t="n">
        <v>0.00476190476190476</v>
      </c>
      <c r="G12" s="244" t="n">
        <v>0.0119047619047619</v>
      </c>
      <c r="H12" s="244" t="n">
        <v>0</v>
      </c>
      <c r="I12" s="244" t="n">
        <v>0.0333333333333333</v>
      </c>
      <c r="J12" s="244" t="n">
        <v>0.1</v>
      </c>
    </row>
    <row r="13" customFormat="false" ht="17" hidden="false" customHeight="false" outlineLevel="0" collapsed="false">
      <c r="B13" s="240" t="s">
        <v>397</v>
      </c>
      <c r="C13" s="244" t="n">
        <v>0.00157977883096367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0.0125</v>
      </c>
      <c r="I13" s="244" t="n">
        <v>0</v>
      </c>
      <c r="J13" s="244" t="n">
        <v>0</v>
      </c>
    </row>
    <row r="14" customFormat="false" ht="17" hidden="false" customHeight="false" outlineLevel="0" collapsed="false">
      <c r="B14" s="240" t="s">
        <v>398</v>
      </c>
      <c r="C14" s="244" t="n">
        <v>0.00315955766192733</v>
      </c>
      <c r="D14" s="244" t="n">
        <v>0.00399201596806387</v>
      </c>
      <c r="E14" s="244" t="n">
        <v>0.0072463768115942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</row>
    <row r="15" customFormat="false" ht="17" hidden="false" customHeight="false" outlineLevel="0" collapsed="false">
      <c r="B15" s="240" t="s">
        <v>399</v>
      </c>
      <c r="C15" s="244" t="n">
        <v>0.00631911532385466</v>
      </c>
      <c r="D15" s="244" t="n">
        <v>0.00798403193612774</v>
      </c>
      <c r="E15" s="244" t="n">
        <v>0.0072463768115942</v>
      </c>
      <c r="F15" s="244" t="n">
        <v>0.0142857142857143</v>
      </c>
      <c r="G15" s="244" t="n">
        <v>0</v>
      </c>
      <c r="H15" s="244" t="n">
        <v>0</v>
      </c>
      <c r="I15" s="244" t="n">
        <v>0.0333333333333333</v>
      </c>
      <c r="J15" s="244" t="n">
        <v>0</v>
      </c>
    </row>
    <row r="16" customFormat="false" ht="17" hidden="false" customHeight="false" outlineLevel="0" collapsed="false">
      <c r="B16" s="240" t="s">
        <v>400</v>
      </c>
      <c r="C16" s="244" t="n">
        <v>0.00315955766192733</v>
      </c>
      <c r="D16" s="244" t="n">
        <v>0.00199600798403194</v>
      </c>
      <c r="E16" s="244" t="n">
        <v>0</v>
      </c>
      <c r="F16" s="244" t="n">
        <v>0</v>
      </c>
      <c r="G16" s="244" t="n">
        <v>0</v>
      </c>
      <c r="H16" s="244" t="n">
        <v>0.0125</v>
      </c>
      <c r="I16" s="244" t="n">
        <v>0</v>
      </c>
      <c r="J16" s="244" t="n">
        <v>0</v>
      </c>
    </row>
    <row r="17" customFormat="false" ht="17" hidden="false" customHeight="false" outlineLevel="0" collapsed="false">
      <c r="B17" s="240" t="s">
        <v>401</v>
      </c>
      <c r="C17" s="244" t="n">
        <v>0.018957345971564</v>
      </c>
      <c r="D17" s="244" t="n">
        <v>0.0239520958083832</v>
      </c>
      <c r="E17" s="244" t="n">
        <v>0.0181159420289855</v>
      </c>
      <c r="F17" s="244" t="n">
        <v>0.0238095238095238</v>
      </c>
      <c r="G17" s="244" t="n">
        <v>0.0238095238095238</v>
      </c>
      <c r="H17" s="244" t="n">
        <v>0.0125</v>
      </c>
      <c r="I17" s="244" t="n">
        <v>0</v>
      </c>
      <c r="J17" s="244" t="n">
        <v>0.05</v>
      </c>
    </row>
    <row r="18" customFormat="false" ht="17" hidden="false" customHeight="false" outlineLevel="0" collapsed="false">
      <c r="B18" s="240" t="s">
        <v>402</v>
      </c>
      <c r="C18" s="244" t="n">
        <v>0.0505529225908373</v>
      </c>
      <c r="D18" s="244" t="n">
        <v>0.00199600798403194</v>
      </c>
      <c r="E18" s="244" t="n">
        <v>0.0036231884057971</v>
      </c>
      <c r="F18" s="244" t="n">
        <v>0.00476190476190476</v>
      </c>
      <c r="G18" s="244" t="n">
        <v>0.0595238095238095</v>
      </c>
      <c r="H18" s="244" t="n">
        <v>0.3</v>
      </c>
      <c r="I18" s="244" t="n">
        <v>0.0333333333333333</v>
      </c>
      <c r="J18" s="244" t="n">
        <v>0</v>
      </c>
    </row>
    <row r="19" customFormat="false" ht="17" hidden="false" customHeight="false" outlineLevel="0" collapsed="false">
      <c r="B19" s="240" t="s">
        <v>403</v>
      </c>
      <c r="C19" s="244" t="n">
        <v>0.00947867298578199</v>
      </c>
      <c r="D19" s="244" t="n">
        <v>0.00199600798403194</v>
      </c>
      <c r="E19" s="244" t="n">
        <v>0.0036231884057971</v>
      </c>
      <c r="F19" s="244" t="n">
        <v>0</v>
      </c>
      <c r="G19" s="244" t="n">
        <v>0</v>
      </c>
      <c r="H19" s="244" t="n">
        <v>0.0625</v>
      </c>
      <c r="I19" s="244" t="n">
        <v>0</v>
      </c>
      <c r="J19" s="244" t="n">
        <v>0</v>
      </c>
    </row>
    <row r="20" customFormat="false" ht="17" hidden="false" customHeight="false" outlineLevel="0" collapsed="false">
      <c r="B20" s="240" t="s">
        <v>404</v>
      </c>
      <c r="C20" s="244" t="n">
        <v>0.00157977883096367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  <c r="I20" s="244" t="n">
        <v>0.0333333333333333</v>
      </c>
      <c r="J20" s="244" t="n">
        <v>0</v>
      </c>
    </row>
    <row r="21" customFormat="false" ht="17" hidden="false" customHeight="false" outlineLevel="0" collapsed="false">
      <c r="B21" s="240" t="s">
        <v>405</v>
      </c>
      <c r="C21" s="244" t="n">
        <v>0.00157977883096367</v>
      </c>
      <c r="D21" s="244" t="n">
        <v>0.00199600798403194</v>
      </c>
      <c r="E21" s="244" t="n">
        <v>0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</row>
    <row r="22" customFormat="false" ht="17" hidden="false" customHeight="false" outlineLevel="0" collapsed="false">
      <c r="B22" s="240" t="s">
        <v>406</v>
      </c>
      <c r="C22" s="244" t="n">
        <v>0.219589257503949</v>
      </c>
      <c r="D22" s="244" t="n">
        <v>0.233532934131737</v>
      </c>
      <c r="E22" s="244" t="n">
        <v>0.181159420289855</v>
      </c>
      <c r="F22" s="244" t="n">
        <v>0.104761904761905</v>
      </c>
      <c r="G22" s="244" t="n">
        <v>0.482142857142857</v>
      </c>
      <c r="H22" s="244" t="n">
        <v>0.1625</v>
      </c>
      <c r="I22" s="244" t="n">
        <v>0.133333333333333</v>
      </c>
      <c r="J22" s="244" t="n">
        <v>0.1</v>
      </c>
    </row>
    <row r="23" customFormat="false" ht="17" hidden="false" customHeight="false" outlineLevel="0" collapsed="false">
      <c r="B23" s="240" t="s">
        <v>407</v>
      </c>
      <c r="C23" s="244" t="n">
        <v>0.004739336492891</v>
      </c>
      <c r="D23" s="244" t="n">
        <v>0.00598802395209581</v>
      </c>
      <c r="E23" s="244" t="n">
        <v>0</v>
      </c>
      <c r="F23" s="244" t="n">
        <v>0</v>
      </c>
      <c r="G23" s="244" t="n">
        <v>0</v>
      </c>
      <c r="H23" s="244" t="n">
        <v>0</v>
      </c>
      <c r="I23" s="244" t="n">
        <v>0</v>
      </c>
      <c r="J23" s="244" t="n">
        <v>0</v>
      </c>
    </row>
    <row r="24" customFormat="false" ht="17" hidden="false" customHeight="false" outlineLevel="0" collapsed="false">
      <c r="B24" s="240" t="s">
        <v>408</v>
      </c>
      <c r="C24" s="244" t="n">
        <v>0.00315955766192733</v>
      </c>
      <c r="D24" s="244" t="n">
        <v>0</v>
      </c>
      <c r="E24" s="244" t="n">
        <v>0</v>
      </c>
      <c r="F24" s="244" t="n">
        <v>0</v>
      </c>
      <c r="G24" s="244" t="n">
        <v>0</v>
      </c>
      <c r="H24" s="244" t="n">
        <v>0.025</v>
      </c>
      <c r="I24" s="244" t="n">
        <v>0</v>
      </c>
      <c r="J24" s="244" t="n">
        <v>0</v>
      </c>
    </row>
    <row r="25" customFormat="false" ht="17" hidden="false" customHeight="false" outlineLevel="0" collapsed="false">
      <c r="B25" s="240" t="s">
        <v>409</v>
      </c>
      <c r="C25" s="244" t="n">
        <v>0.0126382306477093</v>
      </c>
      <c r="D25" s="244" t="n">
        <v>0</v>
      </c>
      <c r="E25" s="244" t="n">
        <v>0</v>
      </c>
      <c r="F25" s="244" t="n">
        <v>0</v>
      </c>
      <c r="G25" s="244" t="n">
        <v>0</v>
      </c>
      <c r="H25" s="244" t="n">
        <v>0.0125</v>
      </c>
      <c r="I25" s="244" t="n">
        <v>0.0333333333333333</v>
      </c>
      <c r="J25" s="244" t="n">
        <v>0.35</v>
      </c>
    </row>
    <row r="26" customFormat="false" ht="17" hidden="false" customHeight="false" outlineLevel="0" collapsed="false">
      <c r="B26" s="240" t="s">
        <v>410</v>
      </c>
      <c r="C26" s="244" t="n">
        <v>0.360189573459716</v>
      </c>
      <c r="D26" s="244" t="n">
        <v>0.383233532934132</v>
      </c>
      <c r="E26" s="244" t="n">
        <v>0.456521739130435</v>
      </c>
      <c r="F26" s="244" t="n">
        <v>0.514285714285714</v>
      </c>
      <c r="G26" s="244" t="n">
        <v>0.130952380952381</v>
      </c>
      <c r="H26" s="244" t="n">
        <v>0.075</v>
      </c>
      <c r="I26" s="244" t="n">
        <v>0.133333333333333</v>
      </c>
      <c r="J26" s="244" t="n">
        <v>0.05</v>
      </c>
    </row>
    <row r="27" customFormat="false" ht="17" hidden="false" customHeight="false" outlineLevel="0" collapsed="false">
      <c r="B27" s="240" t="s">
        <v>411</v>
      </c>
      <c r="C27" s="244" t="n">
        <v>0.0821484992101106</v>
      </c>
      <c r="D27" s="244" t="n">
        <v>0.093812375249501</v>
      </c>
      <c r="E27" s="244" t="n">
        <v>0.0942028985507246</v>
      </c>
      <c r="F27" s="244" t="n">
        <v>0.104761904761905</v>
      </c>
      <c r="G27" s="244" t="n">
        <v>0.0595238095238095</v>
      </c>
      <c r="H27" s="244" t="n">
        <v>0.0375</v>
      </c>
      <c r="I27" s="244" t="n">
        <v>0.133333333333333</v>
      </c>
      <c r="J27" s="244" t="n">
        <v>0.05</v>
      </c>
    </row>
    <row r="28" customFormat="false" ht="17" hidden="false" customHeight="false" outlineLevel="0" collapsed="false">
      <c r="B28" s="240" t="s">
        <v>122</v>
      </c>
      <c r="C28" s="244" t="n">
        <v>0.210110584518167</v>
      </c>
      <c r="D28" s="244" t="n">
        <v>0.235528942115768</v>
      </c>
      <c r="E28" s="244" t="n">
        <v>0.221014492753623</v>
      </c>
      <c r="F28" s="244" t="n">
        <v>0.228571428571429</v>
      </c>
      <c r="G28" s="244" t="n">
        <v>0.232142857142857</v>
      </c>
      <c r="H28" s="244" t="n">
        <v>0.2375</v>
      </c>
      <c r="I28" s="244" t="n">
        <v>0.333333333333333</v>
      </c>
      <c r="J28" s="244" t="n">
        <v>0.3</v>
      </c>
    </row>
    <row r="29" customFormat="false" ht="18" hidden="false" customHeight="false" outlineLevel="0" collapsed="false">
      <c r="B29" s="240"/>
      <c r="C29" s="244"/>
      <c r="D29" s="244"/>
      <c r="E29" s="244"/>
      <c r="F29" s="244"/>
      <c r="G29" s="244"/>
      <c r="H29" s="244"/>
      <c r="I29" s="244"/>
      <c r="J29" s="244"/>
    </row>
    <row r="30" customFormat="false" ht="17" hidden="false" customHeight="false" outlineLevel="0" collapsed="false">
      <c r="B30" s="245"/>
      <c r="C30" s="246"/>
      <c r="D30" s="246"/>
      <c r="E30" s="246"/>
      <c r="F30" s="246"/>
      <c r="G30" s="246"/>
      <c r="H30" s="246"/>
      <c r="I30" s="246"/>
      <c r="J30" s="246"/>
    </row>
    <row r="31" customFormat="false" ht="17" hidden="false" customHeight="false" outlineLevel="0" collapsed="false">
      <c r="B31" s="238" t="s">
        <v>412</v>
      </c>
      <c r="C31" s="244" t="n">
        <v>1</v>
      </c>
      <c r="D31" s="244" t="n">
        <v>1</v>
      </c>
      <c r="E31" s="244" t="n">
        <v>1</v>
      </c>
      <c r="F31" s="244" t="n">
        <v>1</v>
      </c>
      <c r="G31" s="244" t="n">
        <v>1</v>
      </c>
      <c r="H31" s="244" t="n">
        <v>1</v>
      </c>
      <c r="I31" s="244" t="n">
        <v>1</v>
      </c>
      <c r="J31" s="244" t="n">
        <v>1</v>
      </c>
    </row>
    <row r="32" customFormat="false" ht="18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7" hidden="false" customHeight="false" outlineLevel="0" collapsed="false">
      <c r="B33" s="156" t="s">
        <v>413</v>
      </c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J33"/>
    </sheetView>
  </sheetViews>
  <sheetFormatPr defaultColWidth="9.15625" defaultRowHeight="17" zeroHeight="false" outlineLevelRow="0" outlineLevelCol="0"/>
  <cols>
    <col collapsed="false" customWidth="true" hidden="false" outlineLevel="0" max="1" min="1" style="156" width="8.66"/>
    <col collapsed="false" customWidth="true" hidden="false" outlineLevel="0" max="2" min="2" style="156" width="25.66"/>
    <col collapsed="false" customWidth="true" hidden="false" outlineLevel="0" max="10" min="3" style="156" width="15.66"/>
    <col collapsed="false" customWidth="false" hidden="false" outlineLevel="0" max="257" min="11" style="156" width="9.15"/>
  </cols>
  <sheetData>
    <row r="2" customFormat="false" ht="15" hidden="false" customHeight="true" outlineLevel="0" collapsed="false"/>
    <row r="3" customFormat="false" ht="15" hidden="false" customHeight="true" outlineLevel="0" collapsed="false">
      <c r="B3" s="156" t="s">
        <v>416</v>
      </c>
    </row>
    <row r="4" customFormat="false" ht="17" hidden="false" customHeight="false" outlineLevel="0" collapsed="false">
      <c r="B4" s="237" t="s">
        <v>389</v>
      </c>
    </row>
    <row r="5" customFormat="false" ht="17" hidden="false" customHeight="false" outlineLevel="0" collapsed="false">
      <c r="B5" s="156" t="s">
        <v>415</v>
      </c>
    </row>
    <row r="6" customFormat="false" ht="18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</row>
    <row r="8" customFormat="false" ht="17" hidden="false" customHeight="false" outlineLevel="0" collapsed="false">
      <c r="B8" s="238" t="s">
        <v>391</v>
      </c>
      <c r="C8" s="238" t="s">
        <v>392</v>
      </c>
      <c r="D8" s="238" t="s">
        <v>183</v>
      </c>
      <c r="E8" s="238" t="s">
        <v>279</v>
      </c>
      <c r="F8" s="238" t="s">
        <v>24</v>
      </c>
      <c r="G8" s="238" t="s">
        <v>23</v>
      </c>
      <c r="H8" s="238" t="s">
        <v>346</v>
      </c>
      <c r="I8" s="238" t="s">
        <v>393</v>
      </c>
      <c r="J8" s="238" t="s">
        <v>394</v>
      </c>
    </row>
    <row r="9" customFormat="false" ht="18" hidden="false" customHeight="fals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17" hidden="false" customHeight="false" outlineLevel="0" collapsed="false">
      <c r="B10" s="238"/>
      <c r="C10" s="238"/>
      <c r="D10" s="238"/>
      <c r="E10" s="238"/>
      <c r="F10" s="238"/>
      <c r="G10" s="238"/>
      <c r="H10" s="238"/>
      <c r="I10" s="238"/>
      <c r="J10" s="238"/>
    </row>
    <row r="11" customFormat="false" ht="17" hidden="false" customHeight="false" outlineLevel="0" collapsed="false">
      <c r="B11" s="240" t="s">
        <v>395</v>
      </c>
      <c r="C11" s="247" t="n">
        <v>4</v>
      </c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1</v>
      </c>
      <c r="I11" s="244" t="n">
        <v>0.75</v>
      </c>
      <c r="J11" s="244" t="n">
        <v>0</v>
      </c>
    </row>
    <row r="12" customFormat="false" ht="17" hidden="false" customHeight="false" outlineLevel="0" collapsed="false">
      <c r="B12" s="240" t="s">
        <v>396</v>
      </c>
      <c r="C12" s="247" t="n">
        <v>3</v>
      </c>
      <c r="D12" s="244" t="n">
        <v>0.666666666666667</v>
      </c>
      <c r="E12" s="244" t="n">
        <v>0.666666666666667</v>
      </c>
      <c r="F12" s="244" t="n">
        <v>0.333333333333333</v>
      </c>
      <c r="G12" s="244" t="n">
        <v>0.666666666666667</v>
      </c>
      <c r="H12" s="244" t="n">
        <v>0</v>
      </c>
      <c r="I12" s="244" t="n">
        <v>0.333333333333333</v>
      </c>
      <c r="J12" s="244" t="n">
        <v>0.666666666666667</v>
      </c>
    </row>
    <row r="13" customFormat="false" ht="17" hidden="false" customHeight="false" outlineLevel="0" collapsed="false">
      <c r="B13" s="240" t="s">
        <v>397</v>
      </c>
      <c r="C13" s="247" t="n">
        <v>1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1</v>
      </c>
      <c r="I13" s="244" t="n">
        <v>0</v>
      </c>
      <c r="J13" s="244" t="n">
        <v>0</v>
      </c>
    </row>
    <row r="14" customFormat="false" ht="17" hidden="false" customHeight="false" outlineLevel="0" collapsed="false">
      <c r="B14" s="240" t="s">
        <v>398</v>
      </c>
      <c r="C14" s="247" t="n">
        <v>2</v>
      </c>
      <c r="D14" s="244" t="n">
        <v>1</v>
      </c>
      <c r="E14" s="244" t="n">
        <v>1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</row>
    <row r="15" customFormat="false" ht="17" hidden="false" customHeight="false" outlineLevel="0" collapsed="false">
      <c r="B15" s="240" t="s">
        <v>399</v>
      </c>
      <c r="C15" s="247" t="n">
        <v>4</v>
      </c>
      <c r="D15" s="244" t="n">
        <v>1</v>
      </c>
      <c r="E15" s="244" t="n">
        <v>0.5</v>
      </c>
      <c r="F15" s="244" t="n">
        <v>0.75</v>
      </c>
      <c r="G15" s="244" t="n">
        <v>0</v>
      </c>
      <c r="H15" s="244" t="n">
        <v>0</v>
      </c>
      <c r="I15" s="244" t="n">
        <v>0.25</v>
      </c>
      <c r="J15" s="244" t="n">
        <v>0</v>
      </c>
    </row>
    <row r="16" customFormat="false" ht="17" hidden="false" customHeight="false" outlineLevel="0" collapsed="false">
      <c r="B16" s="240" t="s">
        <v>400</v>
      </c>
      <c r="C16" s="247" t="n">
        <v>2</v>
      </c>
      <c r="D16" s="244" t="n">
        <v>0.5</v>
      </c>
      <c r="E16" s="244" t="n">
        <v>0</v>
      </c>
      <c r="F16" s="244" t="n">
        <v>0</v>
      </c>
      <c r="G16" s="244" t="n">
        <v>0</v>
      </c>
      <c r="H16" s="244" t="n">
        <v>0.5</v>
      </c>
      <c r="I16" s="244" t="n">
        <v>0</v>
      </c>
      <c r="J16" s="244" t="n">
        <v>0</v>
      </c>
    </row>
    <row r="17" customFormat="false" ht="17" hidden="false" customHeight="false" outlineLevel="0" collapsed="false">
      <c r="B17" s="240" t="s">
        <v>401</v>
      </c>
      <c r="C17" s="247" t="n">
        <v>12</v>
      </c>
      <c r="D17" s="244" t="n">
        <v>1</v>
      </c>
      <c r="E17" s="244" t="n">
        <v>0.416666666666667</v>
      </c>
      <c r="F17" s="244" t="n">
        <v>0.416666666666667</v>
      </c>
      <c r="G17" s="244" t="n">
        <v>0.333333333333333</v>
      </c>
      <c r="H17" s="244" t="n">
        <v>0.0833333333333333</v>
      </c>
      <c r="I17" s="244" t="n">
        <v>0</v>
      </c>
      <c r="J17" s="244" t="n">
        <v>0.0833333333333333</v>
      </c>
    </row>
    <row r="18" customFormat="false" ht="17" hidden="false" customHeight="false" outlineLevel="0" collapsed="false">
      <c r="B18" s="240" t="s">
        <v>402</v>
      </c>
      <c r="C18" s="247" t="n">
        <v>32</v>
      </c>
      <c r="D18" s="244" t="n">
        <v>0.03125</v>
      </c>
      <c r="E18" s="244" t="n">
        <v>0.03125</v>
      </c>
      <c r="F18" s="244" t="n">
        <v>0.03125</v>
      </c>
      <c r="G18" s="244" t="n">
        <v>0.3125</v>
      </c>
      <c r="H18" s="244" t="n">
        <v>0.75</v>
      </c>
      <c r="I18" s="244" t="n">
        <v>0.03125</v>
      </c>
      <c r="J18" s="244" t="n">
        <v>0</v>
      </c>
    </row>
    <row r="19" customFormat="false" ht="17" hidden="false" customHeight="false" outlineLevel="0" collapsed="false">
      <c r="B19" s="240" t="s">
        <v>403</v>
      </c>
      <c r="C19" s="247" t="n">
        <v>6</v>
      </c>
      <c r="D19" s="244" t="n">
        <v>0.166666666666667</v>
      </c>
      <c r="E19" s="244" t="n">
        <v>0.166666666666667</v>
      </c>
      <c r="F19" s="244" t="n">
        <v>0</v>
      </c>
      <c r="G19" s="244" t="n">
        <v>0</v>
      </c>
      <c r="H19" s="244" t="n">
        <v>0.833333333333333</v>
      </c>
      <c r="I19" s="244" t="n">
        <v>0</v>
      </c>
      <c r="J19" s="244" t="n">
        <v>0</v>
      </c>
    </row>
    <row r="20" customFormat="false" ht="17" hidden="false" customHeight="false" outlineLevel="0" collapsed="false">
      <c r="B20" s="240" t="s">
        <v>404</v>
      </c>
      <c r="C20" s="247" t="n">
        <v>1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  <c r="I20" s="244" t="n">
        <v>1</v>
      </c>
      <c r="J20" s="244" t="n">
        <v>0</v>
      </c>
    </row>
    <row r="21" customFormat="false" ht="17" hidden="false" customHeight="false" outlineLevel="0" collapsed="false">
      <c r="B21" s="240" t="s">
        <v>405</v>
      </c>
      <c r="C21" s="247" t="n">
        <v>1</v>
      </c>
      <c r="D21" s="244" t="n">
        <v>1</v>
      </c>
      <c r="E21" s="244" t="n">
        <v>0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</row>
    <row r="22" customFormat="false" ht="17" hidden="false" customHeight="false" outlineLevel="0" collapsed="false">
      <c r="B22" s="240" t="s">
        <v>406</v>
      </c>
      <c r="C22" s="247" t="n">
        <v>139</v>
      </c>
      <c r="D22" s="244" t="n">
        <v>0.841726618705036</v>
      </c>
      <c r="E22" s="244" t="n">
        <v>0.359712230215827</v>
      </c>
      <c r="F22" s="244" t="n">
        <v>0.158273381294964</v>
      </c>
      <c r="G22" s="244" t="n">
        <v>0.58273381294964</v>
      </c>
      <c r="H22" s="244" t="n">
        <v>0.0935251798561151</v>
      </c>
      <c r="I22" s="244" t="n">
        <v>0.0287769784172662</v>
      </c>
      <c r="J22" s="244" t="n">
        <v>0.0143884892086331</v>
      </c>
    </row>
    <row r="23" customFormat="false" ht="17" hidden="false" customHeight="false" outlineLevel="0" collapsed="false">
      <c r="B23" s="240" t="s">
        <v>407</v>
      </c>
      <c r="C23" s="247" t="n">
        <v>3</v>
      </c>
      <c r="D23" s="244" t="n">
        <v>1</v>
      </c>
      <c r="E23" s="244" t="n">
        <v>0</v>
      </c>
      <c r="F23" s="244" t="n">
        <v>0</v>
      </c>
      <c r="G23" s="244" t="n">
        <v>0</v>
      </c>
      <c r="H23" s="244" t="n">
        <v>0</v>
      </c>
      <c r="I23" s="244" t="n">
        <v>0</v>
      </c>
      <c r="J23" s="244" t="n">
        <v>0</v>
      </c>
    </row>
    <row r="24" customFormat="false" ht="17" hidden="false" customHeight="false" outlineLevel="0" collapsed="false">
      <c r="B24" s="240" t="s">
        <v>408</v>
      </c>
      <c r="C24" s="247" t="n">
        <v>2</v>
      </c>
      <c r="D24" s="244" t="n">
        <v>0</v>
      </c>
      <c r="E24" s="244" t="n">
        <v>0</v>
      </c>
      <c r="F24" s="244" t="n">
        <v>0</v>
      </c>
      <c r="G24" s="244" t="n">
        <v>0</v>
      </c>
      <c r="H24" s="244" t="n">
        <v>1</v>
      </c>
      <c r="I24" s="244" t="n">
        <v>0</v>
      </c>
      <c r="J24" s="244" t="n">
        <v>0</v>
      </c>
    </row>
    <row r="25" customFormat="false" ht="17" hidden="false" customHeight="false" outlineLevel="0" collapsed="false">
      <c r="B25" s="240" t="s">
        <v>409</v>
      </c>
      <c r="C25" s="247" t="n">
        <v>8</v>
      </c>
      <c r="D25" s="244" t="n">
        <v>0</v>
      </c>
      <c r="E25" s="244" t="n">
        <v>0</v>
      </c>
      <c r="F25" s="244" t="n">
        <v>0</v>
      </c>
      <c r="G25" s="244" t="n">
        <v>0</v>
      </c>
      <c r="H25" s="244" t="n">
        <v>0.125</v>
      </c>
      <c r="I25" s="244" t="n">
        <v>0.125</v>
      </c>
      <c r="J25" s="244" t="n">
        <v>0.875</v>
      </c>
    </row>
    <row r="26" customFormat="false" ht="17" hidden="false" customHeight="false" outlineLevel="0" collapsed="false">
      <c r="B26" s="240" t="s">
        <v>410</v>
      </c>
      <c r="C26" s="247" t="n">
        <v>228</v>
      </c>
      <c r="D26" s="244" t="n">
        <v>0.842105263157895</v>
      </c>
      <c r="E26" s="244" t="n">
        <v>0.552631578947369</v>
      </c>
      <c r="F26" s="244" t="n">
        <v>0.473684210526316</v>
      </c>
      <c r="G26" s="244" t="n">
        <v>0.0964912280701754</v>
      </c>
      <c r="H26" s="244" t="n">
        <v>0.0263157894736842</v>
      </c>
      <c r="I26" s="244" t="n">
        <v>0.0175438596491228</v>
      </c>
      <c r="J26" s="244" t="n">
        <v>0.0043859649122807</v>
      </c>
    </row>
    <row r="27" customFormat="false" ht="17" hidden="false" customHeight="false" outlineLevel="0" collapsed="false">
      <c r="B27" s="240" t="s">
        <v>411</v>
      </c>
      <c r="C27" s="247" t="n">
        <v>52</v>
      </c>
      <c r="D27" s="244" t="n">
        <v>0.903846153846154</v>
      </c>
      <c r="E27" s="244" t="n">
        <v>0.5</v>
      </c>
      <c r="F27" s="244" t="n">
        <v>0.423076923076923</v>
      </c>
      <c r="G27" s="244" t="n">
        <v>0.192307692307692</v>
      </c>
      <c r="H27" s="244" t="n">
        <v>0.0576923076923077</v>
      </c>
      <c r="I27" s="244" t="n">
        <v>0.0769230769230769</v>
      </c>
      <c r="J27" s="244" t="n">
        <v>0.0192307692307692</v>
      </c>
    </row>
    <row r="28" customFormat="false" ht="17" hidden="false" customHeight="false" outlineLevel="0" collapsed="false">
      <c r="B28" s="240" t="s">
        <v>122</v>
      </c>
      <c r="C28" s="247" t="n">
        <v>133</v>
      </c>
      <c r="D28" s="244" t="n">
        <v>0.887218045112782</v>
      </c>
      <c r="E28" s="244" t="n">
        <v>0.458646616541353</v>
      </c>
      <c r="F28" s="244" t="n">
        <v>0.360902255639098</v>
      </c>
      <c r="G28" s="244" t="n">
        <v>0.293233082706767</v>
      </c>
      <c r="H28" s="244" t="n">
        <v>0.142857142857143</v>
      </c>
      <c r="I28" s="244" t="n">
        <v>0.075187969924812</v>
      </c>
      <c r="J28" s="244" t="n">
        <v>0.0451127819548872</v>
      </c>
    </row>
    <row r="29" customFormat="false" ht="18" hidden="false" customHeight="false" outlineLevel="0" collapsed="false">
      <c r="B29" s="248"/>
      <c r="C29" s="249"/>
      <c r="D29" s="250"/>
      <c r="E29" s="250"/>
      <c r="F29" s="250"/>
      <c r="G29" s="250"/>
      <c r="H29" s="250"/>
      <c r="I29" s="250"/>
      <c r="J29" s="250"/>
    </row>
    <row r="30" customFormat="false" ht="17" hidden="false" customHeight="false" outlineLevel="0" collapsed="false">
      <c r="B30" s="240"/>
      <c r="C30" s="247"/>
      <c r="D30" s="244"/>
      <c r="E30" s="244"/>
      <c r="F30" s="244"/>
      <c r="G30" s="244"/>
      <c r="H30" s="244"/>
      <c r="I30" s="244"/>
      <c r="J30" s="244"/>
    </row>
    <row r="31" customFormat="false" ht="17" hidden="false" customHeight="false" outlineLevel="0" collapsed="false">
      <c r="B31" s="238" t="s">
        <v>412</v>
      </c>
      <c r="C31" s="247" t="n">
        <v>633</v>
      </c>
      <c r="D31" s="244" t="n">
        <v>0.791469194312796</v>
      </c>
      <c r="E31" s="244" t="n">
        <v>0.436018957345972</v>
      </c>
      <c r="F31" s="244" t="n">
        <v>0.33175355450237</v>
      </c>
      <c r="G31" s="244" t="n">
        <v>0.265402843601896</v>
      </c>
      <c r="H31" s="244" t="n">
        <v>0.126382306477093</v>
      </c>
      <c r="I31" s="244" t="n">
        <v>0.04739336492891</v>
      </c>
      <c r="J31" s="244" t="n">
        <v>0.0315955766192733</v>
      </c>
    </row>
    <row r="32" customFormat="false" ht="18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7" hidden="false" customHeight="false" outlineLevel="0" collapsed="false">
      <c r="B33" s="156" t="s">
        <v>413</v>
      </c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U49"/>
    </sheetView>
  </sheetViews>
  <sheetFormatPr defaultColWidth="9.15625" defaultRowHeight="15" zeroHeight="false" outlineLevelRow="0" outlineLevelCol="0"/>
  <cols>
    <col collapsed="false" customWidth="true" hidden="false" outlineLevel="0" max="2" min="1" style="2" width="8.66"/>
    <col collapsed="false" customWidth="true" hidden="false" outlineLevel="0" max="3" min="3" style="2" width="33.82"/>
    <col collapsed="false" customWidth="true" hidden="false" outlineLevel="0" max="4" min="4" style="2" width="8.66"/>
    <col collapsed="false" customWidth="false" hidden="false" outlineLevel="0" max="5" min="5" style="2" width="9.15"/>
    <col collapsed="false" customWidth="true" hidden="false" outlineLevel="0" max="6" min="6" style="2" width="8.66"/>
    <col collapsed="false" customWidth="true" hidden="false" outlineLevel="0" max="7" min="7" style="2" width="32.99"/>
    <col collapsed="false" customWidth="true" hidden="false" outlineLevel="0" max="8" min="8" style="2" width="8.66"/>
    <col collapsed="false" customWidth="false" hidden="false" outlineLevel="0" max="9" min="9" style="2" width="9.15"/>
    <col collapsed="false" customWidth="true" hidden="false" outlineLevel="0" max="10" min="10" style="2" width="8.66"/>
    <col collapsed="false" customWidth="true" hidden="false" outlineLevel="0" max="11" min="11" style="2" width="28.15"/>
    <col collapsed="false" customWidth="true" hidden="false" outlineLevel="0" max="12" min="12" style="2" width="7.66"/>
    <col collapsed="false" customWidth="false" hidden="false" outlineLevel="0" max="13" min="13" style="2" width="9.15"/>
    <col collapsed="false" customWidth="true" hidden="false" outlineLevel="0" max="14" min="14" style="2" width="8.66"/>
    <col collapsed="false" customWidth="true" hidden="false" outlineLevel="0" max="15" min="15" style="2" width="36.32"/>
    <col collapsed="false" customWidth="true" hidden="false" outlineLevel="0" max="16" min="16" style="2" width="7.99"/>
    <col collapsed="false" customWidth="false" hidden="false" outlineLevel="0" max="17" min="17" style="2" width="9.15"/>
    <col collapsed="false" customWidth="true" hidden="false" outlineLevel="0" max="18" min="18" style="2" width="8.82"/>
    <col collapsed="false" customWidth="true" hidden="false" outlineLevel="0" max="19" min="19" style="2" width="34.32"/>
    <col collapsed="false" customWidth="true" hidden="false" outlineLevel="0" max="20" min="20" style="2" width="7.5"/>
    <col collapsed="false" customWidth="true" hidden="false" outlineLevel="0" max="21" min="21" style="2" width="11.15"/>
    <col collapsed="false" customWidth="false" hidden="false" outlineLevel="0" max="257" min="22" style="2" width="9.15"/>
  </cols>
  <sheetData>
    <row r="3" customFormat="false" ht="17" hidden="false" customHeight="false" outlineLevel="0" collapsed="false">
      <c r="B3" s="156" t="s">
        <v>417</v>
      </c>
      <c r="C3" s="156"/>
      <c r="D3" s="238"/>
      <c r="E3" s="156"/>
      <c r="F3" s="238"/>
      <c r="G3" s="156"/>
      <c r="H3" s="238"/>
      <c r="I3" s="156"/>
      <c r="J3" s="238"/>
      <c r="K3" s="156"/>
      <c r="L3" s="238"/>
      <c r="M3" s="156"/>
      <c r="N3" s="238"/>
      <c r="O3" s="156"/>
      <c r="P3" s="238"/>
      <c r="Q3" s="156"/>
      <c r="R3" s="238"/>
      <c r="S3" s="156"/>
      <c r="T3" s="238"/>
      <c r="U3" s="156"/>
    </row>
    <row r="4" customFormat="false" ht="17" hidden="false" customHeight="false" outlineLevel="0" collapsed="false">
      <c r="B4" s="237" t="s">
        <v>389</v>
      </c>
      <c r="C4" s="156"/>
      <c r="D4" s="238"/>
      <c r="E4" s="156"/>
      <c r="F4" s="238"/>
      <c r="G4" s="156"/>
      <c r="H4" s="238"/>
      <c r="I4" s="156"/>
      <c r="J4" s="238"/>
      <c r="K4" s="156"/>
      <c r="L4" s="238"/>
      <c r="M4" s="156"/>
      <c r="N4" s="238"/>
      <c r="O4" s="156"/>
      <c r="P4" s="238"/>
      <c r="Q4" s="156"/>
      <c r="R4" s="238"/>
      <c r="S4" s="156"/>
      <c r="T4" s="238"/>
      <c r="U4" s="156"/>
    </row>
    <row r="5" customFormat="false" ht="17" hidden="false" customHeight="false" outlineLevel="0" collapsed="false">
      <c r="B5" s="156" t="s">
        <v>418</v>
      </c>
      <c r="C5" s="156"/>
      <c r="D5" s="238"/>
      <c r="E5" s="156"/>
      <c r="F5" s="238"/>
      <c r="G5" s="156"/>
      <c r="H5" s="238"/>
      <c r="I5" s="156"/>
      <c r="J5" s="238"/>
      <c r="K5" s="156"/>
      <c r="L5" s="238"/>
      <c r="M5" s="156"/>
      <c r="N5" s="238"/>
      <c r="O5" s="156"/>
      <c r="P5" s="238"/>
      <c r="Q5" s="156"/>
      <c r="R5" s="238"/>
      <c r="S5" s="156"/>
      <c r="T5" s="238"/>
      <c r="U5" s="156"/>
    </row>
    <row r="6" customFormat="false" ht="18" hidden="false" customHeight="false" outlineLevel="0" collapsed="false">
      <c r="B6" s="239"/>
      <c r="C6" s="171"/>
      <c r="D6" s="239"/>
      <c r="E6" s="171"/>
      <c r="F6" s="239"/>
      <c r="G6" s="171"/>
      <c r="H6" s="239"/>
      <c r="I6" s="171"/>
      <c r="J6" s="239"/>
      <c r="K6" s="171"/>
      <c r="L6" s="239"/>
      <c r="M6" s="171"/>
      <c r="N6" s="239"/>
      <c r="O6" s="171"/>
      <c r="P6" s="239"/>
      <c r="Q6" s="171"/>
      <c r="R6" s="239"/>
      <c r="S6" s="171"/>
      <c r="T6" s="239"/>
      <c r="U6" s="171"/>
    </row>
    <row r="7" customFormat="false" ht="17" hidden="false" customHeight="false" outlineLevel="0" collapsed="false">
      <c r="B7" s="238"/>
      <c r="C7" s="156"/>
      <c r="D7" s="238"/>
      <c r="E7" s="156"/>
      <c r="F7" s="238"/>
      <c r="G7" s="156"/>
      <c r="H7" s="238"/>
      <c r="I7" s="156"/>
      <c r="J7" s="238"/>
      <c r="K7" s="156"/>
      <c r="L7" s="238"/>
      <c r="M7" s="156"/>
      <c r="N7" s="238"/>
      <c r="O7" s="156"/>
      <c r="P7" s="238"/>
      <c r="Q7" s="156"/>
      <c r="R7" s="238"/>
      <c r="S7" s="156"/>
      <c r="T7" s="238"/>
      <c r="U7" s="156"/>
    </row>
    <row r="8" customFormat="false" ht="17" hidden="false" customHeight="false" outlineLevel="0" collapsed="false">
      <c r="B8" s="238" t="s">
        <v>419</v>
      </c>
      <c r="C8" s="238" t="s">
        <v>420</v>
      </c>
      <c r="D8" s="238" t="s">
        <v>421</v>
      </c>
      <c r="E8" s="238" t="s">
        <v>68</v>
      </c>
      <c r="F8" s="238" t="s">
        <v>419</v>
      </c>
      <c r="G8" s="238" t="s">
        <v>420</v>
      </c>
      <c r="H8" s="238" t="s">
        <v>421</v>
      </c>
      <c r="I8" s="238" t="s">
        <v>68</v>
      </c>
      <c r="J8" s="238" t="s">
        <v>419</v>
      </c>
      <c r="K8" s="238" t="s">
        <v>420</v>
      </c>
      <c r="L8" s="238" t="s">
        <v>421</v>
      </c>
      <c r="M8" s="238" t="s">
        <v>68</v>
      </c>
      <c r="N8" s="238" t="s">
        <v>419</v>
      </c>
      <c r="O8" s="238" t="s">
        <v>420</v>
      </c>
      <c r="P8" s="238" t="s">
        <v>421</v>
      </c>
      <c r="Q8" s="238" t="s">
        <v>68</v>
      </c>
      <c r="R8" s="238" t="s">
        <v>419</v>
      </c>
      <c r="S8" s="238" t="s">
        <v>420</v>
      </c>
      <c r="T8" s="238" t="s">
        <v>421</v>
      </c>
      <c r="U8" s="238" t="s">
        <v>68</v>
      </c>
    </row>
    <row r="9" customFormat="false" ht="18" hidden="false" customHeight="false" outlineLevel="0" collapsed="false">
      <c r="B9" s="239"/>
      <c r="C9" s="171"/>
      <c r="D9" s="239"/>
      <c r="E9" s="171"/>
      <c r="F9" s="239"/>
      <c r="G9" s="171"/>
      <c r="H9" s="239"/>
      <c r="I9" s="171"/>
      <c r="J9" s="239"/>
      <c r="K9" s="171"/>
      <c r="L9" s="239"/>
      <c r="M9" s="171"/>
      <c r="N9" s="239"/>
      <c r="O9" s="171"/>
      <c r="P9" s="239"/>
      <c r="Q9" s="171"/>
      <c r="R9" s="239"/>
      <c r="S9" s="171"/>
      <c r="T9" s="239"/>
      <c r="U9" s="171"/>
    </row>
    <row r="10" customFormat="false" ht="17" hidden="false" customHeight="false" outlineLevel="0" collapsed="false">
      <c r="B10" s="238"/>
      <c r="C10" s="156"/>
      <c r="D10" s="238"/>
      <c r="E10" s="156"/>
      <c r="F10" s="238"/>
      <c r="G10" s="156"/>
      <c r="H10" s="238"/>
      <c r="I10" s="156"/>
      <c r="J10" s="238"/>
      <c r="K10" s="156"/>
      <c r="L10" s="238"/>
      <c r="M10" s="156"/>
      <c r="N10" s="238"/>
      <c r="O10" s="156"/>
      <c r="P10" s="238"/>
      <c r="Q10" s="156"/>
      <c r="R10" s="238"/>
      <c r="S10" s="156"/>
      <c r="T10" s="238"/>
      <c r="U10" s="156"/>
    </row>
    <row r="11" customFormat="false" ht="17" hidden="false" customHeight="false" outlineLevel="0" collapsed="false">
      <c r="B11" s="238" t="n">
        <v>1</v>
      </c>
      <c r="C11" s="156" t="s">
        <v>422</v>
      </c>
      <c r="D11" s="251" t="n">
        <v>61</v>
      </c>
      <c r="E11" s="252" t="n">
        <f aca="false">+D11/$T$47</f>
        <v>0.0963665086887836</v>
      </c>
      <c r="F11" s="238" t="n">
        <v>38</v>
      </c>
      <c r="G11" s="156" t="s">
        <v>423</v>
      </c>
      <c r="H11" s="251" t="n">
        <v>3</v>
      </c>
      <c r="I11" s="252" t="n">
        <f aca="false">+H11/$T$47</f>
        <v>0.004739336492891</v>
      </c>
      <c r="J11" s="238" t="n">
        <v>75</v>
      </c>
      <c r="K11" s="156" t="s">
        <v>424</v>
      </c>
      <c r="L11" s="251" t="n">
        <v>2</v>
      </c>
      <c r="M11" s="252" t="n">
        <f aca="false">+L11/$T$47</f>
        <v>0.00315955766192733</v>
      </c>
      <c r="N11" s="238" t="n">
        <v>112</v>
      </c>
      <c r="O11" s="156" t="s">
        <v>425</v>
      </c>
      <c r="P11" s="251" t="n">
        <v>1</v>
      </c>
      <c r="Q11" s="252" t="n">
        <f aca="false">+P11/$T$47</f>
        <v>0.00157977883096367</v>
      </c>
      <c r="R11" s="238" t="n">
        <v>149</v>
      </c>
      <c r="S11" s="156" t="s">
        <v>426</v>
      </c>
      <c r="T11" s="251" t="n">
        <v>1</v>
      </c>
      <c r="U11" s="252" t="n">
        <f aca="false">+T11/$T$47</f>
        <v>0.00157977883096367</v>
      </c>
    </row>
    <row r="12" customFormat="false" ht="17" hidden="false" customHeight="false" outlineLevel="0" collapsed="false">
      <c r="B12" s="238" t="n">
        <v>2</v>
      </c>
      <c r="C12" s="156" t="s">
        <v>427</v>
      </c>
      <c r="D12" s="251" t="n">
        <v>57</v>
      </c>
      <c r="E12" s="252" t="n">
        <f aca="false">+D12/$T$47</f>
        <v>0.0900473933649289</v>
      </c>
      <c r="F12" s="238" t="n">
        <v>39</v>
      </c>
      <c r="G12" s="156" t="s">
        <v>428</v>
      </c>
      <c r="H12" s="251" t="n">
        <v>3</v>
      </c>
      <c r="I12" s="252" t="n">
        <f aca="false">+H12/$T$47</f>
        <v>0.004739336492891</v>
      </c>
      <c r="J12" s="238" t="n">
        <v>76</v>
      </c>
      <c r="K12" s="156" t="s">
        <v>429</v>
      </c>
      <c r="L12" s="251" t="n">
        <v>2</v>
      </c>
      <c r="M12" s="252" t="n">
        <f aca="false">+L12/$T$47</f>
        <v>0.00315955766192733</v>
      </c>
      <c r="N12" s="238" t="n">
        <v>113</v>
      </c>
      <c r="O12" s="156" t="s">
        <v>430</v>
      </c>
      <c r="P12" s="251" t="n">
        <v>1</v>
      </c>
      <c r="Q12" s="252" t="n">
        <f aca="false">+P12/$T$47</f>
        <v>0.00157977883096367</v>
      </c>
      <c r="R12" s="238" t="n">
        <v>150</v>
      </c>
      <c r="S12" s="156" t="s">
        <v>431</v>
      </c>
      <c r="T12" s="251" t="n">
        <v>1</v>
      </c>
      <c r="U12" s="252" t="n">
        <f aca="false">+T12/$T$47</f>
        <v>0.00157977883096367</v>
      </c>
    </row>
    <row r="13" customFormat="false" ht="17" hidden="false" customHeight="false" outlineLevel="0" collapsed="false">
      <c r="B13" s="238" t="n">
        <v>3</v>
      </c>
      <c r="C13" s="156" t="s">
        <v>432</v>
      </c>
      <c r="D13" s="251" t="n">
        <v>54</v>
      </c>
      <c r="E13" s="252" t="n">
        <f aca="false">+D13/$T$47</f>
        <v>0.0853080568720379</v>
      </c>
      <c r="F13" s="238" t="n">
        <v>40</v>
      </c>
      <c r="G13" s="156" t="s">
        <v>433</v>
      </c>
      <c r="H13" s="251" t="n">
        <v>3</v>
      </c>
      <c r="I13" s="252" t="n">
        <f aca="false">+H13/$T$47</f>
        <v>0.004739336492891</v>
      </c>
      <c r="J13" s="238" t="n">
        <v>77</v>
      </c>
      <c r="K13" s="156" t="s">
        <v>434</v>
      </c>
      <c r="L13" s="251" t="n">
        <v>1</v>
      </c>
      <c r="M13" s="252" t="n">
        <f aca="false">+L13/$T$47</f>
        <v>0.00157977883096367</v>
      </c>
      <c r="N13" s="238" t="n">
        <v>114</v>
      </c>
      <c r="O13" s="156" t="s">
        <v>435</v>
      </c>
      <c r="P13" s="251" t="n">
        <v>1</v>
      </c>
      <c r="Q13" s="252" t="n">
        <f aca="false">+P13/$T$47</f>
        <v>0.00157977883096367</v>
      </c>
      <c r="R13" s="238" t="n">
        <v>151</v>
      </c>
      <c r="S13" s="156" t="s">
        <v>436</v>
      </c>
      <c r="T13" s="251" t="n">
        <v>1</v>
      </c>
      <c r="U13" s="252" t="n">
        <f aca="false">+T13/$T$47</f>
        <v>0.00157977883096367</v>
      </c>
    </row>
    <row r="14" customFormat="false" ht="17" hidden="false" customHeight="false" outlineLevel="0" collapsed="false">
      <c r="B14" s="238" t="n">
        <v>4</v>
      </c>
      <c r="C14" s="156" t="s">
        <v>437</v>
      </c>
      <c r="D14" s="251" t="n">
        <v>20</v>
      </c>
      <c r="E14" s="252" t="n">
        <f aca="false">+D14/$T$47</f>
        <v>0.0315955766192733</v>
      </c>
      <c r="F14" s="238" t="n">
        <v>41</v>
      </c>
      <c r="G14" s="156" t="s">
        <v>438</v>
      </c>
      <c r="H14" s="251" t="n">
        <v>3</v>
      </c>
      <c r="I14" s="252" t="n">
        <f aca="false">+H14/$T$47</f>
        <v>0.004739336492891</v>
      </c>
      <c r="J14" s="238" t="n">
        <v>78</v>
      </c>
      <c r="K14" s="156" t="s">
        <v>439</v>
      </c>
      <c r="L14" s="251" t="n">
        <v>1</v>
      </c>
      <c r="M14" s="252" t="n">
        <f aca="false">+L14/$T$47</f>
        <v>0.00157977883096367</v>
      </c>
      <c r="N14" s="238" t="n">
        <v>115</v>
      </c>
      <c r="O14" s="156" t="s">
        <v>440</v>
      </c>
      <c r="P14" s="251" t="n">
        <v>1</v>
      </c>
      <c r="Q14" s="252" t="n">
        <f aca="false">+P14/$T$47</f>
        <v>0.00157977883096367</v>
      </c>
      <c r="R14" s="238" t="n">
        <v>152</v>
      </c>
      <c r="S14" s="156" t="s">
        <v>441</v>
      </c>
      <c r="T14" s="251" t="n">
        <v>1</v>
      </c>
      <c r="U14" s="252" t="n">
        <f aca="false">+T14/$T$47</f>
        <v>0.00157977883096367</v>
      </c>
    </row>
    <row r="15" customFormat="false" ht="17" hidden="false" customHeight="false" outlineLevel="0" collapsed="false">
      <c r="B15" s="238" t="n">
        <v>5</v>
      </c>
      <c r="C15" s="156" t="s">
        <v>442</v>
      </c>
      <c r="D15" s="251" t="n">
        <v>20</v>
      </c>
      <c r="E15" s="252" t="n">
        <f aca="false">+D15/$T$47</f>
        <v>0.0315955766192733</v>
      </c>
      <c r="F15" s="238" t="n">
        <v>42</v>
      </c>
      <c r="G15" s="156" t="s">
        <v>443</v>
      </c>
      <c r="H15" s="251" t="n">
        <v>3</v>
      </c>
      <c r="I15" s="252" t="n">
        <f aca="false">+H15/$T$47</f>
        <v>0.004739336492891</v>
      </c>
      <c r="J15" s="238" t="n">
        <v>79</v>
      </c>
      <c r="K15" s="156" t="s">
        <v>444</v>
      </c>
      <c r="L15" s="251" t="n">
        <v>1</v>
      </c>
      <c r="M15" s="252" t="n">
        <f aca="false">+L15/$T$47</f>
        <v>0.00157977883096367</v>
      </c>
      <c r="N15" s="238" t="n">
        <v>116</v>
      </c>
      <c r="O15" s="156" t="s">
        <v>445</v>
      </c>
      <c r="P15" s="251" t="n">
        <v>1</v>
      </c>
      <c r="Q15" s="252" t="n">
        <f aca="false">+P15/$T$47</f>
        <v>0.00157977883096367</v>
      </c>
      <c r="R15" s="238" t="n">
        <v>153</v>
      </c>
      <c r="S15" s="156" t="s">
        <v>446</v>
      </c>
      <c r="T15" s="251" t="n">
        <v>1</v>
      </c>
      <c r="U15" s="252" t="n">
        <f aca="false">+T15/$T$47</f>
        <v>0.00157977883096367</v>
      </c>
    </row>
    <row r="16" customFormat="false" ht="17" hidden="false" customHeight="false" outlineLevel="0" collapsed="false">
      <c r="B16" s="238" t="n">
        <v>6</v>
      </c>
      <c r="C16" s="156" t="s">
        <v>447</v>
      </c>
      <c r="D16" s="251" t="n">
        <v>19</v>
      </c>
      <c r="E16" s="252" t="n">
        <f aca="false">+D16/$T$47</f>
        <v>0.0300157977883096</v>
      </c>
      <c r="F16" s="238" t="n">
        <v>43</v>
      </c>
      <c r="G16" s="156" t="s">
        <v>448</v>
      </c>
      <c r="H16" s="251" t="n">
        <v>3</v>
      </c>
      <c r="I16" s="252" t="n">
        <f aca="false">+H16/$T$47</f>
        <v>0.004739336492891</v>
      </c>
      <c r="J16" s="238" t="n">
        <v>80</v>
      </c>
      <c r="K16" s="156" t="s">
        <v>449</v>
      </c>
      <c r="L16" s="251" t="n">
        <v>1</v>
      </c>
      <c r="M16" s="252" t="n">
        <f aca="false">+L16/$T$47</f>
        <v>0.00157977883096367</v>
      </c>
      <c r="N16" s="238" t="n">
        <v>117</v>
      </c>
      <c r="O16" s="156" t="s">
        <v>450</v>
      </c>
      <c r="P16" s="251" t="n">
        <v>1</v>
      </c>
      <c r="Q16" s="252" t="n">
        <f aca="false">+P16/$T$47</f>
        <v>0.00157977883096367</v>
      </c>
      <c r="R16" s="238" t="n">
        <v>154</v>
      </c>
      <c r="S16" s="156" t="s">
        <v>451</v>
      </c>
      <c r="T16" s="251" t="n">
        <v>1</v>
      </c>
      <c r="U16" s="252" t="n">
        <f aca="false">+T16/$T$47</f>
        <v>0.00157977883096367</v>
      </c>
    </row>
    <row r="17" customFormat="false" ht="17" hidden="false" customHeight="false" outlineLevel="0" collapsed="false">
      <c r="B17" s="238" t="n">
        <v>7</v>
      </c>
      <c r="C17" s="156" t="s">
        <v>452</v>
      </c>
      <c r="D17" s="251" t="n">
        <v>14</v>
      </c>
      <c r="E17" s="252" t="n">
        <f aca="false">+D17/$T$47</f>
        <v>0.0221169036334913</v>
      </c>
      <c r="F17" s="238" t="n">
        <v>44</v>
      </c>
      <c r="G17" s="156" t="s">
        <v>453</v>
      </c>
      <c r="H17" s="251" t="n">
        <v>3</v>
      </c>
      <c r="I17" s="252" t="n">
        <f aca="false">+H17/$T$47</f>
        <v>0.004739336492891</v>
      </c>
      <c r="J17" s="238" t="n">
        <v>81</v>
      </c>
      <c r="K17" s="156" t="s">
        <v>454</v>
      </c>
      <c r="L17" s="251" t="n">
        <v>1</v>
      </c>
      <c r="M17" s="252" t="n">
        <f aca="false">+L17/$T$47</f>
        <v>0.00157977883096367</v>
      </c>
      <c r="N17" s="238" t="n">
        <v>118</v>
      </c>
      <c r="O17" s="156" t="s">
        <v>455</v>
      </c>
      <c r="P17" s="251" t="n">
        <v>1</v>
      </c>
      <c r="Q17" s="252" t="n">
        <f aca="false">+P17/$T$47</f>
        <v>0.00157977883096367</v>
      </c>
      <c r="R17" s="238" t="n">
        <v>155</v>
      </c>
      <c r="S17" s="156" t="s">
        <v>456</v>
      </c>
      <c r="T17" s="251" t="n">
        <v>1</v>
      </c>
      <c r="U17" s="252" t="n">
        <f aca="false">+T17/$T$47</f>
        <v>0.00157977883096367</v>
      </c>
    </row>
    <row r="18" customFormat="false" ht="17" hidden="false" customHeight="false" outlineLevel="0" collapsed="false">
      <c r="B18" s="238" t="n">
        <v>8</v>
      </c>
      <c r="C18" s="156" t="s">
        <v>457</v>
      </c>
      <c r="D18" s="251" t="n">
        <v>13</v>
      </c>
      <c r="E18" s="252" t="n">
        <f aca="false">+D18/$T$47</f>
        <v>0.0205371248025276</v>
      </c>
      <c r="F18" s="238" t="n">
        <v>45</v>
      </c>
      <c r="G18" s="156" t="s">
        <v>458</v>
      </c>
      <c r="H18" s="251" t="n">
        <v>3</v>
      </c>
      <c r="I18" s="252" t="n">
        <f aca="false">+H18/$T$47</f>
        <v>0.004739336492891</v>
      </c>
      <c r="J18" s="238" t="n">
        <v>82</v>
      </c>
      <c r="K18" s="156" t="s">
        <v>459</v>
      </c>
      <c r="L18" s="251" t="n">
        <v>1</v>
      </c>
      <c r="M18" s="252" t="n">
        <f aca="false">+L18/$T$47</f>
        <v>0.00157977883096367</v>
      </c>
      <c r="N18" s="238" t="n">
        <v>119</v>
      </c>
      <c r="O18" s="156" t="s">
        <v>460</v>
      </c>
      <c r="P18" s="251" t="n">
        <v>1</v>
      </c>
      <c r="Q18" s="252" t="n">
        <f aca="false">+P18/$T$47</f>
        <v>0.00157977883096367</v>
      </c>
      <c r="R18" s="238" t="n">
        <v>156</v>
      </c>
      <c r="S18" s="156" t="s">
        <v>461</v>
      </c>
      <c r="T18" s="251" t="n">
        <v>1</v>
      </c>
      <c r="U18" s="252" t="n">
        <f aca="false">+T18/$T$47</f>
        <v>0.00157977883096367</v>
      </c>
    </row>
    <row r="19" customFormat="false" ht="17" hidden="false" customHeight="false" outlineLevel="0" collapsed="false">
      <c r="B19" s="238" t="n">
        <v>9</v>
      </c>
      <c r="C19" s="156" t="s">
        <v>462</v>
      </c>
      <c r="D19" s="251" t="n">
        <v>13</v>
      </c>
      <c r="E19" s="252" t="n">
        <f aca="false">+D19/$T$47</f>
        <v>0.0205371248025276</v>
      </c>
      <c r="F19" s="238" t="n">
        <v>46</v>
      </c>
      <c r="G19" s="156" t="s">
        <v>463</v>
      </c>
      <c r="H19" s="251" t="n">
        <v>2</v>
      </c>
      <c r="I19" s="252" t="n">
        <f aca="false">+H19/$T$47</f>
        <v>0.00315955766192733</v>
      </c>
      <c r="J19" s="238" t="n">
        <v>83</v>
      </c>
      <c r="K19" s="156" t="s">
        <v>464</v>
      </c>
      <c r="L19" s="251" t="n">
        <v>1</v>
      </c>
      <c r="M19" s="252" t="n">
        <f aca="false">+L19/$T$47</f>
        <v>0.00157977883096367</v>
      </c>
      <c r="N19" s="238" t="n">
        <v>120</v>
      </c>
      <c r="O19" s="156" t="s">
        <v>465</v>
      </c>
      <c r="P19" s="251" t="n">
        <v>1</v>
      </c>
      <c r="Q19" s="252" t="n">
        <f aca="false">+P19/$T$47</f>
        <v>0.00157977883096367</v>
      </c>
      <c r="R19" s="238" t="n">
        <v>157</v>
      </c>
      <c r="S19" s="156" t="s">
        <v>466</v>
      </c>
      <c r="T19" s="251" t="n">
        <v>1</v>
      </c>
      <c r="U19" s="252" t="n">
        <f aca="false">+T19/$T$47</f>
        <v>0.00157977883096367</v>
      </c>
    </row>
    <row r="20" customFormat="false" ht="17" hidden="false" customHeight="false" outlineLevel="0" collapsed="false">
      <c r="B20" s="238" t="n">
        <v>10</v>
      </c>
      <c r="C20" s="156" t="s">
        <v>467</v>
      </c>
      <c r="D20" s="251" t="n">
        <v>12</v>
      </c>
      <c r="E20" s="252" t="n">
        <f aca="false">+D20/$T$47</f>
        <v>0.018957345971564</v>
      </c>
      <c r="F20" s="238" t="n">
        <v>47</v>
      </c>
      <c r="G20" s="156" t="s">
        <v>468</v>
      </c>
      <c r="H20" s="251" t="n">
        <v>2</v>
      </c>
      <c r="I20" s="252" t="n">
        <f aca="false">+H20/$T$47</f>
        <v>0.00315955766192733</v>
      </c>
      <c r="J20" s="238" t="n">
        <v>84</v>
      </c>
      <c r="K20" s="156" t="s">
        <v>469</v>
      </c>
      <c r="L20" s="251" t="n">
        <v>1</v>
      </c>
      <c r="M20" s="252" t="n">
        <f aca="false">+L20/$T$47</f>
        <v>0.00157977883096367</v>
      </c>
      <c r="N20" s="238" t="n">
        <v>121</v>
      </c>
      <c r="O20" s="156" t="s">
        <v>470</v>
      </c>
      <c r="P20" s="251" t="n">
        <v>1</v>
      </c>
      <c r="Q20" s="252" t="n">
        <f aca="false">+P20/$T$47</f>
        <v>0.00157977883096367</v>
      </c>
      <c r="R20" s="238" t="n">
        <v>158</v>
      </c>
      <c r="S20" s="156" t="s">
        <v>471</v>
      </c>
      <c r="T20" s="251" t="n">
        <v>1</v>
      </c>
      <c r="U20" s="252" t="n">
        <f aca="false">+T20/$T$47</f>
        <v>0.00157977883096367</v>
      </c>
    </row>
    <row r="21" customFormat="false" ht="17" hidden="false" customHeight="false" outlineLevel="0" collapsed="false">
      <c r="B21" s="238" t="n">
        <v>11</v>
      </c>
      <c r="C21" s="156" t="s">
        <v>472</v>
      </c>
      <c r="D21" s="251" t="n">
        <v>12</v>
      </c>
      <c r="E21" s="252" t="n">
        <f aca="false">+D21/$T$47</f>
        <v>0.018957345971564</v>
      </c>
      <c r="F21" s="238" t="n">
        <v>48</v>
      </c>
      <c r="G21" s="156" t="s">
        <v>473</v>
      </c>
      <c r="H21" s="251" t="n">
        <v>2</v>
      </c>
      <c r="I21" s="252" t="n">
        <f aca="false">+H21/$T$47</f>
        <v>0.00315955766192733</v>
      </c>
      <c r="J21" s="238" t="n">
        <v>85</v>
      </c>
      <c r="K21" s="156" t="s">
        <v>474</v>
      </c>
      <c r="L21" s="251" t="n">
        <v>1</v>
      </c>
      <c r="M21" s="252" t="n">
        <f aca="false">+L21/$T$47</f>
        <v>0.00157977883096367</v>
      </c>
      <c r="N21" s="238" t="n">
        <v>122</v>
      </c>
      <c r="O21" s="156" t="s">
        <v>475</v>
      </c>
      <c r="P21" s="251" t="n">
        <v>1</v>
      </c>
      <c r="Q21" s="252" t="n">
        <f aca="false">+P21/$T$47</f>
        <v>0.00157977883096367</v>
      </c>
      <c r="R21" s="238" t="n">
        <v>159</v>
      </c>
      <c r="S21" s="156" t="s">
        <v>476</v>
      </c>
      <c r="T21" s="251" t="n">
        <v>1</v>
      </c>
      <c r="U21" s="252" t="n">
        <f aca="false">+T21/$T$47</f>
        <v>0.00157977883096367</v>
      </c>
    </row>
    <row r="22" customFormat="false" ht="17" hidden="false" customHeight="false" outlineLevel="0" collapsed="false">
      <c r="B22" s="238" t="n">
        <v>12</v>
      </c>
      <c r="C22" s="156" t="s">
        <v>477</v>
      </c>
      <c r="D22" s="251" t="n">
        <v>11</v>
      </c>
      <c r="E22" s="252" t="n">
        <f aca="false">+D22/$T$47</f>
        <v>0.0173775671406003</v>
      </c>
      <c r="F22" s="238" t="n">
        <v>49</v>
      </c>
      <c r="G22" s="156" t="s">
        <v>478</v>
      </c>
      <c r="H22" s="251" t="n">
        <v>2</v>
      </c>
      <c r="I22" s="252" t="n">
        <f aca="false">+H22/$T$47</f>
        <v>0.00315955766192733</v>
      </c>
      <c r="J22" s="238" t="n">
        <v>86</v>
      </c>
      <c r="K22" s="156" t="s">
        <v>479</v>
      </c>
      <c r="L22" s="251" t="n">
        <v>1</v>
      </c>
      <c r="M22" s="252" t="n">
        <f aca="false">+L22/$T$47</f>
        <v>0.00157977883096367</v>
      </c>
      <c r="N22" s="238" t="n">
        <v>123</v>
      </c>
      <c r="O22" s="156" t="s">
        <v>480</v>
      </c>
      <c r="P22" s="251" t="n">
        <v>1</v>
      </c>
      <c r="Q22" s="252" t="n">
        <f aca="false">+P22/$T$47</f>
        <v>0.00157977883096367</v>
      </c>
      <c r="R22" s="238" t="n">
        <v>160</v>
      </c>
      <c r="S22" s="156" t="s">
        <v>481</v>
      </c>
      <c r="T22" s="251" t="n">
        <v>1</v>
      </c>
      <c r="U22" s="252" t="n">
        <f aca="false">+T22/$T$47</f>
        <v>0.00157977883096367</v>
      </c>
    </row>
    <row r="23" customFormat="false" ht="17" hidden="false" customHeight="false" outlineLevel="0" collapsed="false">
      <c r="B23" s="238" t="n">
        <v>13</v>
      </c>
      <c r="C23" s="156" t="s">
        <v>482</v>
      </c>
      <c r="D23" s="251" t="n">
        <v>10</v>
      </c>
      <c r="E23" s="252" t="n">
        <f aca="false">+D23/$T$47</f>
        <v>0.0157977883096367</v>
      </c>
      <c r="F23" s="238" t="n">
        <v>50</v>
      </c>
      <c r="G23" s="156" t="s">
        <v>483</v>
      </c>
      <c r="H23" s="251" t="n">
        <v>2</v>
      </c>
      <c r="I23" s="252" t="n">
        <f aca="false">+H23/$T$47</f>
        <v>0.00315955766192733</v>
      </c>
      <c r="J23" s="238" t="n">
        <v>87</v>
      </c>
      <c r="K23" s="156" t="s">
        <v>484</v>
      </c>
      <c r="L23" s="251" t="n">
        <v>1</v>
      </c>
      <c r="M23" s="252" t="n">
        <f aca="false">+L23/$T$47</f>
        <v>0.00157977883096367</v>
      </c>
      <c r="N23" s="238" t="n">
        <v>124</v>
      </c>
      <c r="O23" s="156" t="s">
        <v>485</v>
      </c>
      <c r="P23" s="251" t="n">
        <v>1</v>
      </c>
      <c r="Q23" s="252" t="n">
        <f aca="false">+P23/$T$47</f>
        <v>0.00157977883096367</v>
      </c>
      <c r="R23" s="238" t="n">
        <v>161</v>
      </c>
      <c r="S23" s="156" t="s">
        <v>486</v>
      </c>
      <c r="T23" s="251" t="n">
        <v>1</v>
      </c>
      <c r="U23" s="252" t="n">
        <f aca="false">+T23/$T$47</f>
        <v>0.00157977883096367</v>
      </c>
    </row>
    <row r="24" customFormat="false" ht="17" hidden="false" customHeight="false" outlineLevel="0" collapsed="false">
      <c r="B24" s="238" t="n">
        <v>14</v>
      </c>
      <c r="C24" s="156" t="s">
        <v>487</v>
      </c>
      <c r="D24" s="251" t="n">
        <v>7</v>
      </c>
      <c r="E24" s="252" t="n">
        <f aca="false">+D24/$T$47</f>
        <v>0.0110584518167457</v>
      </c>
      <c r="F24" s="238" t="n">
        <v>51</v>
      </c>
      <c r="G24" s="156" t="s">
        <v>488</v>
      </c>
      <c r="H24" s="251" t="n">
        <v>2</v>
      </c>
      <c r="I24" s="252" t="n">
        <f aca="false">+H24/$T$47</f>
        <v>0.00315955766192733</v>
      </c>
      <c r="J24" s="238" t="n">
        <v>88</v>
      </c>
      <c r="K24" s="156" t="s">
        <v>489</v>
      </c>
      <c r="L24" s="251" t="n">
        <v>1</v>
      </c>
      <c r="M24" s="252" t="n">
        <f aca="false">+L24/$T$47</f>
        <v>0.00157977883096367</v>
      </c>
      <c r="N24" s="238" t="n">
        <v>125</v>
      </c>
      <c r="O24" s="156" t="s">
        <v>490</v>
      </c>
      <c r="P24" s="251" t="n">
        <v>1</v>
      </c>
      <c r="Q24" s="252" t="n">
        <f aca="false">+P24/$T$47</f>
        <v>0.00157977883096367</v>
      </c>
      <c r="R24" s="238" t="n">
        <v>162</v>
      </c>
      <c r="S24" s="156" t="s">
        <v>491</v>
      </c>
      <c r="T24" s="251" t="n">
        <v>1</v>
      </c>
      <c r="U24" s="252" t="n">
        <f aca="false">+T24/$T$47</f>
        <v>0.00157977883096367</v>
      </c>
    </row>
    <row r="25" customFormat="false" ht="17" hidden="false" customHeight="false" outlineLevel="0" collapsed="false">
      <c r="B25" s="238" t="n">
        <v>15</v>
      </c>
      <c r="C25" s="156" t="s">
        <v>492</v>
      </c>
      <c r="D25" s="251" t="n">
        <v>7</v>
      </c>
      <c r="E25" s="252" t="n">
        <f aca="false">+D25/$T$47</f>
        <v>0.0110584518167457</v>
      </c>
      <c r="F25" s="238" t="n">
        <v>52</v>
      </c>
      <c r="G25" s="156" t="s">
        <v>493</v>
      </c>
      <c r="H25" s="251" t="n">
        <v>2</v>
      </c>
      <c r="I25" s="252" t="n">
        <f aca="false">+H25/$T$47</f>
        <v>0.00315955766192733</v>
      </c>
      <c r="J25" s="238" t="n">
        <v>89</v>
      </c>
      <c r="K25" s="156" t="s">
        <v>494</v>
      </c>
      <c r="L25" s="251" t="n">
        <v>1</v>
      </c>
      <c r="M25" s="252" t="n">
        <f aca="false">+L25/$T$47</f>
        <v>0.00157977883096367</v>
      </c>
      <c r="N25" s="238" t="n">
        <v>126</v>
      </c>
      <c r="O25" s="156" t="s">
        <v>495</v>
      </c>
      <c r="P25" s="251" t="n">
        <v>1</v>
      </c>
      <c r="Q25" s="252" t="n">
        <f aca="false">+P25/$T$47</f>
        <v>0.00157977883096367</v>
      </c>
      <c r="R25" s="238" t="n">
        <v>163</v>
      </c>
      <c r="S25" s="156" t="s">
        <v>496</v>
      </c>
      <c r="T25" s="251" t="n">
        <v>1</v>
      </c>
      <c r="U25" s="252" t="n">
        <f aca="false">+T25/$T$47</f>
        <v>0.00157977883096367</v>
      </c>
    </row>
    <row r="26" customFormat="false" ht="17" hidden="false" customHeight="false" outlineLevel="0" collapsed="false">
      <c r="B26" s="238" t="n">
        <v>16</v>
      </c>
      <c r="C26" s="156" t="s">
        <v>497</v>
      </c>
      <c r="D26" s="251" t="n">
        <v>7</v>
      </c>
      <c r="E26" s="252" t="n">
        <f aca="false">+D26/$T$47</f>
        <v>0.0110584518167457</v>
      </c>
      <c r="F26" s="238" t="n">
        <v>53</v>
      </c>
      <c r="G26" s="156" t="s">
        <v>498</v>
      </c>
      <c r="H26" s="251" t="n">
        <v>2</v>
      </c>
      <c r="I26" s="252" t="n">
        <f aca="false">+H26/$T$47</f>
        <v>0.00315955766192733</v>
      </c>
      <c r="J26" s="238" t="n">
        <v>90</v>
      </c>
      <c r="K26" s="156" t="s">
        <v>499</v>
      </c>
      <c r="L26" s="251" t="n">
        <v>1</v>
      </c>
      <c r="M26" s="252" t="n">
        <f aca="false">+L26/$T$47</f>
        <v>0.00157977883096367</v>
      </c>
      <c r="N26" s="238" t="n">
        <v>127</v>
      </c>
      <c r="O26" s="156" t="s">
        <v>500</v>
      </c>
      <c r="P26" s="251" t="n">
        <v>1</v>
      </c>
      <c r="Q26" s="252" t="n">
        <f aca="false">+P26/$T$47</f>
        <v>0.00157977883096367</v>
      </c>
      <c r="R26" s="238" t="n">
        <v>164</v>
      </c>
      <c r="S26" s="156" t="s">
        <v>501</v>
      </c>
      <c r="T26" s="251" t="n">
        <v>1</v>
      </c>
      <c r="U26" s="252" t="n">
        <f aca="false">+T26/$T$47</f>
        <v>0.00157977883096367</v>
      </c>
    </row>
    <row r="27" customFormat="false" ht="17" hidden="false" customHeight="false" outlineLevel="0" collapsed="false">
      <c r="B27" s="238" t="n">
        <v>17</v>
      </c>
      <c r="C27" s="156" t="s">
        <v>502</v>
      </c>
      <c r="D27" s="251" t="n">
        <v>7</v>
      </c>
      <c r="E27" s="252" t="n">
        <f aca="false">+D27/$T$47</f>
        <v>0.0110584518167457</v>
      </c>
      <c r="F27" s="238" t="n">
        <v>54</v>
      </c>
      <c r="G27" s="156" t="s">
        <v>503</v>
      </c>
      <c r="H27" s="251" t="n">
        <v>2</v>
      </c>
      <c r="I27" s="252" t="n">
        <f aca="false">+H27/$T$47</f>
        <v>0.00315955766192733</v>
      </c>
      <c r="J27" s="238" t="n">
        <v>91</v>
      </c>
      <c r="K27" s="156" t="s">
        <v>504</v>
      </c>
      <c r="L27" s="251" t="n">
        <v>1</v>
      </c>
      <c r="M27" s="252" t="n">
        <f aca="false">+L27/$T$47</f>
        <v>0.00157977883096367</v>
      </c>
      <c r="N27" s="238" t="n">
        <v>128</v>
      </c>
      <c r="O27" s="156" t="s">
        <v>505</v>
      </c>
      <c r="P27" s="251" t="n">
        <v>1</v>
      </c>
      <c r="Q27" s="252" t="n">
        <f aca="false">+P27/$T$47</f>
        <v>0.00157977883096367</v>
      </c>
      <c r="R27" s="238" t="n">
        <v>165</v>
      </c>
      <c r="S27" s="156" t="s">
        <v>506</v>
      </c>
      <c r="T27" s="251" t="n">
        <v>1</v>
      </c>
      <c r="U27" s="252" t="n">
        <f aca="false">+T27/$T$47</f>
        <v>0.00157977883096367</v>
      </c>
    </row>
    <row r="28" customFormat="false" ht="17" hidden="false" customHeight="false" outlineLevel="0" collapsed="false">
      <c r="B28" s="238" t="n">
        <v>18</v>
      </c>
      <c r="C28" s="156" t="s">
        <v>507</v>
      </c>
      <c r="D28" s="251" t="n">
        <v>6</v>
      </c>
      <c r="E28" s="252" t="n">
        <f aca="false">+D28/$T$47</f>
        <v>0.00947867298578199</v>
      </c>
      <c r="F28" s="238" t="n">
        <v>55</v>
      </c>
      <c r="G28" s="156" t="s">
        <v>508</v>
      </c>
      <c r="H28" s="251" t="n">
        <v>2</v>
      </c>
      <c r="I28" s="252" t="n">
        <f aca="false">+H28/$T$47</f>
        <v>0.00315955766192733</v>
      </c>
      <c r="J28" s="238" t="n">
        <v>92</v>
      </c>
      <c r="K28" s="156" t="s">
        <v>509</v>
      </c>
      <c r="L28" s="251" t="n">
        <v>1</v>
      </c>
      <c r="M28" s="252" t="n">
        <f aca="false">+L28/$T$47</f>
        <v>0.00157977883096367</v>
      </c>
      <c r="N28" s="238" t="n">
        <v>129</v>
      </c>
      <c r="O28" s="156" t="s">
        <v>510</v>
      </c>
      <c r="P28" s="251" t="n">
        <v>1</v>
      </c>
      <c r="Q28" s="252" t="n">
        <f aca="false">+P28/$T$47</f>
        <v>0.00157977883096367</v>
      </c>
      <c r="R28" s="238" t="n">
        <v>166</v>
      </c>
      <c r="S28" s="156" t="s">
        <v>511</v>
      </c>
      <c r="T28" s="251" t="n">
        <v>1</v>
      </c>
      <c r="U28" s="252" t="n">
        <f aca="false">+T28/$T$47</f>
        <v>0.00157977883096367</v>
      </c>
    </row>
    <row r="29" customFormat="false" ht="17" hidden="false" customHeight="false" outlineLevel="0" collapsed="false">
      <c r="B29" s="238" t="n">
        <v>19</v>
      </c>
      <c r="C29" s="156" t="s">
        <v>512</v>
      </c>
      <c r="D29" s="251" t="n">
        <v>6</v>
      </c>
      <c r="E29" s="252" t="n">
        <f aca="false">+D29/$T$47</f>
        <v>0.00947867298578199</v>
      </c>
      <c r="F29" s="238" t="n">
        <v>56</v>
      </c>
      <c r="G29" s="156" t="s">
        <v>513</v>
      </c>
      <c r="H29" s="251" t="n">
        <v>2</v>
      </c>
      <c r="I29" s="252" t="n">
        <f aca="false">+H29/$T$47</f>
        <v>0.00315955766192733</v>
      </c>
      <c r="J29" s="238" t="n">
        <v>93</v>
      </c>
      <c r="K29" s="156" t="s">
        <v>514</v>
      </c>
      <c r="L29" s="251" t="n">
        <v>1</v>
      </c>
      <c r="M29" s="252" t="n">
        <f aca="false">+L29/$T$47</f>
        <v>0.00157977883096367</v>
      </c>
      <c r="N29" s="238" t="n">
        <v>130</v>
      </c>
      <c r="O29" s="156" t="s">
        <v>515</v>
      </c>
      <c r="P29" s="251" t="n">
        <v>1</v>
      </c>
      <c r="Q29" s="252" t="n">
        <f aca="false">+P29/$T$47</f>
        <v>0.00157977883096367</v>
      </c>
      <c r="R29" s="238" t="n">
        <v>167</v>
      </c>
      <c r="S29" s="156" t="s">
        <v>516</v>
      </c>
      <c r="T29" s="251" t="n">
        <v>1</v>
      </c>
      <c r="U29" s="252" t="n">
        <f aca="false">+T29/$T$47</f>
        <v>0.00157977883096367</v>
      </c>
    </row>
    <row r="30" customFormat="false" ht="17" hidden="false" customHeight="false" outlineLevel="0" collapsed="false">
      <c r="B30" s="238" t="n">
        <v>20</v>
      </c>
      <c r="C30" s="156" t="s">
        <v>517</v>
      </c>
      <c r="D30" s="251" t="n">
        <v>6</v>
      </c>
      <c r="E30" s="252" t="n">
        <f aca="false">+D30/$T$47</f>
        <v>0.00947867298578199</v>
      </c>
      <c r="F30" s="238" t="n">
        <v>57</v>
      </c>
      <c r="G30" s="156" t="s">
        <v>518</v>
      </c>
      <c r="H30" s="251" t="n">
        <v>2</v>
      </c>
      <c r="I30" s="252" t="n">
        <f aca="false">+H30/$T$47</f>
        <v>0.00315955766192733</v>
      </c>
      <c r="J30" s="238" t="n">
        <v>94</v>
      </c>
      <c r="K30" s="156" t="s">
        <v>519</v>
      </c>
      <c r="L30" s="251" t="n">
        <v>1</v>
      </c>
      <c r="M30" s="252" t="n">
        <f aca="false">+L30/$T$47</f>
        <v>0.00157977883096367</v>
      </c>
      <c r="N30" s="238" t="n">
        <v>131</v>
      </c>
      <c r="O30" s="156" t="s">
        <v>520</v>
      </c>
      <c r="P30" s="251" t="n">
        <v>1</v>
      </c>
      <c r="Q30" s="252" t="n">
        <f aca="false">+P30/$T$47</f>
        <v>0.00157977883096367</v>
      </c>
      <c r="R30" s="238" t="n">
        <v>168</v>
      </c>
      <c r="S30" s="156" t="s">
        <v>521</v>
      </c>
      <c r="T30" s="251" t="n">
        <v>1</v>
      </c>
      <c r="U30" s="252" t="n">
        <f aca="false">+T30/$T$47</f>
        <v>0.00157977883096367</v>
      </c>
    </row>
    <row r="31" customFormat="false" ht="17" hidden="false" customHeight="false" outlineLevel="0" collapsed="false">
      <c r="B31" s="238" t="n">
        <v>21</v>
      </c>
      <c r="C31" s="156" t="s">
        <v>522</v>
      </c>
      <c r="D31" s="251" t="n">
        <v>6</v>
      </c>
      <c r="E31" s="252" t="n">
        <f aca="false">+D31/$T$47</f>
        <v>0.00947867298578199</v>
      </c>
      <c r="F31" s="238" t="n">
        <v>58</v>
      </c>
      <c r="G31" s="156" t="s">
        <v>523</v>
      </c>
      <c r="H31" s="251" t="n">
        <v>2</v>
      </c>
      <c r="I31" s="252" t="n">
        <f aca="false">+H31/$T$47</f>
        <v>0.00315955766192733</v>
      </c>
      <c r="J31" s="238" t="n">
        <v>95</v>
      </c>
      <c r="K31" s="156" t="s">
        <v>524</v>
      </c>
      <c r="L31" s="251" t="n">
        <v>1</v>
      </c>
      <c r="M31" s="252" t="n">
        <f aca="false">+L31/$T$47</f>
        <v>0.00157977883096367</v>
      </c>
      <c r="N31" s="238" t="n">
        <v>132</v>
      </c>
      <c r="O31" s="156" t="s">
        <v>525</v>
      </c>
      <c r="P31" s="251" t="n">
        <v>1</v>
      </c>
      <c r="Q31" s="252" t="n">
        <f aca="false">+P31/$T$47</f>
        <v>0.00157977883096367</v>
      </c>
      <c r="R31" s="238" t="n">
        <v>169</v>
      </c>
      <c r="S31" s="156" t="s">
        <v>526</v>
      </c>
      <c r="T31" s="251" t="n">
        <v>1</v>
      </c>
      <c r="U31" s="252" t="n">
        <f aca="false">+T31/$T$47</f>
        <v>0.00157977883096367</v>
      </c>
    </row>
    <row r="32" customFormat="false" ht="17" hidden="false" customHeight="false" outlineLevel="0" collapsed="false">
      <c r="B32" s="238" t="n">
        <v>22</v>
      </c>
      <c r="C32" s="156" t="s">
        <v>527</v>
      </c>
      <c r="D32" s="251" t="n">
        <v>6</v>
      </c>
      <c r="E32" s="252" t="n">
        <f aca="false">+D32/$T$47</f>
        <v>0.00947867298578199</v>
      </c>
      <c r="F32" s="238" t="n">
        <v>59</v>
      </c>
      <c r="G32" s="156" t="s">
        <v>528</v>
      </c>
      <c r="H32" s="251" t="n">
        <v>2</v>
      </c>
      <c r="I32" s="252" t="n">
        <f aca="false">+H32/$T$47</f>
        <v>0.00315955766192733</v>
      </c>
      <c r="J32" s="238" t="n">
        <v>96</v>
      </c>
      <c r="K32" s="156" t="s">
        <v>529</v>
      </c>
      <c r="L32" s="251" t="n">
        <v>1</v>
      </c>
      <c r="M32" s="252" t="n">
        <f aca="false">+L32/$T$47</f>
        <v>0.00157977883096367</v>
      </c>
      <c r="N32" s="238" t="n">
        <v>133</v>
      </c>
      <c r="O32" s="156" t="s">
        <v>530</v>
      </c>
      <c r="P32" s="251" t="n">
        <v>1</v>
      </c>
      <c r="Q32" s="252" t="n">
        <f aca="false">+P32/$T$47</f>
        <v>0.00157977883096367</v>
      </c>
      <c r="R32" s="238" t="n">
        <v>170</v>
      </c>
      <c r="S32" s="156" t="s">
        <v>531</v>
      </c>
      <c r="T32" s="251" t="n">
        <v>1</v>
      </c>
      <c r="U32" s="252" t="n">
        <f aca="false">+T32/$T$47</f>
        <v>0.00157977883096367</v>
      </c>
    </row>
    <row r="33" customFormat="false" ht="17" hidden="false" customHeight="false" outlineLevel="0" collapsed="false">
      <c r="B33" s="238" t="n">
        <v>23</v>
      </c>
      <c r="C33" s="156" t="s">
        <v>532</v>
      </c>
      <c r="D33" s="251" t="n">
        <v>5</v>
      </c>
      <c r="E33" s="252" t="n">
        <f aca="false">+D33/$T$47</f>
        <v>0.00789889415481833</v>
      </c>
      <c r="F33" s="238" t="n">
        <v>60</v>
      </c>
      <c r="G33" s="156" t="s">
        <v>533</v>
      </c>
      <c r="H33" s="251" t="n">
        <v>2</v>
      </c>
      <c r="I33" s="252" t="n">
        <f aca="false">+H33/$T$47</f>
        <v>0.00315955766192733</v>
      </c>
      <c r="J33" s="238" t="n">
        <v>97</v>
      </c>
      <c r="K33" s="156" t="s">
        <v>534</v>
      </c>
      <c r="L33" s="251" t="n">
        <v>1</v>
      </c>
      <c r="M33" s="252" t="n">
        <f aca="false">+L33/$T$47</f>
        <v>0.00157977883096367</v>
      </c>
      <c r="N33" s="238" t="n">
        <v>134</v>
      </c>
      <c r="O33" s="156" t="s">
        <v>535</v>
      </c>
      <c r="P33" s="251" t="n">
        <v>1</v>
      </c>
      <c r="Q33" s="252" t="n">
        <f aca="false">+P33/$T$47</f>
        <v>0.00157977883096367</v>
      </c>
      <c r="R33" s="238" t="n">
        <v>171</v>
      </c>
      <c r="S33" s="156" t="s">
        <v>536</v>
      </c>
      <c r="T33" s="251" t="n">
        <v>1</v>
      </c>
      <c r="U33" s="252" t="n">
        <f aca="false">+T33/$T$47</f>
        <v>0.00157977883096367</v>
      </c>
    </row>
    <row r="34" customFormat="false" ht="17" hidden="false" customHeight="false" outlineLevel="0" collapsed="false">
      <c r="B34" s="238" t="n">
        <v>24</v>
      </c>
      <c r="C34" s="156" t="s">
        <v>537</v>
      </c>
      <c r="D34" s="251" t="n">
        <v>5</v>
      </c>
      <c r="E34" s="252" t="n">
        <f aca="false">+D34/$T$47</f>
        <v>0.00789889415481833</v>
      </c>
      <c r="F34" s="238" t="n">
        <v>61</v>
      </c>
      <c r="G34" s="156" t="s">
        <v>538</v>
      </c>
      <c r="H34" s="251" t="n">
        <v>2</v>
      </c>
      <c r="I34" s="252" t="n">
        <f aca="false">+H34/$T$47</f>
        <v>0.00315955766192733</v>
      </c>
      <c r="J34" s="238" t="n">
        <v>98</v>
      </c>
      <c r="K34" s="156" t="s">
        <v>539</v>
      </c>
      <c r="L34" s="251" t="n">
        <v>1</v>
      </c>
      <c r="M34" s="252" t="n">
        <f aca="false">+L34/$T$47</f>
        <v>0.00157977883096367</v>
      </c>
      <c r="N34" s="238" t="n">
        <v>135</v>
      </c>
      <c r="O34" s="156" t="s">
        <v>540</v>
      </c>
      <c r="P34" s="251" t="n">
        <v>1</v>
      </c>
      <c r="Q34" s="252" t="n">
        <f aca="false">+P34/$T$47</f>
        <v>0.00157977883096367</v>
      </c>
      <c r="R34" s="238" t="n">
        <v>172</v>
      </c>
      <c r="S34" s="156" t="s">
        <v>541</v>
      </c>
      <c r="T34" s="251" t="n">
        <v>1</v>
      </c>
      <c r="U34" s="252" t="n">
        <f aca="false">+T34/$T$47</f>
        <v>0.00157977883096367</v>
      </c>
    </row>
    <row r="35" customFormat="false" ht="17" hidden="false" customHeight="false" outlineLevel="0" collapsed="false">
      <c r="B35" s="238" t="n">
        <v>25</v>
      </c>
      <c r="C35" s="156" t="s">
        <v>542</v>
      </c>
      <c r="D35" s="251" t="n">
        <v>5</v>
      </c>
      <c r="E35" s="252" t="n">
        <f aca="false">+D35/$T$47</f>
        <v>0.00789889415481833</v>
      </c>
      <c r="F35" s="238" t="n">
        <v>62</v>
      </c>
      <c r="G35" s="156" t="s">
        <v>543</v>
      </c>
      <c r="H35" s="251" t="n">
        <v>2</v>
      </c>
      <c r="I35" s="252" t="n">
        <f aca="false">+H35/$T$47</f>
        <v>0.00315955766192733</v>
      </c>
      <c r="J35" s="238" t="n">
        <v>99</v>
      </c>
      <c r="K35" s="156" t="s">
        <v>544</v>
      </c>
      <c r="L35" s="251" t="n">
        <v>1</v>
      </c>
      <c r="M35" s="252" t="n">
        <f aca="false">+L35/$T$47</f>
        <v>0.00157977883096367</v>
      </c>
      <c r="N35" s="238" t="n">
        <v>136</v>
      </c>
      <c r="O35" s="156" t="s">
        <v>545</v>
      </c>
      <c r="P35" s="251" t="n">
        <v>1</v>
      </c>
      <c r="Q35" s="252" t="n">
        <f aca="false">+P35/$T$47</f>
        <v>0.00157977883096367</v>
      </c>
      <c r="R35" s="238" t="n">
        <v>173</v>
      </c>
      <c r="S35" s="156" t="s">
        <v>546</v>
      </c>
      <c r="T35" s="251" t="n">
        <v>1</v>
      </c>
      <c r="U35" s="252" t="n">
        <f aca="false">+T35/$T$47</f>
        <v>0.00157977883096367</v>
      </c>
    </row>
    <row r="36" customFormat="false" ht="17" hidden="false" customHeight="false" outlineLevel="0" collapsed="false">
      <c r="B36" s="238" t="n">
        <v>26</v>
      </c>
      <c r="C36" s="156" t="s">
        <v>547</v>
      </c>
      <c r="D36" s="251" t="n">
        <v>5</v>
      </c>
      <c r="E36" s="252" t="n">
        <f aca="false">+D36/$T$47</f>
        <v>0.00789889415481833</v>
      </c>
      <c r="F36" s="238" t="n">
        <v>63</v>
      </c>
      <c r="G36" s="156" t="s">
        <v>548</v>
      </c>
      <c r="H36" s="251" t="n">
        <v>2</v>
      </c>
      <c r="I36" s="252" t="n">
        <f aca="false">+H36/$T$47</f>
        <v>0.00315955766192733</v>
      </c>
      <c r="J36" s="238" t="n">
        <v>100</v>
      </c>
      <c r="K36" s="156" t="s">
        <v>549</v>
      </c>
      <c r="L36" s="251" t="n">
        <v>1</v>
      </c>
      <c r="M36" s="252" t="n">
        <f aca="false">+L36/$T$47</f>
        <v>0.00157977883096367</v>
      </c>
      <c r="N36" s="238" t="n">
        <v>137</v>
      </c>
      <c r="O36" s="156" t="s">
        <v>550</v>
      </c>
      <c r="P36" s="251" t="n">
        <v>1</v>
      </c>
      <c r="Q36" s="252" t="n">
        <f aca="false">+P36/$T$47</f>
        <v>0.00157977883096367</v>
      </c>
      <c r="R36" s="238" t="n">
        <v>174</v>
      </c>
      <c r="S36" s="156" t="s">
        <v>551</v>
      </c>
      <c r="T36" s="251" t="n">
        <v>1</v>
      </c>
      <c r="U36" s="252" t="n">
        <f aca="false">+T36/$T$47</f>
        <v>0.00157977883096367</v>
      </c>
    </row>
    <row r="37" customFormat="false" ht="17" hidden="false" customHeight="false" outlineLevel="0" collapsed="false">
      <c r="B37" s="238" t="n">
        <v>27</v>
      </c>
      <c r="C37" s="156" t="s">
        <v>552</v>
      </c>
      <c r="D37" s="251" t="n">
        <v>5</v>
      </c>
      <c r="E37" s="252" t="n">
        <f aca="false">+D37/$T$47</f>
        <v>0.00789889415481833</v>
      </c>
      <c r="F37" s="238" t="n">
        <v>64</v>
      </c>
      <c r="G37" s="156" t="s">
        <v>553</v>
      </c>
      <c r="H37" s="251" t="n">
        <v>2</v>
      </c>
      <c r="I37" s="252" t="n">
        <f aca="false">+H37/$T$47</f>
        <v>0.00315955766192733</v>
      </c>
      <c r="J37" s="238" t="n">
        <v>101</v>
      </c>
      <c r="K37" s="156" t="s">
        <v>554</v>
      </c>
      <c r="L37" s="251" t="n">
        <v>1</v>
      </c>
      <c r="M37" s="252" t="n">
        <f aca="false">+L37/$T$47</f>
        <v>0.00157977883096367</v>
      </c>
      <c r="N37" s="238" t="n">
        <v>138</v>
      </c>
      <c r="O37" s="156" t="s">
        <v>555</v>
      </c>
      <c r="P37" s="251" t="n">
        <v>1</v>
      </c>
      <c r="Q37" s="252" t="n">
        <f aca="false">+P37/$T$47</f>
        <v>0.00157977883096367</v>
      </c>
      <c r="R37" s="238" t="n">
        <v>175</v>
      </c>
      <c r="S37" s="156" t="s">
        <v>556</v>
      </c>
      <c r="T37" s="251" t="n">
        <v>1</v>
      </c>
      <c r="U37" s="252" t="n">
        <f aca="false">+T37/$T$47</f>
        <v>0.00157977883096367</v>
      </c>
    </row>
    <row r="38" customFormat="false" ht="17" hidden="false" customHeight="false" outlineLevel="0" collapsed="false">
      <c r="B38" s="238" t="n">
        <v>28</v>
      </c>
      <c r="C38" s="156" t="s">
        <v>557</v>
      </c>
      <c r="D38" s="251" t="n">
        <v>5</v>
      </c>
      <c r="E38" s="252" t="n">
        <f aca="false">+D38/$T$47</f>
        <v>0.00789889415481833</v>
      </c>
      <c r="F38" s="238" t="n">
        <v>65</v>
      </c>
      <c r="G38" s="156" t="s">
        <v>558</v>
      </c>
      <c r="H38" s="251" t="n">
        <v>2</v>
      </c>
      <c r="I38" s="252" t="n">
        <f aca="false">+H38/$T$47</f>
        <v>0.00315955766192733</v>
      </c>
      <c r="J38" s="238" t="n">
        <v>102</v>
      </c>
      <c r="K38" s="156" t="s">
        <v>559</v>
      </c>
      <c r="L38" s="251" t="n">
        <v>1</v>
      </c>
      <c r="M38" s="252" t="n">
        <f aca="false">+L38/$T$47</f>
        <v>0.00157977883096367</v>
      </c>
      <c r="N38" s="238" t="n">
        <v>139</v>
      </c>
      <c r="O38" s="156" t="s">
        <v>560</v>
      </c>
      <c r="P38" s="251" t="n">
        <v>1</v>
      </c>
      <c r="Q38" s="252" t="n">
        <f aca="false">+P38/$T$47</f>
        <v>0.00157977883096367</v>
      </c>
      <c r="R38" s="238" t="n">
        <v>176</v>
      </c>
      <c r="S38" s="156" t="s">
        <v>561</v>
      </c>
      <c r="T38" s="251" t="n">
        <v>1</v>
      </c>
      <c r="U38" s="252" t="n">
        <f aca="false">+T38/$T$47</f>
        <v>0.00157977883096367</v>
      </c>
    </row>
    <row r="39" customFormat="false" ht="17" hidden="false" customHeight="false" outlineLevel="0" collapsed="false">
      <c r="B39" s="238" t="n">
        <v>29</v>
      </c>
      <c r="C39" s="156" t="s">
        <v>562</v>
      </c>
      <c r="D39" s="251" t="n">
        <v>5</v>
      </c>
      <c r="E39" s="252" t="n">
        <f aca="false">+D39/$T$47</f>
        <v>0.00789889415481833</v>
      </c>
      <c r="F39" s="238" t="n">
        <v>66</v>
      </c>
      <c r="G39" s="156" t="s">
        <v>563</v>
      </c>
      <c r="H39" s="251" t="n">
        <v>2</v>
      </c>
      <c r="I39" s="252" t="n">
        <f aca="false">+H39/$T$47</f>
        <v>0.00315955766192733</v>
      </c>
      <c r="J39" s="238" t="n">
        <v>103</v>
      </c>
      <c r="K39" s="156" t="s">
        <v>564</v>
      </c>
      <c r="L39" s="251" t="n">
        <v>1</v>
      </c>
      <c r="M39" s="252" t="n">
        <f aca="false">+L39/$T$47</f>
        <v>0.00157977883096367</v>
      </c>
      <c r="N39" s="238" t="n">
        <v>140</v>
      </c>
      <c r="O39" s="156" t="s">
        <v>565</v>
      </c>
      <c r="P39" s="251" t="n">
        <v>1</v>
      </c>
      <c r="Q39" s="252" t="n">
        <f aca="false">+P39/$T$47</f>
        <v>0.00157977883096367</v>
      </c>
      <c r="R39" s="238" t="n">
        <v>177</v>
      </c>
      <c r="S39" s="156" t="s">
        <v>566</v>
      </c>
      <c r="T39" s="251" t="n">
        <v>1</v>
      </c>
      <c r="U39" s="252" t="n">
        <f aca="false">+T39/$T$47</f>
        <v>0.00157977883096367</v>
      </c>
    </row>
    <row r="40" customFormat="false" ht="17" hidden="false" customHeight="false" outlineLevel="0" collapsed="false">
      <c r="B40" s="238" t="n">
        <v>30</v>
      </c>
      <c r="C40" s="156" t="s">
        <v>567</v>
      </c>
      <c r="D40" s="251" t="n">
        <v>4</v>
      </c>
      <c r="E40" s="252" t="n">
        <f aca="false">+D40/$T$47</f>
        <v>0.00631911532385466</v>
      </c>
      <c r="F40" s="238" t="n">
        <v>67</v>
      </c>
      <c r="G40" s="156" t="s">
        <v>568</v>
      </c>
      <c r="H40" s="251" t="n">
        <v>2</v>
      </c>
      <c r="I40" s="252" t="n">
        <f aca="false">+H40/$T$47</f>
        <v>0.00315955766192733</v>
      </c>
      <c r="J40" s="238" t="n">
        <v>104</v>
      </c>
      <c r="K40" s="156" t="s">
        <v>569</v>
      </c>
      <c r="L40" s="251" t="n">
        <v>1</v>
      </c>
      <c r="M40" s="252" t="n">
        <f aca="false">+L40/$T$47</f>
        <v>0.00157977883096367</v>
      </c>
      <c r="N40" s="238" t="n">
        <v>141</v>
      </c>
      <c r="O40" s="156" t="s">
        <v>570</v>
      </c>
      <c r="P40" s="251" t="n">
        <v>1</v>
      </c>
      <c r="Q40" s="252" t="n">
        <f aca="false">+P40/$T$47</f>
        <v>0.00157977883096367</v>
      </c>
      <c r="R40" s="238" t="n">
        <v>178</v>
      </c>
      <c r="S40" s="156" t="s">
        <v>571</v>
      </c>
      <c r="T40" s="251" t="n">
        <v>1</v>
      </c>
      <c r="U40" s="252" t="n">
        <f aca="false">+T40/$T$47</f>
        <v>0.00157977883096367</v>
      </c>
    </row>
    <row r="41" customFormat="false" ht="17" hidden="false" customHeight="false" outlineLevel="0" collapsed="false">
      <c r="B41" s="238" t="n">
        <v>31</v>
      </c>
      <c r="C41" s="156" t="s">
        <v>572</v>
      </c>
      <c r="D41" s="251" t="n">
        <v>4</v>
      </c>
      <c r="E41" s="252" t="n">
        <f aca="false">+D41/$T$47</f>
        <v>0.00631911532385466</v>
      </c>
      <c r="F41" s="238" t="n">
        <v>68</v>
      </c>
      <c r="G41" s="156" t="s">
        <v>573</v>
      </c>
      <c r="H41" s="251" t="n">
        <v>2</v>
      </c>
      <c r="I41" s="252" t="n">
        <f aca="false">+H41/$T$47</f>
        <v>0.00315955766192733</v>
      </c>
      <c r="J41" s="238" t="n">
        <v>105</v>
      </c>
      <c r="K41" s="156" t="s">
        <v>574</v>
      </c>
      <c r="L41" s="251" t="n">
        <v>1</v>
      </c>
      <c r="M41" s="252" t="n">
        <f aca="false">+L41/$T$47</f>
        <v>0.00157977883096367</v>
      </c>
      <c r="N41" s="238" t="n">
        <v>142</v>
      </c>
      <c r="O41" s="156" t="s">
        <v>575</v>
      </c>
      <c r="P41" s="251" t="n">
        <v>1</v>
      </c>
      <c r="Q41" s="252" t="n">
        <f aca="false">+P41/$T$47</f>
        <v>0.00157977883096367</v>
      </c>
      <c r="R41" s="238" t="n">
        <v>179</v>
      </c>
      <c r="S41" s="156" t="s">
        <v>576</v>
      </c>
      <c r="T41" s="251" t="n">
        <v>1</v>
      </c>
      <c r="U41" s="252" t="n">
        <f aca="false">+T41/$T$47</f>
        <v>0.00157977883096367</v>
      </c>
    </row>
    <row r="42" customFormat="false" ht="17" hidden="false" customHeight="false" outlineLevel="0" collapsed="false">
      <c r="B42" s="238" t="n">
        <v>32</v>
      </c>
      <c r="C42" s="156" t="s">
        <v>577</v>
      </c>
      <c r="D42" s="251" t="n">
        <v>4</v>
      </c>
      <c r="E42" s="252" t="n">
        <f aca="false">+D42/$T$47</f>
        <v>0.00631911532385466</v>
      </c>
      <c r="F42" s="238" t="n">
        <v>69</v>
      </c>
      <c r="G42" s="156" t="s">
        <v>578</v>
      </c>
      <c r="H42" s="251" t="n">
        <v>2</v>
      </c>
      <c r="I42" s="252" t="n">
        <f aca="false">+H42/$T$47</f>
        <v>0.00315955766192733</v>
      </c>
      <c r="J42" s="238" t="n">
        <v>106</v>
      </c>
      <c r="K42" s="156" t="s">
        <v>579</v>
      </c>
      <c r="L42" s="251" t="n">
        <v>1</v>
      </c>
      <c r="M42" s="252" t="n">
        <f aca="false">+L42/$T$47</f>
        <v>0.00157977883096367</v>
      </c>
      <c r="N42" s="238" t="n">
        <v>143</v>
      </c>
      <c r="O42" s="156" t="s">
        <v>580</v>
      </c>
      <c r="P42" s="251" t="n">
        <v>1</v>
      </c>
      <c r="Q42" s="252" t="n">
        <f aca="false">+P42/$T$47</f>
        <v>0.00157977883096367</v>
      </c>
      <c r="R42" s="238" t="n">
        <v>180</v>
      </c>
      <c r="S42" s="156" t="s">
        <v>581</v>
      </c>
      <c r="T42" s="251" t="n">
        <v>1</v>
      </c>
      <c r="U42" s="252" t="n">
        <f aca="false">+T42/$T$47</f>
        <v>0.00157977883096367</v>
      </c>
    </row>
    <row r="43" customFormat="false" ht="17" hidden="false" customHeight="false" outlineLevel="0" collapsed="false">
      <c r="B43" s="238" t="n">
        <v>33</v>
      </c>
      <c r="C43" s="156" t="s">
        <v>582</v>
      </c>
      <c r="D43" s="251" t="n">
        <v>4</v>
      </c>
      <c r="E43" s="252" t="n">
        <f aca="false">+D43/$T$47</f>
        <v>0.00631911532385466</v>
      </c>
      <c r="F43" s="238" t="n">
        <v>70</v>
      </c>
      <c r="G43" s="156" t="s">
        <v>583</v>
      </c>
      <c r="H43" s="251" t="n">
        <v>2</v>
      </c>
      <c r="I43" s="252" t="n">
        <f aca="false">+H43/$T$47</f>
        <v>0.00315955766192733</v>
      </c>
      <c r="J43" s="238" t="n">
        <v>107</v>
      </c>
      <c r="K43" s="156" t="s">
        <v>584</v>
      </c>
      <c r="L43" s="251" t="n">
        <v>1</v>
      </c>
      <c r="M43" s="252" t="n">
        <f aca="false">+L43/$T$47</f>
        <v>0.00157977883096367</v>
      </c>
      <c r="N43" s="238" t="n">
        <v>144</v>
      </c>
      <c r="O43" s="156" t="s">
        <v>585</v>
      </c>
      <c r="P43" s="251" t="n">
        <v>1</v>
      </c>
      <c r="Q43" s="252" t="n">
        <f aca="false">+P43/$T$47</f>
        <v>0.00157977883096367</v>
      </c>
      <c r="R43" s="238" t="n">
        <v>181</v>
      </c>
      <c r="S43" s="156" t="s">
        <v>586</v>
      </c>
      <c r="T43" s="251" t="n">
        <v>1</v>
      </c>
      <c r="U43" s="252" t="n">
        <f aca="false">+T43/$T$47</f>
        <v>0.00157977883096367</v>
      </c>
    </row>
    <row r="44" customFormat="false" ht="17" hidden="false" customHeight="false" outlineLevel="0" collapsed="false">
      <c r="B44" s="238" t="n">
        <v>34</v>
      </c>
      <c r="C44" s="156" t="s">
        <v>587</v>
      </c>
      <c r="D44" s="251" t="n">
        <v>4</v>
      </c>
      <c r="E44" s="252" t="n">
        <f aca="false">+D44/$T$47</f>
        <v>0.00631911532385466</v>
      </c>
      <c r="F44" s="238" t="n">
        <v>71</v>
      </c>
      <c r="G44" s="156" t="s">
        <v>588</v>
      </c>
      <c r="H44" s="251" t="n">
        <v>2</v>
      </c>
      <c r="I44" s="252" t="n">
        <f aca="false">+H44/$T$47</f>
        <v>0.00315955766192733</v>
      </c>
      <c r="J44" s="238" t="n">
        <v>108</v>
      </c>
      <c r="K44" s="156" t="s">
        <v>589</v>
      </c>
      <c r="L44" s="251" t="n">
        <v>1</v>
      </c>
      <c r="M44" s="252" t="n">
        <f aca="false">+L44/$T$47</f>
        <v>0.00157977883096367</v>
      </c>
      <c r="N44" s="238" t="n">
        <v>145</v>
      </c>
      <c r="O44" s="156" t="s">
        <v>590</v>
      </c>
      <c r="P44" s="251" t="n">
        <v>1</v>
      </c>
      <c r="Q44" s="252" t="n">
        <f aca="false">+P44/$T$47</f>
        <v>0.00157977883096367</v>
      </c>
      <c r="R44" s="238" t="n">
        <v>182</v>
      </c>
      <c r="S44" s="156" t="s">
        <v>591</v>
      </c>
      <c r="T44" s="251" t="n">
        <v>1</v>
      </c>
      <c r="U44" s="252" t="n">
        <f aca="false">+T44/$T$47</f>
        <v>0.00157977883096367</v>
      </c>
    </row>
    <row r="45" customFormat="false" ht="17" hidden="false" customHeight="false" outlineLevel="0" collapsed="false">
      <c r="B45" s="238" t="n">
        <v>35</v>
      </c>
      <c r="C45" s="156" t="s">
        <v>592</v>
      </c>
      <c r="D45" s="251" t="n">
        <v>4</v>
      </c>
      <c r="E45" s="252" t="n">
        <f aca="false">+D45/$T$47</f>
        <v>0.00631911532385466</v>
      </c>
      <c r="F45" s="238" t="n">
        <v>72</v>
      </c>
      <c r="G45" s="156" t="s">
        <v>593</v>
      </c>
      <c r="H45" s="251" t="n">
        <v>2</v>
      </c>
      <c r="I45" s="252" t="n">
        <f aca="false">+H45/$T$47</f>
        <v>0.00315955766192733</v>
      </c>
      <c r="J45" s="238" t="n">
        <v>109</v>
      </c>
      <c r="K45" s="156" t="s">
        <v>594</v>
      </c>
      <c r="L45" s="251" t="n">
        <v>1</v>
      </c>
      <c r="M45" s="252" t="n">
        <f aca="false">+L45/$T$47</f>
        <v>0.00157977883096367</v>
      </c>
      <c r="N45" s="238" t="n">
        <v>146</v>
      </c>
      <c r="O45" s="156" t="s">
        <v>595</v>
      </c>
      <c r="P45" s="251" t="n">
        <v>1</v>
      </c>
      <c r="Q45" s="252" t="n">
        <f aca="false">+P45/$T$47</f>
        <v>0.00157977883096367</v>
      </c>
      <c r="R45" s="238"/>
      <c r="S45" s="156"/>
      <c r="T45" s="251"/>
      <c r="U45" s="252"/>
    </row>
    <row r="46" customFormat="false" ht="17" hidden="false" customHeight="false" outlineLevel="0" collapsed="false">
      <c r="B46" s="238" t="n">
        <v>36</v>
      </c>
      <c r="C46" s="156" t="s">
        <v>596</v>
      </c>
      <c r="D46" s="251" t="n">
        <v>4</v>
      </c>
      <c r="E46" s="252" t="n">
        <f aca="false">+D46/$T$47</f>
        <v>0.00631911532385466</v>
      </c>
      <c r="F46" s="238" t="n">
        <v>73</v>
      </c>
      <c r="G46" s="156" t="s">
        <v>597</v>
      </c>
      <c r="H46" s="251" t="n">
        <v>2</v>
      </c>
      <c r="I46" s="252" t="n">
        <f aca="false">+H46/$T$47</f>
        <v>0.00315955766192733</v>
      </c>
      <c r="J46" s="238" t="n">
        <v>110</v>
      </c>
      <c r="K46" s="156" t="s">
        <v>598</v>
      </c>
      <c r="L46" s="251" t="n">
        <v>1</v>
      </c>
      <c r="M46" s="252" t="n">
        <f aca="false">+L46/$T$47</f>
        <v>0.00157977883096367</v>
      </c>
      <c r="N46" s="238" t="n">
        <v>147</v>
      </c>
      <c r="O46" s="156" t="s">
        <v>599</v>
      </c>
      <c r="P46" s="251" t="n">
        <v>1</v>
      </c>
      <c r="Q46" s="252" t="n">
        <f aca="false">+P46/$T$47</f>
        <v>0.00157977883096367</v>
      </c>
      <c r="R46" s="238"/>
      <c r="S46" s="156"/>
      <c r="T46" s="251"/>
      <c r="U46" s="252"/>
    </row>
    <row r="47" customFormat="false" ht="17" hidden="false" customHeight="false" outlineLevel="0" collapsed="false">
      <c r="B47" s="238" t="n">
        <v>37</v>
      </c>
      <c r="C47" s="156" t="s">
        <v>600</v>
      </c>
      <c r="D47" s="251" t="n">
        <v>4</v>
      </c>
      <c r="E47" s="252" t="n">
        <f aca="false">+D47/$T$47</f>
        <v>0.00631911532385466</v>
      </c>
      <c r="F47" s="238" t="n">
        <v>74</v>
      </c>
      <c r="G47" s="156" t="s">
        <v>601</v>
      </c>
      <c r="H47" s="251" t="n">
        <v>2</v>
      </c>
      <c r="I47" s="252" t="n">
        <f aca="false">+H47/$T$47</f>
        <v>0.00315955766192733</v>
      </c>
      <c r="J47" s="238" t="n">
        <v>111</v>
      </c>
      <c r="K47" s="156" t="s">
        <v>602</v>
      </c>
      <c r="L47" s="251" t="n">
        <v>1</v>
      </c>
      <c r="M47" s="252" t="n">
        <f aca="false">+L47/$T$47</f>
        <v>0.00157977883096367</v>
      </c>
      <c r="N47" s="238" t="n">
        <v>148</v>
      </c>
      <c r="O47" s="156" t="s">
        <v>603</v>
      </c>
      <c r="P47" s="251" t="n">
        <v>1</v>
      </c>
      <c r="Q47" s="252" t="n">
        <f aca="false">+P47/$T$47</f>
        <v>0.00157977883096367</v>
      </c>
      <c r="R47" s="238"/>
      <c r="S47" s="156"/>
      <c r="T47" s="251" t="n">
        <f aca="false">SUM(T11:T46)+SUM(P11:P47)+SUM(L11:L47)+SUM(H11:H47)+SUM(D11:D47)</f>
        <v>633</v>
      </c>
      <c r="U47" s="252" t="n">
        <f aca="false">+T47/$T$47</f>
        <v>1</v>
      </c>
    </row>
    <row r="48" customFormat="false" ht="18" hidden="false" customHeight="fals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</row>
    <row r="49" customFormat="false" ht="17" hidden="false" customHeight="false" outlineLevel="0" collapsed="false">
      <c r="B49" s="156" t="s">
        <v>413</v>
      </c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</row>
    <row r="193" customFormat="false" ht="15" hidden="false" customHeight="false" outlineLevel="0" collapsed="false">
      <c r="C193" s="2" t="s">
        <v>604</v>
      </c>
      <c r="D193" s="253" t="n">
        <v>633</v>
      </c>
      <c r="H193" s="253"/>
      <c r="L193" s="253"/>
      <c r="P193" s="253"/>
      <c r="T193" s="253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2" activeCellId="0" sqref="K6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0.66"/>
    <col collapsed="false" customWidth="true" hidden="false" outlineLevel="0" max="3" min="3" style="1" width="25.66"/>
    <col collapsed="false" customWidth="true" hidden="false" outlineLevel="0" max="4" min="4" style="1" width="30.66"/>
    <col collapsed="false" customWidth="true" hidden="false" outlineLevel="0" max="5" min="5" style="1" width="20.66"/>
    <col collapsed="false" customWidth="true" hidden="false" outlineLevel="0" max="6" min="6" style="1" width="35.66"/>
    <col collapsed="false" customWidth="false" hidden="false" outlineLevel="0" max="257" min="7" style="1" width="9.15"/>
  </cols>
  <sheetData>
    <row r="2" customFormat="false" ht="15" hidden="false" customHeight="true" outlineLevel="0" collapsed="false"/>
    <row r="3" customFormat="false" ht="15" hidden="false" customHeight="true" outlineLevel="0" collapsed="false">
      <c r="B3" s="156" t="s">
        <v>605</v>
      </c>
      <c r="C3" s="143"/>
      <c r="D3" s="143"/>
      <c r="E3" s="143"/>
      <c r="F3" s="254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</row>
    <row r="4" customFormat="false" ht="15" hidden="false" customHeight="true" outlineLevel="0" collapsed="false">
      <c r="B4" s="237" t="s">
        <v>606</v>
      </c>
      <c r="C4" s="143"/>
      <c r="D4" s="143"/>
      <c r="E4" s="143"/>
      <c r="F4" s="254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</row>
    <row r="5" customFormat="false" ht="15" hidden="false" customHeight="true" outlineLevel="0" collapsed="false">
      <c r="B5" s="156" t="s">
        <v>607</v>
      </c>
      <c r="C5" s="143"/>
      <c r="D5" s="143"/>
      <c r="E5" s="143"/>
      <c r="F5" s="254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</row>
    <row r="6" customFormat="false" ht="15" hidden="false" customHeight="true" outlineLevel="0" collapsed="false">
      <c r="B6" s="171"/>
      <c r="C6" s="171"/>
      <c r="D6" s="171"/>
      <c r="E6" s="171"/>
      <c r="F6" s="255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</row>
    <row r="7" customFormat="false" ht="15" hidden="false" customHeight="true" outlineLevel="0" collapsed="false">
      <c r="B7" s="156"/>
      <c r="C7" s="156"/>
      <c r="D7" s="156"/>
      <c r="E7" s="156"/>
      <c r="F7" s="256"/>
      <c r="G7" s="156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</row>
    <row r="8" customFormat="false" ht="15" hidden="false" customHeight="true" outlineLevel="0" collapsed="false">
      <c r="B8" s="238" t="s">
        <v>608</v>
      </c>
      <c r="C8" s="238" t="s">
        <v>609</v>
      </c>
      <c r="D8" s="238" t="s">
        <v>610</v>
      </c>
      <c r="E8" s="238" t="s">
        <v>611</v>
      </c>
      <c r="F8" s="183" t="s">
        <v>612</v>
      </c>
      <c r="G8" s="156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customFormat="false" ht="15" hidden="false" customHeight="true" outlineLevel="0" collapsed="false">
      <c r="B9" s="171"/>
      <c r="C9" s="171"/>
      <c r="D9" s="171"/>
      <c r="E9" s="171"/>
      <c r="F9" s="255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</row>
    <row r="10" customFormat="false" ht="15" hidden="false" customHeight="true" outlineLevel="0" collapsed="false">
      <c r="B10" s="143"/>
      <c r="C10" s="143"/>
      <c r="D10" s="143"/>
      <c r="E10" s="143"/>
      <c r="F10" s="254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</row>
    <row r="11" customFormat="false" ht="15" hidden="false" customHeight="true" outlineLevel="0" collapsed="false">
      <c r="B11" s="257" t="s">
        <v>133</v>
      </c>
      <c r="C11" s="143" t="s">
        <v>118</v>
      </c>
      <c r="D11" s="143" t="s">
        <v>613</v>
      </c>
      <c r="E11" s="258" t="s">
        <v>614</v>
      </c>
      <c r="F11" s="259" t="s">
        <v>615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</row>
    <row r="12" customFormat="false" ht="15" hidden="false" customHeight="true" outlineLevel="0" collapsed="false">
      <c r="B12" s="257" t="s">
        <v>139</v>
      </c>
      <c r="C12" s="143" t="s">
        <v>118</v>
      </c>
      <c r="D12" s="143" t="s">
        <v>616</v>
      </c>
      <c r="E12" s="258" t="s">
        <v>617</v>
      </c>
      <c r="F12" s="254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customFormat="false" ht="15" hidden="false" customHeight="true" outlineLevel="0" collapsed="false">
      <c r="B13" s="257" t="s">
        <v>140</v>
      </c>
      <c r="C13" s="143" t="s">
        <v>118</v>
      </c>
      <c r="D13" s="143" t="s">
        <v>618</v>
      </c>
      <c r="E13" s="258" t="s">
        <v>619</v>
      </c>
      <c r="F13" s="259" t="s">
        <v>620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</row>
    <row r="14" customFormat="false" ht="15" hidden="false" customHeight="true" outlineLevel="0" collapsed="false">
      <c r="B14" s="257" t="s">
        <v>141</v>
      </c>
      <c r="C14" s="143" t="s">
        <v>119</v>
      </c>
      <c r="D14" s="143" t="s">
        <v>621</v>
      </c>
      <c r="E14" s="258" t="s">
        <v>622</v>
      </c>
      <c r="F14" s="259" t="s">
        <v>623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</row>
    <row r="15" customFormat="false" ht="15" hidden="false" customHeight="true" outlineLevel="0" collapsed="false">
      <c r="B15" s="257" t="s">
        <v>143</v>
      </c>
      <c r="C15" s="143" t="s">
        <v>118</v>
      </c>
      <c r="D15" s="143" t="s">
        <v>624</v>
      </c>
      <c r="E15" s="258" t="s">
        <v>625</v>
      </c>
      <c r="F15" s="259" t="s">
        <v>626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</row>
    <row r="16" customFormat="false" ht="15" hidden="false" customHeight="true" outlineLevel="0" collapsed="false">
      <c r="B16" s="257" t="s">
        <v>144</v>
      </c>
      <c r="C16" s="143" t="s">
        <v>211</v>
      </c>
      <c r="D16" s="143" t="s">
        <v>627</v>
      </c>
      <c r="E16" s="258" t="s">
        <v>628</v>
      </c>
      <c r="F16" s="259" t="s">
        <v>629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</row>
    <row r="17" customFormat="false" ht="15" hidden="false" customHeight="true" outlineLevel="0" collapsed="false">
      <c r="B17" s="257" t="s">
        <v>148</v>
      </c>
      <c r="C17" s="143" t="s">
        <v>118</v>
      </c>
      <c r="D17" s="143" t="s">
        <v>630</v>
      </c>
      <c r="E17" s="258" t="s">
        <v>631</v>
      </c>
      <c r="F17" s="259" t="s">
        <v>632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  <row r="18" customFormat="false" ht="15" hidden="false" customHeight="true" outlineLevel="0" collapsed="false">
      <c r="B18" s="257" t="s">
        <v>149</v>
      </c>
      <c r="C18" s="143" t="s">
        <v>118</v>
      </c>
      <c r="D18" s="143" t="s">
        <v>633</v>
      </c>
      <c r="E18" s="258" t="s">
        <v>634</v>
      </c>
      <c r="F18" s="259" t="s">
        <v>635</v>
      </c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</row>
    <row r="19" customFormat="false" ht="15" hidden="false" customHeight="true" outlineLevel="0" collapsed="false">
      <c r="B19" s="257" t="s">
        <v>150</v>
      </c>
      <c r="C19" s="143" t="s">
        <v>117</v>
      </c>
      <c r="D19" s="143" t="s">
        <v>636</v>
      </c>
      <c r="E19" s="258" t="s">
        <v>637</v>
      </c>
      <c r="F19" s="259" t="s">
        <v>638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</row>
    <row r="20" customFormat="false" ht="15" hidden="false" customHeight="true" outlineLevel="0" collapsed="false">
      <c r="B20" s="257" t="s">
        <v>151</v>
      </c>
      <c r="C20" s="143" t="s">
        <v>122</v>
      </c>
      <c r="D20" s="143" t="s">
        <v>639</v>
      </c>
      <c r="E20" s="258" t="s">
        <v>640</v>
      </c>
      <c r="F20" s="259" t="s">
        <v>641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</row>
    <row r="21" customFormat="false" ht="15" hidden="false" customHeight="true" outlineLevel="0" collapsed="false">
      <c r="B21" s="257" t="s">
        <v>151</v>
      </c>
      <c r="C21" s="143" t="s">
        <v>121</v>
      </c>
      <c r="D21" s="143" t="s">
        <v>642</v>
      </c>
      <c r="E21" s="258"/>
      <c r="F21" s="259" t="s">
        <v>643</v>
      </c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</row>
    <row r="22" customFormat="false" ht="15" hidden="false" customHeight="true" outlineLevel="0" collapsed="false">
      <c r="B22" s="257" t="s">
        <v>151</v>
      </c>
      <c r="C22" s="143" t="s">
        <v>644</v>
      </c>
      <c r="D22" s="143" t="s">
        <v>645</v>
      </c>
      <c r="E22" s="258" t="s">
        <v>646</v>
      </c>
      <c r="F22" s="259" t="s">
        <v>647</v>
      </c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</row>
    <row r="23" customFormat="false" ht="15" hidden="false" customHeight="true" outlineLevel="0" collapsed="false">
      <c r="B23" s="257" t="s">
        <v>152</v>
      </c>
      <c r="C23" s="143" t="s">
        <v>117</v>
      </c>
      <c r="D23" s="143" t="s">
        <v>648</v>
      </c>
      <c r="E23" s="258" t="s">
        <v>649</v>
      </c>
      <c r="F23" s="254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</row>
    <row r="24" customFormat="false" ht="15" hidden="false" customHeight="true" outlineLevel="0" collapsed="false">
      <c r="B24" s="257" t="s">
        <v>153</v>
      </c>
      <c r="C24" s="143" t="s">
        <v>117</v>
      </c>
      <c r="D24" s="143" t="s">
        <v>650</v>
      </c>
      <c r="E24" s="258" t="s">
        <v>651</v>
      </c>
      <c r="F24" s="259" t="s">
        <v>652</v>
      </c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</row>
    <row r="25" customFormat="false" ht="15" hidden="false" customHeight="true" outlineLevel="0" collapsed="false">
      <c r="B25" s="257" t="s">
        <v>151</v>
      </c>
      <c r="C25" s="143" t="s">
        <v>117</v>
      </c>
      <c r="D25" s="143" t="s">
        <v>653</v>
      </c>
      <c r="E25" s="258" t="s">
        <v>654</v>
      </c>
      <c r="F25" s="259" t="s">
        <v>655</v>
      </c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</row>
    <row r="26" customFormat="false" ht="15" hidden="false" customHeight="true" outlineLevel="0" collapsed="false">
      <c r="B26" s="257" t="s">
        <v>142</v>
      </c>
      <c r="C26" s="143" t="s">
        <v>117</v>
      </c>
      <c r="D26" s="143" t="s">
        <v>656</v>
      </c>
      <c r="E26" s="258" t="s">
        <v>657</v>
      </c>
      <c r="F26" s="259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</row>
    <row r="27" customFormat="false" ht="15" hidden="false" customHeight="true" outlineLevel="0" collapsed="false">
      <c r="B27" s="257" t="s">
        <v>155</v>
      </c>
      <c r="C27" s="143" t="s">
        <v>658</v>
      </c>
      <c r="D27" s="143" t="s">
        <v>659</v>
      </c>
      <c r="E27" s="258" t="s">
        <v>660</v>
      </c>
      <c r="F27" s="259" t="s">
        <v>661</v>
      </c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</row>
    <row r="28" customFormat="false" ht="15" hidden="false" customHeight="true" outlineLevel="0" collapsed="false">
      <c r="B28" s="257" t="s">
        <v>145</v>
      </c>
      <c r="C28" s="143" t="s">
        <v>118</v>
      </c>
      <c r="D28" s="143" t="s">
        <v>662</v>
      </c>
      <c r="E28" s="258" t="s">
        <v>663</v>
      </c>
      <c r="F28" s="259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</row>
    <row r="29" customFormat="false" ht="15" hidden="false" customHeight="true" outlineLevel="0" collapsed="false">
      <c r="B29" s="257" t="s">
        <v>664</v>
      </c>
      <c r="C29" s="143" t="s">
        <v>119</v>
      </c>
      <c r="D29" s="143" t="s">
        <v>665</v>
      </c>
      <c r="E29" s="258" t="s">
        <v>666</v>
      </c>
      <c r="F29" s="259" t="s">
        <v>667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</row>
    <row r="30" customFormat="false" ht="15" hidden="false" customHeight="true" outlineLevel="0" collapsed="false">
      <c r="B30" s="257" t="s">
        <v>668</v>
      </c>
      <c r="C30" s="143" t="s">
        <v>669</v>
      </c>
      <c r="D30" s="143" t="s">
        <v>670</v>
      </c>
      <c r="E30" s="258" t="s">
        <v>671</v>
      </c>
      <c r="F30" s="254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</row>
    <row r="31" customFormat="false" ht="15" hidden="false" customHeight="true" outlineLevel="0" collapsed="false">
      <c r="B31" s="171"/>
      <c r="C31" s="171"/>
      <c r="D31" s="171"/>
      <c r="E31" s="171"/>
      <c r="F31" s="255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</row>
    <row r="32" customFormat="false" ht="15" hidden="false" customHeight="true" outlineLevel="0" collapsed="false">
      <c r="B32" s="143"/>
      <c r="C32" s="143"/>
      <c r="D32" s="143"/>
      <c r="E32" s="143"/>
      <c r="F32" s="254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</row>
    <row r="33" customFormat="false" ht="15" hidden="false" customHeight="true" outlineLevel="0" collapsed="false">
      <c r="B33" s="257" t="s">
        <v>672</v>
      </c>
      <c r="C33" s="143" t="s">
        <v>118</v>
      </c>
      <c r="D33" s="143" t="s">
        <v>673</v>
      </c>
      <c r="E33" s="258" t="s">
        <v>674</v>
      </c>
      <c r="F33" s="259" t="s">
        <v>675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</row>
    <row r="34" customFormat="false" ht="15" hidden="false" customHeight="true" outlineLevel="0" collapsed="false">
      <c r="B34" s="257" t="s">
        <v>676</v>
      </c>
      <c r="C34" s="143" t="s">
        <v>119</v>
      </c>
      <c r="D34" s="143" t="s">
        <v>677</v>
      </c>
      <c r="E34" s="258" t="s">
        <v>678</v>
      </c>
      <c r="F34" s="254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</row>
    <row r="35" customFormat="false" ht="15" hidden="false" customHeight="true" outlineLevel="0" collapsed="false">
      <c r="B35" s="257" t="s">
        <v>679</v>
      </c>
      <c r="C35" s="143" t="s">
        <v>119</v>
      </c>
      <c r="D35" s="143" t="s">
        <v>680</v>
      </c>
      <c r="E35" s="258" t="s">
        <v>681</v>
      </c>
      <c r="F35" s="254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</row>
    <row r="36" customFormat="false" ht="15" hidden="false" customHeight="true" outlineLevel="0" collapsed="false">
      <c r="B36" s="257" t="s">
        <v>682</v>
      </c>
      <c r="C36" s="143" t="s">
        <v>118</v>
      </c>
      <c r="D36" s="143" t="s">
        <v>683</v>
      </c>
      <c r="E36" s="258" t="s">
        <v>684</v>
      </c>
      <c r="F36" s="254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</row>
    <row r="37" customFormat="false" ht="15" hidden="false" customHeight="true" outlineLevel="0" collapsed="false">
      <c r="B37" s="248"/>
      <c r="C37" s="171"/>
      <c r="D37" s="171"/>
      <c r="E37" s="171"/>
      <c r="F37" s="255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</row>
    <row r="38" customFormat="false" ht="15" hidden="false" customHeight="true" outlineLevel="0" collapsed="false">
      <c r="B38" s="257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</row>
    <row r="39" customFormat="false" ht="15" hidden="false" customHeight="true" outlineLevel="0" collapsed="false">
      <c r="B39" s="257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</row>
    <row r="40" customFormat="false" ht="15" hidden="false" customHeight="true" outlineLevel="0" collapsed="false">
      <c r="B40" s="257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</row>
    <row r="41" customFormat="false" ht="15" hidden="false" customHeight="true" outlineLevel="0" collapsed="false">
      <c r="B41" s="257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</row>
    <row r="42" customFormat="false" ht="15" hidden="false" customHeight="true" outlineLevel="0" collapsed="false">
      <c r="B42" s="257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</row>
    <row r="43" customFormat="false" ht="15" hidden="false" customHeight="true" outlineLevel="0" collapsed="false">
      <c r="B43" s="257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</row>
    <row r="44" customFormat="false" ht="15" hidden="false" customHeight="true" outlineLevel="0" collapsed="false">
      <c r="B44" s="257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customFormat="false" ht="15" hidden="false" customHeight="true" outlineLevel="0" collapsed="false">
      <c r="B45" s="257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customFormat="false" ht="15" hidden="false" customHeight="true" outlineLevel="0" collapsed="false">
      <c r="B46" s="257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</row>
    <row r="47" customFormat="false" ht="15" hidden="false" customHeight="true" outlineLevel="0" collapsed="false">
      <c r="B47" s="257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</row>
    <row r="48" customFormat="false" ht="15" hidden="false" customHeight="true" outlineLevel="0" collapsed="false">
      <c r="B48" s="257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</row>
    <row r="49" customFormat="false" ht="15" hidden="false" customHeight="true" outlineLevel="0" collapsed="false">
      <c r="B49" s="257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</row>
    <row r="50" customFormat="false" ht="15" hidden="false" customHeight="true" outlineLevel="0" collapsed="false">
      <c r="B50" s="86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hyperlinks>
    <hyperlink ref="F11" r:id="rId1" display="bonami@bonamicargo.com.br"/>
    <hyperlink ref="F13" r:id="rId2" display="cotril@brasilportoseguro.com.br"/>
    <hyperlink ref="F14" r:id="rId3" display="debora.santos@eichenberg.com.br"/>
    <hyperlink ref="F15" r:id="rId4" display="flavio@schwanck.com.br"/>
    <hyperlink ref="F16" r:id="rId5" display="roberto@lpd.importexport.com.br"/>
    <hyperlink ref="F17" r:id="rId6" display="comercial@transchimitz.com"/>
    <hyperlink ref="F18" r:id="rId7" display="ricardo@transjur.com.br"/>
    <hyperlink ref="F19" r:id="rId8" display="odil@transp-amizade.com.br"/>
    <hyperlink ref="F20" r:id="rId9" display="cristina@augusta.la"/>
    <hyperlink ref="F21" r:id="rId10" display="rogerio@augusta.la"/>
    <hyperlink ref="F22" r:id="rId11" display="roberta@augusta.la"/>
    <hyperlink ref="F24" r:id="rId12" display="paulo@transmatic.com.br"/>
    <hyperlink ref="F25" r:id="rId13" display="gloria@augusta.la"/>
    <hyperlink ref="F29" r:id="rId14" display="luizborba.chillan@terra.com.br"/>
    <hyperlink ref="F33" r:id="rId15" display="viniciusrdalosto@hotmail.com"/>
  </hyperlink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8.33"/>
    <col collapsed="false" customWidth="true" hidden="false" outlineLevel="0" max="3" min="3" style="1" width="34.32"/>
    <col collapsed="false" customWidth="true" hidden="false" outlineLevel="0" max="4" min="4" style="1" width="19.5"/>
    <col collapsed="false" customWidth="true" hidden="false" outlineLevel="0" max="5" min="5" style="1" width="16.15"/>
    <col collapsed="false" customWidth="true" hidden="false" outlineLevel="0" max="7" min="6" style="1" width="16.32"/>
    <col collapsed="false" customWidth="true" hidden="false" outlineLevel="0" max="8" min="8" style="1" width="15.66"/>
    <col collapsed="false" customWidth="false" hidden="false" outlineLevel="0" max="257" min="9" style="1" width="9.15"/>
  </cols>
  <sheetData>
    <row r="3" customFormat="false" ht="17" hidden="false" customHeight="false" outlineLevel="0" collapsed="false">
      <c r="B3" s="156" t="s">
        <v>685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</row>
    <row r="4" customFormat="false" ht="17" hidden="false" customHeight="false" outlineLevel="0" collapsed="false">
      <c r="B4" s="237" t="s">
        <v>686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</row>
    <row r="5" customFormat="false" ht="17" hidden="false" customHeight="false" outlineLevel="0" collapsed="false">
      <c r="B5" s="237" t="s">
        <v>129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</row>
    <row r="6" customFormat="false" ht="17" hidden="false" customHeight="false" outlineLevel="0" collapsed="false">
      <c r="B6" s="156" t="s">
        <v>607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</row>
    <row r="7" customFormat="false" ht="18" hidden="false" customHeight="false" outlineLevel="0" collapsed="false">
      <c r="B7" s="171"/>
      <c r="C7" s="171"/>
      <c r="D7" s="171"/>
      <c r="E7" s="171"/>
      <c r="F7" s="171"/>
      <c r="G7" s="171"/>
      <c r="H7" s="171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</row>
    <row r="8" customFormat="false" ht="17" hidden="false" customHeight="false" outlineLevel="0" collapsed="false"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customFormat="false" ht="17" hidden="false" customHeight="false" outlineLevel="0" collapsed="false">
      <c r="B9" s="201" t="s">
        <v>136</v>
      </c>
      <c r="C9" s="201" t="s">
        <v>137</v>
      </c>
      <c r="D9" s="201" t="s">
        <v>112</v>
      </c>
      <c r="E9" s="201" t="s">
        <v>113</v>
      </c>
      <c r="F9" s="201" t="s">
        <v>114</v>
      </c>
      <c r="G9" s="201" t="s">
        <v>115</v>
      </c>
      <c r="H9" s="201" t="s">
        <v>116</v>
      </c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</row>
    <row r="10" customFormat="false" ht="18" hidden="false" customHeight="false" outlineLevel="0" collapsed="false">
      <c r="B10" s="171"/>
      <c r="C10" s="171"/>
      <c r="D10" s="171"/>
      <c r="E10" s="171"/>
      <c r="F10" s="171"/>
      <c r="G10" s="171"/>
      <c r="H10" s="171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</row>
    <row r="11" customFormat="false" ht="17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</row>
    <row r="12" customFormat="false" ht="17" hidden="false" customHeight="false" outlineLevel="0" collapsed="false">
      <c r="B12" s="257" t="s">
        <v>117</v>
      </c>
      <c r="C12" s="257" t="s">
        <v>142</v>
      </c>
      <c r="D12" s="143"/>
      <c r="E12" s="143"/>
      <c r="F12" s="143"/>
      <c r="G12" s="143"/>
      <c r="H12" s="260" t="n">
        <f aca="false">1600/E64</f>
        <v>864.864864864865</v>
      </c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customFormat="false" ht="17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</row>
    <row r="14" customFormat="false" ht="17" hidden="false" customHeight="false" outlineLevel="0" collapsed="false">
      <c r="B14" s="257" t="s">
        <v>118</v>
      </c>
      <c r="C14" s="257" t="s">
        <v>145</v>
      </c>
      <c r="D14" s="143"/>
      <c r="E14" s="260" t="n">
        <f aca="false">1800</f>
        <v>1800</v>
      </c>
      <c r="F14" s="260" t="n">
        <v>3200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</row>
    <row r="15" customFormat="false" ht="17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</row>
    <row r="16" customFormat="false" ht="17" hidden="false" customHeight="false" outlineLevel="0" collapsed="false">
      <c r="B16" s="257" t="s">
        <v>119</v>
      </c>
      <c r="C16" s="257" t="s">
        <v>143</v>
      </c>
      <c r="D16" s="260"/>
      <c r="E16" s="260"/>
      <c r="F16" s="260" t="n">
        <f aca="false">12560/E64</f>
        <v>6789.18918918919</v>
      </c>
      <c r="G16" s="260"/>
      <c r="H16" s="260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</row>
    <row r="17" customFormat="false" ht="17" hidden="false" customHeight="false" outlineLevel="0" collapsed="false">
      <c r="B17" s="257"/>
      <c r="C17" s="257" t="s">
        <v>148</v>
      </c>
      <c r="D17" s="260"/>
      <c r="E17" s="260"/>
      <c r="F17" s="260" t="n">
        <v>3600</v>
      </c>
      <c r="G17" s="260" t="n">
        <v>4900</v>
      </c>
      <c r="H17" s="260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  <row r="18" customFormat="false" ht="17" hidden="false" customHeight="false" outlineLevel="0" collapsed="false">
      <c r="B18" s="257"/>
      <c r="C18" s="257" t="s">
        <v>141</v>
      </c>
      <c r="D18" s="260" t="n">
        <v>1670</v>
      </c>
      <c r="E18" s="260" t="n">
        <v>2230</v>
      </c>
      <c r="F18" s="260" t="n">
        <v>4740</v>
      </c>
      <c r="G18" s="260" t="n">
        <v>7290</v>
      </c>
      <c r="H18" s="260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</row>
    <row r="19" customFormat="false" ht="17" hidden="false" customHeight="false" outlineLevel="0" collapsed="false">
      <c r="B19" s="257"/>
      <c r="C19" s="257" t="s">
        <v>151</v>
      </c>
      <c r="D19" s="260"/>
      <c r="E19" s="260" t="n">
        <v>2700</v>
      </c>
      <c r="F19" s="260" t="n">
        <v>4100</v>
      </c>
      <c r="G19" s="260" t="n">
        <v>7500</v>
      </c>
      <c r="H19" s="260" t="n">
        <v>2900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</row>
    <row r="20" customFormat="false" ht="17" hidden="false" customHeight="false" outlineLevel="0" collapsed="false">
      <c r="B20" s="257"/>
      <c r="C20" s="257" t="s">
        <v>149</v>
      </c>
      <c r="D20" s="260"/>
      <c r="E20" s="260"/>
      <c r="F20" s="260" t="n">
        <v>3650</v>
      </c>
      <c r="G20" s="260"/>
      <c r="H20" s="260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</row>
    <row r="21" customFormat="false" ht="17" hidden="false" customHeight="false" outlineLevel="0" collapsed="false">
      <c r="B21" s="257"/>
      <c r="C21" s="257" t="s">
        <v>140</v>
      </c>
      <c r="D21" s="260"/>
      <c r="E21" s="260" t="n">
        <v>2210</v>
      </c>
      <c r="F21" s="260"/>
      <c r="G21" s="260"/>
      <c r="H21" s="260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</row>
    <row r="22" customFormat="false" ht="17" hidden="false" customHeight="false" outlineLevel="0" collapsed="false">
      <c r="B22" s="257"/>
      <c r="C22" s="257" t="s">
        <v>153</v>
      </c>
      <c r="D22" s="260"/>
      <c r="E22" s="260" t="n">
        <f aca="false">3980-405</f>
        <v>3575</v>
      </c>
      <c r="F22" s="260" t="n">
        <f aca="false">7150-405</f>
        <v>6745</v>
      </c>
      <c r="G22" s="260" t="n">
        <f aca="false">11100-405</f>
        <v>10695</v>
      </c>
      <c r="H22" s="260" t="n">
        <f aca="false">3450-405</f>
        <v>3045</v>
      </c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</row>
    <row r="23" customFormat="false" ht="17" hidden="false" customHeight="false" outlineLevel="0" collapsed="false">
      <c r="B23" s="257"/>
      <c r="C23" s="257" t="s">
        <v>139</v>
      </c>
      <c r="D23" s="260"/>
      <c r="E23" s="260" t="n">
        <v>2500</v>
      </c>
      <c r="F23" s="260"/>
      <c r="G23" s="260"/>
      <c r="H23" s="260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</row>
    <row r="24" customFormat="false" ht="17" hidden="false" customHeight="false" outlineLevel="0" collapsed="false">
      <c r="B24" s="257"/>
      <c r="C24" s="257" t="s">
        <v>664</v>
      </c>
      <c r="D24" s="260" t="n">
        <f aca="false">3500*0.8</f>
        <v>2800</v>
      </c>
      <c r="E24" s="260" t="n">
        <f aca="false">4300*0.8</f>
        <v>3440</v>
      </c>
      <c r="F24" s="260"/>
      <c r="G24" s="260"/>
      <c r="H24" s="260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</row>
    <row r="25" customFormat="false" ht="17" hidden="false" customHeight="false" outlineLevel="0" collapsed="false">
      <c r="B25" s="257"/>
      <c r="C25" s="257" t="s">
        <v>155</v>
      </c>
      <c r="D25" s="260" t="n">
        <f aca="false">3850/E64</f>
        <v>2081.08108108108</v>
      </c>
      <c r="E25" s="260" t="n">
        <f aca="false">4780/E64</f>
        <v>2583.78378378378</v>
      </c>
      <c r="F25" s="260" t="n">
        <f aca="false">7710/E64</f>
        <v>4167.56756756757</v>
      </c>
      <c r="G25" s="260" t="n">
        <f aca="false">14512/E64</f>
        <v>7844.32432432432</v>
      </c>
      <c r="H25" s="260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</row>
    <row r="26" customFormat="false" ht="17" hidden="false" customHeight="false" outlineLevel="0" collapsed="false">
      <c r="B26" s="257"/>
      <c r="C26" s="257" t="s">
        <v>152</v>
      </c>
      <c r="D26" s="260"/>
      <c r="E26" s="260"/>
      <c r="F26" s="260"/>
      <c r="G26" s="260"/>
      <c r="H26" s="260" t="n">
        <v>2800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</row>
    <row r="27" customFormat="false" ht="17" hidden="false" customHeight="false" outlineLevel="0" collapsed="false">
      <c r="B27" s="257"/>
      <c r="C27" s="257"/>
      <c r="D27" s="260"/>
      <c r="E27" s="260"/>
      <c r="F27" s="260"/>
      <c r="G27" s="260"/>
      <c r="H27" s="260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</row>
    <row r="28" customFormat="false" ht="17" hidden="false" customHeight="false" outlineLevel="0" collapsed="false">
      <c r="B28" s="257" t="s">
        <v>120</v>
      </c>
      <c r="C28" s="257" t="s">
        <v>143</v>
      </c>
      <c r="D28" s="260" t="n">
        <f aca="false">7500/E64</f>
        <v>4054.05405405405</v>
      </c>
      <c r="E28" s="260"/>
      <c r="F28" s="260"/>
      <c r="G28" s="260"/>
      <c r="H28" s="260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</row>
    <row r="29" customFormat="false" ht="17" hidden="false" customHeight="false" outlineLevel="0" collapsed="false">
      <c r="B29" s="257"/>
      <c r="C29" s="257" t="s">
        <v>148</v>
      </c>
      <c r="D29" s="260"/>
      <c r="E29" s="260"/>
      <c r="F29" s="260" t="n">
        <v>3800</v>
      </c>
      <c r="G29" s="260" t="n">
        <v>5100</v>
      </c>
      <c r="H29" s="260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</row>
    <row r="30" customFormat="false" ht="17" hidden="false" customHeight="false" outlineLevel="0" collapsed="false">
      <c r="B30" s="257"/>
      <c r="C30" s="257" t="s">
        <v>141</v>
      </c>
      <c r="D30" s="260" t="n">
        <v>2340</v>
      </c>
      <c r="E30" s="260" t="n">
        <v>2920</v>
      </c>
      <c r="F30" s="260" t="n">
        <v>4740</v>
      </c>
      <c r="G30" s="260" t="n">
        <v>7660</v>
      </c>
      <c r="H30" s="260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</row>
    <row r="31" customFormat="false" ht="17" hidden="false" customHeight="false" outlineLevel="0" collapsed="false">
      <c r="B31" s="257"/>
      <c r="C31" s="257" t="s">
        <v>151</v>
      </c>
      <c r="D31" s="260"/>
      <c r="E31" s="260" t="n">
        <v>2800</v>
      </c>
      <c r="F31" s="260" t="n">
        <v>4400</v>
      </c>
      <c r="G31" s="260" t="n">
        <v>7700</v>
      </c>
      <c r="H31" s="260" t="n">
        <v>2700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</row>
    <row r="32" customFormat="false" ht="17" hidden="false" customHeight="false" outlineLevel="0" collapsed="false">
      <c r="B32" s="257"/>
      <c r="C32" s="257" t="s">
        <v>133</v>
      </c>
      <c r="D32" s="260"/>
      <c r="E32" s="260"/>
      <c r="F32" s="260" t="n">
        <f aca="false">7800/E64</f>
        <v>4216.21621621622</v>
      </c>
      <c r="G32" s="260" t="n">
        <f aca="false">11700/E64</f>
        <v>6324.32432432432</v>
      </c>
      <c r="H32" s="260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</row>
    <row r="33" customFormat="false" ht="17" hidden="false" customHeight="false" outlineLevel="0" collapsed="false">
      <c r="B33" s="257"/>
      <c r="C33" s="257" t="s">
        <v>664</v>
      </c>
      <c r="D33" s="260" t="n">
        <f aca="false">4500*0.8</f>
        <v>3600</v>
      </c>
      <c r="E33" s="260" t="n">
        <f aca="false">5100*0.8</f>
        <v>4080</v>
      </c>
      <c r="F33" s="260"/>
      <c r="G33" s="260"/>
      <c r="H33" s="260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</row>
    <row r="34" customFormat="false" ht="17" hidden="false" customHeight="false" outlineLevel="0" collapsed="false">
      <c r="B34" s="257"/>
      <c r="C34" s="257" t="s">
        <v>155</v>
      </c>
      <c r="D34" s="260" t="n">
        <f aca="false">4650/E64</f>
        <v>2513.51351351351</v>
      </c>
      <c r="E34" s="260" t="n">
        <f aca="false">5686/E64</f>
        <v>3073.51351351351</v>
      </c>
      <c r="F34" s="260" t="n">
        <f aca="false">8620/E64</f>
        <v>4659.45945945946</v>
      </c>
      <c r="G34" s="260" t="n">
        <f aca="false">15420/E64</f>
        <v>8335.13513513514</v>
      </c>
      <c r="H34" s="260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</row>
    <row r="35" customFormat="false" ht="17" hidden="false" customHeight="false" outlineLevel="0" collapsed="false">
      <c r="B35" s="257"/>
      <c r="C35" s="257" t="s">
        <v>152</v>
      </c>
      <c r="D35" s="260"/>
      <c r="E35" s="260"/>
      <c r="F35" s="260"/>
      <c r="G35" s="260"/>
      <c r="H35" s="260" t="n">
        <v>2800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</row>
    <row r="36" customFormat="false" ht="17" hidden="false" customHeight="false" outlineLevel="0" collapsed="false">
      <c r="B36" s="257"/>
      <c r="C36" s="257"/>
      <c r="D36" s="260"/>
      <c r="E36" s="260"/>
      <c r="F36" s="260"/>
      <c r="G36" s="260"/>
      <c r="H36" s="260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</row>
    <row r="37" customFormat="false" ht="17" hidden="false" customHeight="false" outlineLevel="0" collapsed="false">
      <c r="B37" s="257" t="s">
        <v>121</v>
      </c>
      <c r="C37" s="257" t="s">
        <v>143</v>
      </c>
      <c r="D37" s="260" t="n">
        <f aca="false">8000/E64</f>
        <v>4324.32432432432</v>
      </c>
      <c r="E37" s="260"/>
      <c r="F37" s="260" t="n">
        <f aca="false">13600/E64</f>
        <v>7351.35135135135</v>
      </c>
      <c r="G37" s="260"/>
      <c r="H37" s="260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</row>
    <row r="38" customFormat="false" ht="17" hidden="false" customHeight="false" outlineLevel="0" collapsed="false">
      <c r="B38" s="257"/>
      <c r="C38" s="257" t="s">
        <v>148</v>
      </c>
      <c r="D38" s="260"/>
      <c r="E38" s="260"/>
      <c r="F38" s="260" t="n">
        <v>4000</v>
      </c>
      <c r="G38" s="260" t="n">
        <v>4000</v>
      </c>
      <c r="H38" s="260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</row>
    <row r="39" customFormat="false" ht="17" hidden="false" customHeight="false" outlineLevel="0" collapsed="false">
      <c r="B39" s="257"/>
      <c r="C39" s="257" t="s">
        <v>141</v>
      </c>
      <c r="D39" s="260" t="n">
        <v>2480</v>
      </c>
      <c r="E39" s="260" t="n">
        <v>3100</v>
      </c>
      <c r="F39" s="260" t="n">
        <v>4520</v>
      </c>
      <c r="G39" s="260" t="n">
        <v>8750</v>
      </c>
      <c r="H39" s="260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</row>
    <row r="40" customFormat="false" ht="17" hidden="false" customHeight="false" outlineLevel="0" collapsed="false">
      <c r="B40" s="257"/>
      <c r="C40" s="257" t="s">
        <v>150</v>
      </c>
      <c r="D40" s="260"/>
      <c r="E40" s="260"/>
      <c r="F40" s="260"/>
      <c r="G40" s="260"/>
      <c r="H40" s="260" t="n">
        <v>2400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</row>
    <row r="41" customFormat="false" ht="17" hidden="false" customHeight="false" outlineLevel="0" collapsed="false">
      <c r="B41" s="257"/>
      <c r="C41" s="257" t="s">
        <v>151</v>
      </c>
      <c r="D41" s="260"/>
      <c r="E41" s="260" t="n">
        <v>2800</v>
      </c>
      <c r="F41" s="260" t="n">
        <v>4400</v>
      </c>
      <c r="G41" s="260" t="n">
        <v>7700</v>
      </c>
      <c r="H41" s="260" t="n">
        <v>2500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</row>
    <row r="42" customFormat="false" ht="17" hidden="false" customHeight="false" outlineLevel="0" collapsed="false">
      <c r="B42" s="257"/>
      <c r="C42" s="257" t="s">
        <v>149</v>
      </c>
      <c r="D42" s="260"/>
      <c r="E42" s="260"/>
      <c r="F42" s="260" t="n">
        <v>4170</v>
      </c>
      <c r="G42" s="260"/>
      <c r="H42" s="260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</row>
    <row r="43" customFormat="false" ht="17" hidden="false" customHeight="false" outlineLevel="0" collapsed="false">
      <c r="B43" s="257"/>
      <c r="C43" s="257" t="s">
        <v>133</v>
      </c>
      <c r="D43" s="260"/>
      <c r="E43" s="260"/>
      <c r="F43" s="260" t="n">
        <f aca="false">8200/E64</f>
        <v>4432.43243243243</v>
      </c>
      <c r="G43" s="260" t="n">
        <f aca="false">11700/E64</f>
        <v>6324.32432432432</v>
      </c>
      <c r="H43" s="260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</row>
    <row r="44" customFormat="false" ht="17" hidden="false" customHeight="false" outlineLevel="0" collapsed="false">
      <c r="B44" s="257"/>
      <c r="C44" s="257" t="s">
        <v>140</v>
      </c>
      <c r="D44" s="260"/>
      <c r="E44" s="260" t="n">
        <v>2685</v>
      </c>
      <c r="F44" s="260"/>
      <c r="G44" s="260"/>
      <c r="H44" s="260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customFormat="false" ht="17" hidden="false" customHeight="false" outlineLevel="0" collapsed="false">
      <c r="B45" s="257"/>
      <c r="C45" s="257" t="s">
        <v>153</v>
      </c>
      <c r="D45" s="260"/>
      <c r="E45" s="260" t="n">
        <f aca="false">3950-405</f>
        <v>3545</v>
      </c>
      <c r="F45" s="260" t="n">
        <f aca="false">6700-405</f>
        <v>6295</v>
      </c>
      <c r="G45" s="260" t="n">
        <f aca="false">10480-405</f>
        <v>10075</v>
      </c>
      <c r="H45" s="260" t="n">
        <f aca="false">2990-405</f>
        <v>2585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customFormat="false" ht="17" hidden="false" customHeight="false" outlineLevel="0" collapsed="false">
      <c r="B46" s="257"/>
      <c r="C46" s="257" t="s">
        <v>139</v>
      </c>
      <c r="D46" s="260"/>
      <c r="E46" s="260"/>
      <c r="F46" s="260" t="n">
        <v>4200</v>
      </c>
      <c r="G46" s="260"/>
      <c r="H46" s="260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</row>
    <row r="47" customFormat="false" ht="17" hidden="false" customHeight="false" outlineLevel="0" collapsed="false">
      <c r="B47" s="257"/>
      <c r="C47" s="257" t="s">
        <v>152</v>
      </c>
      <c r="D47" s="260"/>
      <c r="E47" s="260"/>
      <c r="F47" s="260"/>
      <c r="G47" s="260"/>
      <c r="H47" s="260" t="n">
        <v>2200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</row>
    <row r="48" customFormat="false" ht="17" hidden="false" customHeight="false" outlineLevel="0" collapsed="false">
      <c r="B48" s="257"/>
      <c r="C48" s="257" t="s">
        <v>664</v>
      </c>
      <c r="D48" s="260" t="n">
        <f aca="false">5000*0.8</f>
        <v>4000</v>
      </c>
      <c r="E48" s="260" t="n">
        <f aca="false">5500*0.8</f>
        <v>4400</v>
      </c>
      <c r="F48" s="260"/>
      <c r="G48" s="260"/>
      <c r="H48" s="260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</row>
    <row r="49" customFormat="false" ht="17" hidden="false" customHeight="false" outlineLevel="0" collapsed="false">
      <c r="B49" s="257"/>
      <c r="C49" s="257" t="s">
        <v>155</v>
      </c>
      <c r="D49" s="260" t="n">
        <f aca="false">4650/E64</f>
        <v>2513.51351351351</v>
      </c>
      <c r="E49" s="260" t="n">
        <f aca="false">5686/E64</f>
        <v>3073.51351351351</v>
      </c>
      <c r="F49" s="260" t="n">
        <f aca="false">8620/E64</f>
        <v>4659.45945945946</v>
      </c>
      <c r="G49" s="260" t="n">
        <f aca="false">15420/E64</f>
        <v>8335.13513513514</v>
      </c>
      <c r="H49" s="260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</row>
    <row r="50" customFormat="false" ht="17" hidden="false" customHeight="false" outlineLevel="0" collapsed="false">
      <c r="B50" s="257"/>
      <c r="C50" s="257" t="s">
        <v>144</v>
      </c>
      <c r="D50" s="257"/>
      <c r="E50" s="257"/>
      <c r="F50" s="257" t="n">
        <v>4000</v>
      </c>
      <c r="G50" s="257"/>
      <c r="H50" s="257"/>
      <c r="I50" s="257"/>
    </row>
    <row r="51" customFormat="false" ht="17" hidden="false" customHeight="false" outlineLevel="0" collapsed="false">
      <c r="B51" s="257"/>
      <c r="C51" s="257"/>
      <c r="D51" s="257"/>
      <c r="E51" s="257"/>
      <c r="F51" s="257"/>
      <c r="G51" s="257"/>
      <c r="H51" s="257"/>
      <c r="I51" s="257"/>
    </row>
    <row r="52" customFormat="false" ht="17" hidden="false" customHeight="false" outlineLevel="0" collapsed="false">
      <c r="B52" s="257" t="s">
        <v>122</v>
      </c>
      <c r="C52" s="257" t="s">
        <v>148</v>
      </c>
      <c r="D52" s="257"/>
      <c r="E52" s="257"/>
      <c r="F52" s="257" t="n">
        <v>4300</v>
      </c>
      <c r="G52" s="257" t="n">
        <v>5500</v>
      </c>
      <c r="H52" s="257"/>
      <c r="I52" s="257"/>
    </row>
    <row r="53" customFormat="false" ht="17" hidden="false" customHeight="false" outlineLevel="0" collapsed="false">
      <c r="B53" s="257"/>
      <c r="C53" s="257" t="s">
        <v>141</v>
      </c>
      <c r="D53" s="257" t="n">
        <v>2960</v>
      </c>
      <c r="E53" s="257" t="n">
        <v>3280</v>
      </c>
      <c r="F53" s="257"/>
      <c r="G53" s="257" t="n">
        <v>12030</v>
      </c>
      <c r="H53" s="257"/>
      <c r="I53" s="257"/>
    </row>
    <row r="54" customFormat="false" ht="17" hidden="false" customHeight="false" outlineLevel="0" collapsed="false">
      <c r="B54" s="257"/>
      <c r="C54" s="257" t="s">
        <v>150</v>
      </c>
      <c r="D54" s="257"/>
      <c r="E54" s="257"/>
      <c r="F54" s="257"/>
      <c r="G54" s="257"/>
      <c r="H54" s="257" t="n">
        <v>2700</v>
      </c>
      <c r="I54" s="257"/>
    </row>
    <row r="55" customFormat="false" ht="17" hidden="false" customHeight="false" outlineLevel="0" collapsed="false">
      <c r="B55" s="257"/>
      <c r="C55" s="257" t="s">
        <v>151</v>
      </c>
      <c r="D55" s="257" t="n">
        <v>3200</v>
      </c>
      <c r="E55" s="257" t="n">
        <v>3700</v>
      </c>
      <c r="F55" s="257" t="n">
        <v>5000</v>
      </c>
      <c r="G55" s="257" t="n">
        <v>9800</v>
      </c>
      <c r="H55" s="257" t="n">
        <v>3100</v>
      </c>
      <c r="I55" s="257"/>
    </row>
    <row r="56" customFormat="false" ht="17" hidden="false" customHeight="false" outlineLevel="0" collapsed="false">
      <c r="B56" s="257"/>
      <c r="C56" s="257" t="s">
        <v>149</v>
      </c>
      <c r="D56" s="257"/>
      <c r="E56" s="257"/>
      <c r="F56" s="257" t="n">
        <v>4460</v>
      </c>
      <c r="G56" s="257"/>
      <c r="H56" s="257"/>
      <c r="I56" s="257"/>
    </row>
    <row r="57" customFormat="false" ht="17" hidden="false" customHeight="false" outlineLevel="0" collapsed="false">
      <c r="B57" s="257"/>
      <c r="C57" s="257" t="s">
        <v>133</v>
      </c>
      <c r="D57" s="257" t="n">
        <f aca="false">5600/E64</f>
        <v>3027.02702702703</v>
      </c>
      <c r="E57" s="257" t="n">
        <f aca="false">6200/E64</f>
        <v>3351.35135135135</v>
      </c>
      <c r="F57" s="257"/>
      <c r="G57" s="257"/>
      <c r="H57" s="257"/>
      <c r="I57" s="257"/>
    </row>
    <row r="58" customFormat="false" ht="17" hidden="false" customHeight="false" outlineLevel="0" collapsed="false">
      <c r="B58" s="257"/>
      <c r="C58" s="257" t="s">
        <v>153</v>
      </c>
      <c r="D58" s="257"/>
      <c r="E58" s="257" t="n">
        <f aca="false">4230-405</f>
        <v>3825</v>
      </c>
      <c r="F58" s="257" t="n">
        <f aca="false">7150-405</f>
        <v>6745</v>
      </c>
      <c r="G58" s="257" t="n">
        <f aca="false">11100-405</f>
        <v>10695</v>
      </c>
      <c r="H58" s="257" t="n">
        <f aca="false">3450-405</f>
        <v>3045</v>
      </c>
      <c r="I58" s="257"/>
    </row>
    <row r="59" customFormat="false" ht="17" hidden="false" customHeight="false" outlineLevel="0" collapsed="false">
      <c r="B59" s="257"/>
      <c r="C59" s="257" t="s">
        <v>139</v>
      </c>
      <c r="D59" s="257"/>
      <c r="E59" s="257"/>
      <c r="F59" s="257" t="n">
        <v>4400</v>
      </c>
      <c r="G59" s="257"/>
      <c r="H59" s="257"/>
      <c r="I59" s="257"/>
    </row>
    <row r="60" customFormat="false" ht="17" hidden="false" customHeight="false" outlineLevel="0" collapsed="false">
      <c r="B60" s="257"/>
      <c r="C60" s="257" t="s">
        <v>664</v>
      </c>
      <c r="D60" s="257" t="n">
        <f aca="false">6000*0.8</f>
        <v>4800</v>
      </c>
      <c r="E60" s="257" t="n">
        <f aca="false">6500*0.8</f>
        <v>5200</v>
      </c>
      <c r="F60" s="257"/>
      <c r="G60" s="257"/>
      <c r="H60" s="257"/>
      <c r="I60" s="257"/>
    </row>
    <row r="61" customFormat="false" ht="17" hidden="false" customHeight="false" outlineLevel="0" collapsed="false">
      <c r="B61" s="257"/>
      <c r="C61" s="257" t="s">
        <v>155</v>
      </c>
      <c r="D61" s="257" t="n">
        <f aca="false">5580/E64</f>
        <v>3016.21621621622</v>
      </c>
      <c r="E61" s="257" t="n">
        <f aca="false">6620/E64</f>
        <v>3578.37837837838</v>
      </c>
      <c r="F61" s="257" t="n">
        <f aca="false">9560/E64</f>
        <v>5167.56756756757</v>
      </c>
      <c r="G61" s="257" t="n">
        <f aca="false">16255/E64</f>
        <v>8786.48648648649</v>
      </c>
      <c r="H61" s="257"/>
      <c r="I61" s="257"/>
    </row>
    <row r="62" customFormat="false" ht="17" hidden="false" customHeight="false" outlineLevel="0" collapsed="false">
      <c r="B62" s="257"/>
      <c r="C62" s="257" t="s">
        <v>152</v>
      </c>
      <c r="D62" s="257"/>
      <c r="E62" s="257"/>
      <c r="F62" s="257"/>
      <c r="G62" s="257"/>
      <c r="H62" s="257" t="n">
        <v>2700</v>
      </c>
      <c r="I62" s="257"/>
    </row>
    <row r="63" customFormat="false" ht="16" hidden="false" customHeight="false" outlineLevel="0" collapsed="false">
      <c r="B63" s="176"/>
      <c r="C63" s="176"/>
      <c r="D63" s="176"/>
      <c r="E63" s="176"/>
      <c r="F63" s="176"/>
      <c r="G63" s="176"/>
      <c r="H63" s="176"/>
    </row>
    <row r="64" customFormat="false" ht="17" hidden="false" customHeight="false" outlineLevel="0" collapsed="false">
      <c r="B64" s="173"/>
      <c r="C64" s="173"/>
      <c r="D64" s="257" t="s">
        <v>67</v>
      </c>
      <c r="E64" s="257" t="n">
        <v>1.85</v>
      </c>
      <c r="F64" s="257" t="s">
        <v>158</v>
      </c>
      <c r="G64" s="173"/>
      <c r="H64" s="173"/>
    </row>
    <row r="65" customFormat="false" ht="17" hidden="false" customHeight="false" outlineLevel="0" collapsed="false">
      <c r="B65" s="2"/>
      <c r="C65" s="2"/>
      <c r="D65" s="257"/>
      <c r="E65" s="257"/>
      <c r="F65" s="257"/>
      <c r="G65" s="2"/>
      <c r="H65" s="2"/>
      <c r="I65" s="2"/>
      <c r="J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5625" defaultRowHeight="17" zeroHeight="false" outlineLevelRow="0" outlineLevelCol="0"/>
  <cols>
    <col collapsed="false" customWidth="true" hidden="false" outlineLevel="0" max="1" min="1" style="261" width="8.66"/>
    <col collapsed="false" customWidth="true" hidden="false" outlineLevel="0" max="2" min="2" style="261" width="50.66"/>
    <col collapsed="false" customWidth="true" hidden="false" outlineLevel="0" max="3" min="3" style="261" width="9.99"/>
    <col collapsed="false" customWidth="true" hidden="false" outlineLevel="0" max="4" min="4" style="261" width="15.66"/>
    <col collapsed="false" customWidth="true" hidden="false" outlineLevel="0" max="5" min="5" style="261" width="52.99"/>
    <col collapsed="false" customWidth="true" hidden="false" outlineLevel="0" max="6" min="6" style="261" width="12.66"/>
    <col collapsed="false" customWidth="true" hidden="false" outlineLevel="0" max="7" min="7" style="261" width="15.66"/>
    <col collapsed="false" customWidth="true" hidden="false" outlineLevel="0" max="8" min="8" style="261" width="4.66"/>
    <col collapsed="false" customWidth="true" hidden="false" outlineLevel="0" max="9" min="9" style="261" width="45.66"/>
    <col collapsed="false" customWidth="true" hidden="false" outlineLevel="0" max="10" min="10" style="261" width="11.15"/>
    <col collapsed="false" customWidth="true" hidden="false" outlineLevel="0" max="11" min="11" style="261" width="4.66"/>
    <col collapsed="false" customWidth="true" hidden="false" outlineLevel="0" max="12" min="12" style="261" width="9.66"/>
    <col collapsed="false" customWidth="true" hidden="false" outlineLevel="0" max="13" min="13" style="261" width="10.99"/>
    <col collapsed="false" customWidth="true" hidden="false" outlineLevel="0" max="15" min="14" style="261" width="17.66"/>
    <col collapsed="false" customWidth="true" hidden="false" outlineLevel="0" max="16" min="16" style="261" width="19.66"/>
    <col collapsed="false" customWidth="true" hidden="false" outlineLevel="0" max="17" min="17" style="261" width="24.66"/>
    <col collapsed="false" customWidth="false" hidden="false" outlineLevel="0" max="257" min="18" style="261" width="9.15"/>
  </cols>
  <sheetData>
    <row r="2" customFormat="false" ht="15" hidden="false" customHeight="true" outlineLevel="0" collapsed="false"/>
    <row r="3" customFormat="false" ht="15" hidden="false" customHeight="true" outlineLevel="0" collapsed="false">
      <c r="B3" s="156" t="s">
        <v>687</v>
      </c>
      <c r="C3" s="156"/>
      <c r="D3" s="262"/>
      <c r="F3" s="263"/>
      <c r="G3" s="262"/>
      <c r="O3" s="263"/>
    </row>
    <row r="4" customFormat="false" ht="15" hidden="false" customHeight="true" outlineLevel="0" collapsed="false">
      <c r="B4" s="237" t="s">
        <v>688</v>
      </c>
      <c r="C4" s="156"/>
      <c r="D4" s="262"/>
      <c r="F4" s="263"/>
      <c r="G4" s="262"/>
      <c r="O4" s="263"/>
    </row>
    <row r="5" customFormat="false" ht="15" hidden="false" customHeight="true" outlineLevel="0" collapsed="false">
      <c r="B5" s="156" t="s">
        <v>168</v>
      </c>
      <c r="C5" s="156"/>
      <c r="D5" s="262"/>
      <c r="F5" s="263"/>
      <c r="G5" s="262"/>
      <c r="O5" s="263"/>
    </row>
    <row r="6" customFormat="false" ht="15" hidden="false" customHeight="true" outlineLevel="0" collapsed="false">
      <c r="B6" s="264"/>
      <c r="C6" s="264"/>
      <c r="D6" s="265"/>
      <c r="E6" s="264"/>
      <c r="F6" s="266"/>
      <c r="G6" s="265"/>
      <c r="H6" s="264"/>
      <c r="I6" s="264"/>
      <c r="J6" s="264"/>
      <c r="K6" s="264"/>
      <c r="L6" s="264"/>
      <c r="M6" s="264"/>
      <c r="N6" s="264"/>
      <c r="O6" s="266"/>
      <c r="P6" s="264"/>
      <c r="Q6" s="264"/>
    </row>
    <row r="7" customFormat="false" ht="15" hidden="false" customHeight="true" outlineLevel="0" collapsed="false">
      <c r="D7" s="267"/>
      <c r="F7" s="263"/>
      <c r="G7" s="262"/>
      <c r="O7" s="263"/>
    </row>
    <row r="8" customFormat="false" ht="15" hidden="false" customHeight="true" outlineLevel="0" collapsed="false">
      <c r="B8" s="268" t="s">
        <v>689</v>
      </c>
      <c r="C8" s="268"/>
      <c r="D8" s="268"/>
      <c r="E8" s="268"/>
      <c r="F8" s="268"/>
      <c r="G8" s="268"/>
      <c r="I8" s="269" t="s">
        <v>690</v>
      </c>
      <c r="J8" s="269"/>
      <c r="K8" s="269"/>
      <c r="L8" s="269"/>
      <c r="M8" s="269"/>
      <c r="N8" s="269"/>
      <c r="O8" s="269"/>
      <c r="P8" s="269"/>
      <c r="Q8" s="269"/>
    </row>
    <row r="9" customFormat="false" ht="15" hidden="false" customHeight="true" outlineLevel="0" collapsed="false">
      <c r="B9" s="268"/>
      <c r="C9" s="268"/>
      <c r="D9" s="268"/>
      <c r="E9" s="268"/>
      <c r="F9" s="268"/>
      <c r="G9" s="268"/>
      <c r="I9" s="269"/>
      <c r="J9" s="269"/>
      <c r="K9" s="269"/>
      <c r="L9" s="269"/>
      <c r="M9" s="269"/>
      <c r="N9" s="269"/>
      <c r="O9" s="269"/>
      <c r="P9" s="269"/>
      <c r="Q9" s="269"/>
    </row>
    <row r="10" customFormat="false" ht="15" hidden="false" customHeight="true" outlineLevel="0" collapsed="false">
      <c r="D10" s="262"/>
      <c r="F10" s="263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</row>
    <row r="11" customFormat="false" ht="15" hidden="false" customHeight="true" outlineLevel="0" collapsed="false">
      <c r="B11" s="270" t="s">
        <v>691</v>
      </c>
      <c r="C11" s="270"/>
      <c r="D11" s="262"/>
      <c r="E11" s="270" t="s">
        <v>692</v>
      </c>
      <c r="F11" s="263"/>
      <c r="G11" s="262"/>
      <c r="I11" s="271"/>
      <c r="J11" s="272"/>
      <c r="K11" s="273"/>
      <c r="L11" s="271"/>
      <c r="M11" s="272"/>
      <c r="N11" s="272"/>
      <c r="O11" s="272"/>
      <c r="P11" s="272"/>
      <c r="Q11" s="273"/>
    </row>
    <row r="12" customFormat="false" ht="15" hidden="false" customHeight="true" outlineLevel="0" collapsed="false">
      <c r="D12" s="262"/>
      <c r="F12" s="263"/>
      <c r="G12" s="262"/>
      <c r="I12" s="274" t="s">
        <v>693</v>
      </c>
      <c r="J12" s="275"/>
      <c r="K12" s="276"/>
      <c r="L12" s="277"/>
      <c r="M12" s="278"/>
      <c r="N12" s="278"/>
      <c r="O12" s="279"/>
      <c r="P12" s="278"/>
      <c r="Q12" s="280"/>
    </row>
    <row r="13" customFormat="false" ht="15" hidden="false" customHeight="true" outlineLevel="0" collapsed="false">
      <c r="B13" s="261" t="s">
        <v>694</v>
      </c>
      <c r="D13" s="281" t="n">
        <v>181983.33</v>
      </c>
      <c r="E13" s="261" t="s">
        <v>695</v>
      </c>
      <c r="F13" s="263" t="s">
        <v>696</v>
      </c>
      <c r="G13" s="282" t="n">
        <v>95</v>
      </c>
      <c r="I13" s="283"/>
      <c r="J13" s="275"/>
      <c r="K13" s="276"/>
      <c r="L13" s="284" t="s">
        <v>697</v>
      </c>
      <c r="M13" s="284"/>
      <c r="N13" s="284"/>
      <c r="O13" s="279"/>
      <c r="P13" s="278"/>
      <c r="Q13" s="280"/>
    </row>
    <row r="14" customFormat="false" ht="15" hidden="false" customHeight="true" outlineLevel="0" collapsed="false">
      <c r="B14" s="261" t="s">
        <v>698</v>
      </c>
      <c r="D14" s="281" t="n">
        <v>21568.75</v>
      </c>
      <c r="E14" s="261" t="s">
        <v>699</v>
      </c>
      <c r="F14" s="263" t="s">
        <v>696</v>
      </c>
      <c r="G14" s="282" t="n">
        <v>94</v>
      </c>
      <c r="I14" s="274" t="s">
        <v>90</v>
      </c>
      <c r="J14" s="285" t="n">
        <f aca="false">+(D13+D14+D15)*(G17/100)/12</f>
        <v>2247.98288</v>
      </c>
      <c r="K14" s="276"/>
      <c r="L14" s="277"/>
      <c r="M14" s="278"/>
      <c r="N14" s="279" t="s">
        <v>700</v>
      </c>
      <c r="O14" s="279" t="s">
        <v>701</v>
      </c>
      <c r="P14" s="279" t="s">
        <v>702</v>
      </c>
      <c r="Q14" s="286" t="s">
        <v>703</v>
      </c>
    </row>
    <row r="15" customFormat="false" ht="15" hidden="false" customHeight="true" outlineLevel="0" collapsed="false">
      <c r="B15" s="261" t="s">
        <v>704</v>
      </c>
      <c r="D15" s="281" t="n">
        <v>810</v>
      </c>
      <c r="E15" s="261" t="s">
        <v>705</v>
      </c>
      <c r="F15" s="263" t="s">
        <v>68</v>
      </c>
      <c r="G15" s="282" t="n">
        <v>76.42</v>
      </c>
      <c r="I15" s="274" t="s">
        <v>70</v>
      </c>
      <c r="J15" s="285" t="n">
        <f aca="false">+(D25+G36)*(1+G40/100)</f>
        <v>3334.611806</v>
      </c>
      <c r="K15" s="276"/>
      <c r="L15" s="287" t="s">
        <v>4</v>
      </c>
      <c r="M15" s="279" t="s">
        <v>4</v>
      </c>
      <c r="N15" s="279" t="s">
        <v>68</v>
      </c>
      <c r="O15" s="279" t="s">
        <v>68</v>
      </c>
      <c r="P15" s="278" t="s">
        <v>68</v>
      </c>
      <c r="Q15" s="286" t="s">
        <v>68</v>
      </c>
    </row>
    <row r="16" customFormat="false" ht="15" hidden="false" customHeight="true" outlineLevel="0" collapsed="false">
      <c r="B16" s="261" t="s">
        <v>706</v>
      </c>
      <c r="D16" s="281" t="n">
        <v>1099</v>
      </c>
      <c r="E16" s="261" t="s">
        <v>707</v>
      </c>
      <c r="F16" s="263" t="s">
        <v>68</v>
      </c>
      <c r="G16" s="282" t="n">
        <v>76.13</v>
      </c>
      <c r="I16" s="274" t="s">
        <v>708</v>
      </c>
      <c r="J16" s="285" t="n">
        <f aca="false">+((D13-(G19*(D16+D17+D18))+D15)*(G15/100))/G13</f>
        <v>1374.46059774737</v>
      </c>
      <c r="K16" s="276"/>
      <c r="L16" s="288"/>
      <c r="M16" s="275"/>
      <c r="N16" s="275"/>
      <c r="O16" s="289"/>
      <c r="P16" s="275"/>
      <c r="Q16" s="276"/>
    </row>
    <row r="17" customFormat="false" ht="15" hidden="false" customHeight="true" outlineLevel="0" collapsed="false">
      <c r="B17" s="261" t="s">
        <v>709</v>
      </c>
      <c r="D17" s="281" t="n">
        <v>66</v>
      </c>
      <c r="E17" s="261" t="s">
        <v>710</v>
      </c>
      <c r="F17" s="263" t="s">
        <v>68</v>
      </c>
      <c r="G17" s="282" t="n">
        <v>13.2</v>
      </c>
      <c r="I17" s="274" t="s">
        <v>93</v>
      </c>
      <c r="J17" s="285" t="n">
        <f aca="false">+D14*(G16/100)/G14</f>
        <v>174.683929521277</v>
      </c>
      <c r="K17" s="276"/>
      <c r="L17" s="290" t="n">
        <v>0</v>
      </c>
      <c r="M17" s="291" t="n">
        <v>250</v>
      </c>
      <c r="N17" s="292" t="n">
        <v>0.8</v>
      </c>
      <c r="O17" s="293" t="n">
        <v>0.3</v>
      </c>
      <c r="P17" s="293" t="n">
        <v>0.3</v>
      </c>
      <c r="Q17" s="294" t="n">
        <v>6.54</v>
      </c>
    </row>
    <row r="18" customFormat="false" ht="15" hidden="false" customHeight="true" outlineLevel="0" collapsed="false">
      <c r="B18" s="261" t="s">
        <v>711</v>
      </c>
      <c r="D18" s="281" t="n">
        <v>28</v>
      </c>
      <c r="E18" s="261" t="s">
        <v>712</v>
      </c>
      <c r="F18" s="263" t="s">
        <v>4</v>
      </c>
      <c r="G18" s="282" t="n">
        <v>223687</v>
      </c>
      <c r="I18" s="274" t="s">
        <v>81</v>
      </c>
      <c r="J18" s="285" t="n">
        <f aca="false">+(D30+D31+D32)/12</f>
        <v>240.4825</v>
      </c>
      <c r="K18" s="276"/>
      <c r="L18" s="290" t="n">
        <v>251</v>
      </c>
      <c r="M18" s="291" t="n">
        <v>500</v>
      </c>
      <c r="N18" s="292" t="n">
        <v>0.8</v>
      </c>
      <c r="O18" s="293" t="n">
        <v>0.4</v>
      </c>
      <c r="P18" s="293" t="n">
        <v>0.3</v>
      </c>
      <c r="Q18" s="294" t="n">
        <v>6.36</v>
      </c>
    </row>
    <row r="19" customFormat="false" ht="15" hidden="false" customHeight="true" outlineLevel="0" collapsed="false">
      <c r="B19" s="261" t="s">
        <v>713</v>
      </c>
      <c r="D19" s="281" t="n">
        <v>305</v>
      </c>
      <c r="E19" s="261" t="s">
        <v>714</v>
      </c>
      <c r="F19" s="263" t="s">
        <v>715</v>
      </c>
      <c r="G19" s="282" t="n">
        <v>10</v>
      </c>
      <c r="I19" s="274" t="s">
        <v>83</v>
      </c>
      <c r="J19" s="285" t="n">
        <f aca="false">+((D41+D42+D43+D44+D45)*(1+G41/100))/12</f>
        <v>1930.62618233333</v>
      </c>
      <c r="K19" s="295"/>
      <c r="L19" s="290" t="n">
        <v>501</v>
      </c>
      <c r="M19" s="291" t="n">
        <v>1000</v>
      </c>
      <c r="N19" s="292" t="n">
        <v>1</v>
      </c>
      <c r="O19" s="293" t="n">
        <v>0.6</v>
      </c>
      <c r="P19" s="293" t="n">
        <v>0.3</v>
      </c>
      <c r="Q19" s="294" t="n">
        <v>6.6</v>
      </c>
    </row>
    <row r="20" customFormat="false" ht="15" hidden="false" customHeight="true" outlineLevel="0" collapsed="false">
      <c r="B20" s="261" t="s">
        <v>716</v>
      </c>
      <c r="D20" s="281" t="n">
        <v>1193</v>
      </c>
      <c r="E20" s="261" t="s">
        <v>717</v>
      </c>
      <c r="F20" s="263" t="s">
        <v>68</v>
      </c>
      <c r="G20" s="282" t="n">
        <v>7</v>
      </c>
      <c r="I20" s="274" t="s">
        <v>718</v>
      </c>
      <c r="J20" s="285" t="n">
        <f aca="false">-(SUM(J14:J19)*G44/100)*(G42+G43)/100</f>
        <v>-143.99105</v>
      </c>
      <c r="K20" s="276"/>
      <c r="L20" s="290" t="n">
        <v>1001</v>
      </c>
      <c r="M20" s="291" t="n">
        <v>1500</v>
      </c>
      <c r="N20" s="292" t="n">
        <v>1.2</v>
      </c>
      <c r="O20" s="293" t="n">
        <v>0.7</v>
      </c>
      <c r="P20" s="293" t="n">
        <v>0.3</v>
      </c>
      <c r="Q20" s="294" t="n">
        <v>6.5</v>
      </c>
    </row>
    <row r="21" customFormat="false" ht="15" hidden="false" customHeight="true" outlineLevel="0" collapsed="false">
      <c r="B21" s="261" t="s">
        <v>719</v>
      </c>
      <c r="D21" s="296" t="n">
        <v>2.108</v>
      </c>
      <c r="E21" s="261" t="s">
        <v>720</v>
      </c>
      <c r="F21" s="263" t="s">
        <v>715</v>
      </c>
      <c r="G21" s="282" t="n">
        <v>2</v>
      </c>
      <c r="I21" s="274"/>
      <c r="J21" s="278"/>
      <c r="K21" s="276"/>
      <c r="L21" s="290" t="n">
        <v>1501</v>
      </c>
      <c r="M21" s="291" t="n">
        <v>2000</v>
      </c>
      <c r="N21" s="292" t="n">
        <v>1.4</v>
      </c>
      <c r="O21" s="293" t="n">
        <v>0.8</v>
      </c>
      <c r="P21" s="293" t="n">
        <v>0.3</v>
      </c>
      <c r="Q21" s="294" t="n">
        <v>6.47</v>
      </c>
    </row>
    <row r="22" customFormat="false" ht="15" hidden="false" customHeight="true" outlineLevel="0" collapsed="false">
      <c r="B22" s="261" t="s">
        <v>721</v>
      </c>
      <c r="D22" s="281" t="n">
        <v>7.45</v>
      </c>
      <c r="E22" s="261" t="s">
        <v>722</v>
      </c>
      <c r="F22" s="263" t="s">
        <v>723</v>
      </c>
      <c r="G22" s="282" t="n">
        <v>13838</v>
      </c>
      <c r="I22" s="274" t="s">
        <v>94</v>
      </c>
      <c r="J22" s="285" t="n">
        <f aca="false">SUM(J14:J21)</f>
        <v>9158.85684560198</v>
      </c>
      <c r="K22" s="276"/>
      <c r="L22" s="290" t="n">
        <v>2001</v>
      </c>
      <c r="M22" s="291" t="n">
        <v>2600</v>
      </c>
      <c r="N22" s="292" t="n">
        <v>1.6</v>
      </c>
      <c r="O22" s="293" t="n">
        <v>0.9</v>
      </c>
      <c r="P22" s="293" t="n">
        <v>0.3</v>
      </c>
      <c r="Q22" s="294" t="n">
        <v>6.4</v>
      </c>
    </row>
    <row r="23" customFormat="false" ht="15" hidden="false" customHeight="true" outlineLevel="0" collapsed="false">
      <c r="B23" s="261" t="s">
        <v>724</v>
      </c>
      <c r="D23" s="281" t="n">
        <v>11.2</v>
      </c>
      <c r="E23" s="261" t="s">
        <v>725</v>
      </c>
      <c r="F23" s="263" t="s">
        <v>726</v>
      </c>
      <c r="G23" s="282" t="n">
        <v>3.64</v>
      </c>
      <c r="I23" s="274"/>
      <c r="J23" s="275"/>
      <c r="K23" s="276"/>
      <c r="L23" s="290" t="n">
        <v>2601</v>
      </c>
      <c r="M23" s="291" t="n">
        <v>3000</v>
      </c>
      <c r="N23" s="292" t="n">
        <v>1.8</v>
      </c>
      <c r="O23" s="293" t="n">
        <v>1</v>
      </c>
      <c r="P23" s="293" t="n">
        <v>0.3</v>
      </c>
      <c r="Q23" s="294" t="n">
        <v>6.36</v>
      </c>
    </row>
    <row r="24" customFormat="false" ht="15" hidden="false" customHeight="true" outlineLevel="0" collapsed="false">
      <c r="B24" s="261" t="s">
        <v>727</v>
      </c>
      <c r="D24" s="281" t="n">
        <v>114.2</v>
      </c>
      <c r="E24" s="261" t="s">
        <v>728</v>
      </c>
      <c r="F24" s="263" t="s">
        <v>729</v>
      </c>
      <c r="G24" s="282" t="n">
        <v>15</v>
      </c>
      <c r="I24" s="274" t="s">
        <v>730</v>
      </c>
      <c r="J24" s="275"/>
      <c r="K24" s="276"/>
      <c r="L24" s="290" t="n">
        <v>3001</v>
      </c>
      <c r="M24" s="291" t="n">
        <v>3400</v>
      </c>
      <c r="N24" s="292" t="n">
        <v>2</v>
      </c>
      <c r="O24" s="293" t="n">
        <v>1.1</v>
      </c>
      <c r="P24" s="293" t="n">
        <v>0.3</v>
      </c>
      <c r="Q24" s="294" t="n">
        <v>6.38</v>
      </c>
    </row>
    <row r="25" customFormat="false" ht="15" hidden="false" customHeight="true" outlineLevel="0" collapsed="false">
      <c r="B25" s="261" t="s">
        <v>731</v>
      </c>
      <c r="D25" s="281" t="n">
        <v>1649.17</v>
      </c>
      <c r="E25" s="261" t="s">
        <v>732</v>
      </c>
      <c r="F25" s="263" t="s">
        <v>729</v>
      </c>
      <c r="G25" s="282" t="n">
        <v>9</v>
      </c>
      <c r="I25" s="274"/>
      <c r="J25" s="275"/>
      <c r="K25" s="276"/>
      <c r="L25" s="290" t="n">
        <v>3401</v>
      </c>
      <c r="M25" s="291" t="n">
        <v>6000</v>
      </c>
      <c r="N25" s="292" t="n">
        <v>2</v>
      </c>
      <c r="O25" s="293" t="n">
        <v>1.2</v>
      </c>
      <c r="P25" s="293" t="n">
        <v>0.3</v>
      </c>
      <c r="Q25" s="294" t="n">
        <v>6.29</v>
      </c>
    </row>
    <row r="26" customFormat="false" ht="15" hidden="false" customHeight="true" outlineLevel="0" collapsed="false">
      <c r="D26" s="297"/>
      <c r="E26" s="261" t="s">
        <v>733</v>
      </c>
      <c r="F26" s="263" t="s">
        <v>723</v>
      </c>
      <c r="G26" s="282" t="n">
        <v>13607</v>
      </c>
      <c r="I26" s="274" t="s">
        <v>74</v>
      </c>
      <c r="J26" s="298" t="n">
        <v>0.165</v>
      </c>
      <c r="K26" s="276"/>
      <c r="L26" s="299"/>
      <c r="M26" s="300"/>
      <c r="N26" s="300"/>
      <c r="O26" s="301"/>
      <c r="P26" s="300"/>
      <c r="Q26" s="302"/>
    </row>
    <row r="27" customFormat="false" ht="15" hidden="false" customHeight="true" outlineLevel="0" collapsed="false">
      <c r="D27" s="297"/>
      <c r="E27" s="261" t="s">
        <v>734</v>
      </c>
      <c r="F27" s="263" t="s">
        <v>729</v>
      </c>
      <c r="G27" s="282" t="n">
        <v>10.25</v>
      </c>
      <c r="I27" s="274" t="s">
        <v>735</v>
      </c>
      <c r="J27" s="298" t="n">
        <f aca="false">+D21/G23</f>
        <v>0.579120879120879</v>
      </c>
      <c r="K27" s="276"/>
      <c r="L27" s="303"/>
      <c r="M27" s="303"/>
      <c r="N27" s="303"/>
      <c r="O27" s="304"/>
      <c r="P27" s="303"/>
      <c r="Q27" s="305"/>
    </row>
    <row r="28" customFormat="false" ht="15" hidden="false" customHeight="true" outlineLevel="0" collapsed="false">
      <c r="B28" s="270" t="s">
        <v>736</v>
      </c>
      <c r="C28" s="270"/>
      <c r="D28" s="297"/>
      <c r="E28" s="261" t="s">
        <v>737</v>
      </c>
      <c r="F28" s="263" t="s">
        <v>723</v>
      </c>
      <c r="G28" s="282" t="n">
        <v>50081</v>
      </c>
      <c r="I28" s="274" t="s">
        <v>73</v>
      </c>
      <c r="J28" s="298" t="n">
        <f aca="false">+(D22*(G24+G25)/G26)+(D23*G27/G28)</f>
        <v>0.0154325819320492</v>
      </c>
      <c r="K28" s="276"/>
      <c r="L28" s="278" t="s">
        <v>738</v>
      </c>
      <c r="M28" s="278"/>
      <c r="N28" s="278"/>
      <c r="O28" s="278"/>
      <c r="P28" s="278"/>
      <c r="Q28" s="280"/>
    </row>
    <row r="29" customFormat="false" ht="15" hidden="false" customHeight="true" outlineLevel="0" collapsed="false">
      <c r="D29" s="297"/>
      <c r="E29" s="261" t="s">
        <v>739</v>
      </c>
      <c r="F29" s="263" t="s">
        <v>723</v>
      </c>
      <c r="G29" s="282" t="n">
        <v>3262</v>
      </c>
      <c r="I29" s="274" t="s">
        <v>78</v>
      </c>
      <c r="J29" s="298" t="n">
        <f aca="false">+D24/G29</f>
        <v>0.0350091968117719</v>
      </c>
      <c r="K29" s="276"/>
      <c r="L29" s="278" t="s">
        <v>740</v>
      </c>
      <c r="M29" s="278"/>
      <c r="N29" s="278"/>
      <c r="O29" s="278"/>
      <c r="P29" s="278"/>
      <c r="Q29" s="280"/>
    </row>
    <row r="30" customFormat="false" ht="15" hidden="false" customHeight="true" outlineLevel="0" collapsed="false">
      <c r="B30" s="261" t="s">
        <v>741</v>
      </c>
      <c r="C30" s="306" t="n">
        <v>0.0134105728617462</v>
      </c>
      <c r="D30" s="297" t="n">
        <f aca="false">+C30*($D$13+$D$14)</f>
        <v>2729.75</v>
      </c>
      <c r="E30" s="262" t="s">
        <v>742</v>
      </c>
      <c r="F30" s="263" t="s">
        <v>743</v>
      </c>
      <c r="G30" s="282" t="n">
        <v>13345</v>
      </c>
      <c r="I30" s="274" t="s">
        <v>76</v>
      </c>
      <c r="J30" s="298" t="n">
        <f aca="false">+(((D16+D17+D18)*G19*(1+G20/100))+(D19*G19*G21))/G18</f>
        <v>0.0843370423851185</v>
      </c>
      <c r="K30" s="276"/>
      <c r="L30" s="278"/>
      <c r="M30" s="278"/>
      <c r="N30" s="278"/>
      <c r="O30" s="279"/>
      <c r="P30" s="278"/>
      <c r="Q30" s="280"/>
    </row>
    <row r="31" customFormat="false" ht="15" hidden="false" customHeight="true" outlineLevel="0" collapsed="false">
      <c r="B31" s="261" t="s">
        <v>744</v>
      </c>
      <c r="C31" s="306" t="n">
        <v>0.000284890235462099</v>
      </c>
      <c r="D31" s="297" t="n">
        <f aca="false">+C31*($D$13+$D$14)</f>
        <v>57.99</v>
      </c>
      <c r="E31" s="261" t="s">
        <v>745</v>
      </c>
      <c r="F31" s="263" t="s">
        <v>746</v>
      </c>
      <c r="G31" s="282" t="n">
        <v>252.33</v>
      </c>
      <c r="I31" s="274" t="s">
        <v>718</v>
      </c>
      <c r="J31" s="298" t="n">
        <f aca="false">-SUM(J26:J30)*(G42+G43)/100</f>
        <v>-0.0812982222731082</v>
      </c>
      <c r="K31" s="307"/>
      <c r="L31" s="278" t="s">
        <v>747</v>
      </c>
      <c r="M31" s="278"/>
      <c r="N31" s="278"/>
      <c r="O31" s="279"/>
      <c r="P31" s="278"/>
      <c r="Q31" s="280"/>
    </row>
    <row r="32" customFormat="false" ht="15" hidden="false" customHeight="true" outlineLevel="0" collapsed="false">
      <c r="B32" s="261" t="s">
        <v>748</v>
      </c>
      <c r="C32" s="306" t="n">
        <v>0.000481694905795116</v>
      </c>
      <c r="D32" s="297" t="n">
        <f aca="false">+C32*($D$13+$D$14)</f>
        <v>98.05</v>
      </c>
      <c r="E32" s="261" t="s">
        <v>749</v>
      </c>
      <c r="F32" s="263" t="s">
        <v>750</v>
      </c>
      <c r="G32" s="282" t="n">
        <v>11.12</v>
      </c>
      <c r="I32" s="274"/>
      <c r="J32" s="278"/>
      <c r="K32" s="276"/>
      <c r="L32" s="278"/>
      <c r="M32" s="278"/>
      <c r="N32" s="278"/>
      <c r="O32" s="279"/>
      <c r="P32" s="278"/>
      <c r="Q32" s="280"/>
    </row>
    <row r="33" customFormat="false" ht="15" hidden="false" customHeight="true" outlineLevel="0" collapsed="false">
      <c r="D33" s="297"/>
      <c r="E33" s="261" t="s">
        <v>751</v>
      </c>
      <c r="F33" s="263" t="s">
        <v>752</v>
      </c>
      <c r="G33" s="282" t="n">
        <v>7.14</v>
      </c>
      <c r="I33" s="274" t="s">
        <v>94</v>
      </c>
      <c r="J33" s="308" t="n">
        <f aca="false">SUM(J26:J31)</f>
        <v>0.797601477976711</v>
      </c>
      <c r="K33" s="276"/>
      <c r="L33" s="278" t="s">
        <v>753</v>
      </c>
      <c r="M33" s="278"/>
      <c r="N33" s="278"/>
      <c r="O33" s="278" t="s">
        <v>754</v>
      </c>
      <c r="P33" s="278"/>
      <c r="Q33" s="280"/>
    </row>
    <row r="34" customFormat="false" ht="15" hidden="false" customHeight="true" outlineLevel="0" collapsed="false">
      <c r="B34" s="270" t="s">
        <v>755</v>
      </c>
      <c r="C34" s="270"/>
      <c r="D34" s="297"/>
      <c r="E34" s="261" t="s">
        <v>756</v>
      </c>
      <c r="F34" s="263" t="s">
        <v>757</v>
      </c>
      <c r="G34" s="282" t="n">
        <v>15307</v>
      </c>
      <c r="I34" s="274"/>
      <c r="J34" s="275"/>
      <c r="K34" s="276"/>
      <c r="L34" s="278"/>
      <c r="M34" s="278"/>
      <c r="N34" s="278"/>
      <c r="O34" s="278" t="s">
        <v>758</v>
      </c>
      <c r="P34" s="278"/>
      <c r="Q34" s="280"/>
    </row>
    <row r="35" customFormat="false" ht="15" hidden="false" customHeight="true" outlineLevel="0" collapsed="false">
      <c r="D35" s="297"/>
      <c r="E35" s="261" t="s">
        <v>759</v>
      </c>
      <c r="F35" s="263" t="s">
        <v>760</v>
      </c>
      <c r="G35" s="282" t="n">
        <v>54.28</v>
      </c>
      <c r="I35" s="274" t="s">
        <v>761</v>
      </c>
      <c r="J35" s="275"/>
      <c r="K35" s="276"/>
      <c r="L35" s="278"/>
      <c r="M35" s="278"/>
      <c r="N35" s="278"/>
      <c r="O35" s="279"/>
      <c r="P35" s="278"/>
      <c r="Q35" s="280"/>
    </row>
    <row r="36" customFormat="false" ht="15" hidden="false" customHeight="true" outlineLevel="0" collapsed="false">
      <c r="B36" s="261" t="s">
        <v>762</v>
      </c>
      <c r="D36" s="281" t="n">
        <f aca="false">+D13+D15</f>
        <v>182793.33</v>
      </c>
      <c r="E36" s="261" t="s">
        <v>763</v>
      </c>
      <c r="F36" s="263" t="s">
        <v>764</v>
      </c>
      <c r="G36" s="282" t="n">
        <v>25</v>
      </c>
      <c r="I36" s="274"/>
      <c r="J36" s="275"/>
      <c r="K36" s="276"/>
      <c r="L36" s="278"/>
      <c r="M36" s="278"/>
      <c r="N36" s="278"/>
      <c r="O36" s="279"/>
      <c r="P36" s="278"/>
      <c r="Q36" s="280"/>
    </row>
    <row r="37" customFormat="false" ht="15" hidden="false" customHeight="true" outlineLevel="0" collapsed="false">
      <c r="B37" s="261" t="s">
        <v>765</v>
      </c>
      <c r="D37" s="281" t="n">
        <f aca="false">+D14</f>
        <v>21568.75</v>
      </c>
      <c r="F37" s="263"/>
      <c r="G37" s="262"/>
      <c r="I37" s="274" t="s">
        <v>766</v>
      </c>
      <c r="J37" s="309" t="n">
        <f aca="false">+J22/G31*G32/G33</f>
        <v>56.5299965237677</v>
      </c>
      <c r="K37" s="286" t="s">
        <v>767</v>
      </c>
      <c r="L37" s="278"/>
      <c r="M37" s="278"/>
      <c r="N37" s="278"/>
      <c r="O37" s="279"/>
      <c r="P37" s="278"/>
      <c r="Q37" s="280"/>
    </row>
    <row r="38" customFormat="false" ht="15" hidden="false" customHeight="true" outlineLevel="0" collapsed="false">
      <c r="B38" s="261" t="s">
        <v>768</v>
      </c>
      <c r="C38" s="306" t="n">
        <v>0.788097821278781</v>
      </c>
      <c r="D38" s="281" t="n">
        <f aca="false">+C38*(D36+D37)</f>
        <v>161057.31</v>
      </c>
      <c r="E38" s="270" t="s">
        <v>769</v>
      </c>
      <c r="F38" s="263"/>
      <c r="G38" s="262"/>
      <c r="I38" s="274" t="s">
        <v>770</v>
      </c>
      <c r="J38" s="310" t="n">
        <f aca="false">+(J22/(G31*G35)+J33)/G33</f>
        <v>0.205364615987195</v>
      </c>
      <c r="K38" s="286" t="s">
        <v>771</v>
      </c>
      <c r="L38" s="278"/>
      <c r="M38" s="278"/>
      <c r="N38" s="278"/>
      <c r="O38" s="279"/>
      <c r="P38" s="278"/>
      <c r="Q38" s="280"/>
    </row>
    <row r="39" customFormat="false" ht="15" hidden="false" customHeight="true" outlineLevel="0" collapsed="false">
      <c r="B39" s="261" t="s">
        <v>772</v>
      </c>
      <c r="D39" s="281" t="n">
        <v>373052.55</v>
      </c>
      <c r="F39" s="263"/>
      <c r="G39" s="262"/>
      <c r="I39" s="311"/>
      <c r="J39" s="312"/>
      <c r="K39" s="313"/>
      <c r="L39" s="300"/>
      <c r="M39" s="300"/>
      <c r="N39" s="300"/>
      <c r="O39" s="301"/>
      <c r="P39" s="300"/>
      <c r="Q39" s="302"/>
    </row>
    <row r="40" customFormat="false" ht="15" hidden="false" customHeight="true" outlineLevel="0" collapsed="false">
      <c r="B40" s="261" t="s">
        <v>773</v>
      </c>
      <c r="D40" s="281" t="n">
        <v>454667.48</v>
      </c>
      <c r="E40" s="262" t="s">
        <v>774</v>
      </c>
      <c r="F40" s="263" t="s">
        <v>68</v>
      </c>
      <c r="G40" s="314" t="n">
        <v>99.18</v>
      </c>
      <c r="I40" s="315"/>
      <c r="J40" s="303"/>
      <c r="K40" s="305"/>
      <c r="L40" s="316"/>
      <c r="M40" s="303"/>
      <c r="N40" s="303"/>
      <c r="O40" s="304"/>
      <c r="P40" s="303"/>
      <c r="Q40" s="305"/>
    </row>
    <row r="41" customFormat="false" ht="15" hidden="false" customHeight="true" outlineLevel="0" collapsed="false">
      <c r="B41" s="261" t="s">
        <v>775</v>
      </c>
      <c r="C41" s="306" t="n">
        <v>0.0977833819209924</v>
      </c>
      <c r="D41" s="281" t="n">
        <f aca="false">+C41*D36</f>
        <v>17874.15</v>
      </c>
      <c r="E41" s="261" t="s">
        <v>776</v>
      </c>
      <c r="F41" s="263" t="s">
        <v>68</v>
      </c>
      <c r="G41" s="317" t="n">
        <v>7.38</v>
      </c>
      <c r="I41" s="274" t="s">
        <v>777</v>
      </c>
      <c r="J41" s="278"/>
      <c r="K41" s="280"/>
      <c r="L41" s="277"/>
      <c r="M41" s="278"/>
      <c r="N41" s="278"/>
      <c r="O41" s="279"/>
      <c r="P41" s="278"/>
      <c r="Q41" s="280"/>
    </row>
    <row r="42" customFormat="false" ht="15" hidden="false" customHeight="true" outlineLevel="0" collapsed="false">
      <c r="B42" s="261" t="s">
        <v>778</v>
      </c>
      <c r="C42" s="306" t="n">
        <v>0.109064734859461</v>
      </c>
      <c r="D42" s="281" t="n">
        <f aca="false">+C42*D37</f>
        <v>2352.39</v>
      </c>
      <c r="E42" s="261" t="s">
        <v>779</v>
      </c>
      <c r="F42" s="263" t="s">
        <v>68</v>
      </c>
      <c r="G42" s="314" t="n">
        <v>1.65</v>
      </c>
      <c r="I42" s="274"/>
      <c r="J42" s="278"/>
      <c r="K42" s="280"/>
      <c r="L42" s="277"/>
      <c r="M42" s="278"/>
      <c r="N42" s="278"/>
      <c r="O42" s="279"/>
      <c r="P42" s="278"/>
      <c r="Q42" s="280"/>
    </row>
    <row r="43" customFormat="false" ht="15" hidden="false" customHeight="true" outlineLevel="0" collapsed="false">
      <c r="B43" s="261" t="s">
        <v>780</v>
      </c>
      <c r="C43" s="306" t="n">
        <v>0.00440085581958372</v>
      </c>
      <c r="D43" s="281" t="n">
        <f aca="false">+C43*D38</f>
        <v>708.79</v>
      </c>
      <c r="E43" s="261" t="s">
        <v>781</v>
      </c>
      <c r="F43" s="263" t="s">
        <v>68</v>
      </c>
      <c r="G43" s="262" t="n">
        <v>7.6</v>
      </c>
      <c r="I43" s="274" t="s">
        <v>782</v>
      </c>
      <c r="J43" s="318" t="n">
        <v>1000</v>
      </c>
      <c r="K43" s="280"/>
      <c r="L43" s="277" t="s">
        <v>697</v>
      </c>
      <c r="M43" s="278"/>
      <c r="N43" s="319" t="n">
        <f aca="false">IF($J$43&gt;3400,2,IF($J$43&gt;3000,2,IF($J$43&gt;2600,1.8,IF($J$43&gt;2000,1.6,IF($J$43&gt;1500,1.4,IF($J$43&gt;1000,1.2,IF($J$43&gt;500,1,IF($J$43&gt;250,0.8,0.8))))))))</f>
        <v>1</v>
      </c>
      <c r="O43" s="279"/>
      <c r="P43" s="278"/>
      <c r="Q43" s="280"/>
    </row>
    <row r="44" customFormat="false" ht="15" hidden="false" customHeight="true" outlineLevel="0" collapsed="false">
      <c r="B44" s="261" t="s">
        <v>783</v>
      </c>
      <c r="C44" s="306" t="n">
        <v>0.000700635455203374</v>
      </c>
      <c r="D44" s="281" t="n">
        <f aca="false">+C44*(D39+D40)</f>
        <v>579.93</v>
      </c>
      <c r="E44" s="261" t="s">
        <v>784</v>
      </c>
      <c r="F44" s="263" t="s">
        <v>68</v>
      </c>
      <c r="G44" s="262" t="n">
        <v>16.7331554537824</v>
      </c>
      <c r="I44" s="274"/>
      <c r="J44" s="278"/>
      <c r="K44" s="280"/>
      <c r="L44" s="277" t="s">
        <v>785</v>
      </c>
      <c r="M44" s="278"/>
      <c r="N44" s="278" t="n">
        <f aca="false">IF($J$43&gt;3400,1.2,IF($J$43&gt;3000,1.1,IF($J$43&gt;2600,1,IF($J$43&gt;2000,0.9,IF($J$43&gt;1500,0.8,IF($J$43&gt;1000,0.7,IF($J$43&gt;500,0.6,IF($J$43&gt;250,0.4,0.3))))))))</f>
        <v>0.6</v>
      </c>
      <c r="O44" s="279"/>
      <c r="P44" s="278"/>
      <c r="Q44" s="280"/>
    </row>
    <row r="45" customFormat="false" ht="15" hidden="false" customHeight="true" outlineLevel="0" collapsed="false">
      <c r="B45" s="261" t="s">
        <v>786</v>
      </c>
      <c r="D45" s="281" t="n">
        <v>60</v>
      </c>
      <c r="E45" s="261" t="s">
        <v>787</v>
      </c>
      <c r="F45" s="263" t="s">
        <v>68</v>
      </c>
      <c r="G45" s="262" t="n">
        <v>11.304108962612</v>
      </c>
      <c r="I45" s="274" t="s">
        <v>788</v>
      </c>
      <c r="J45" s="285" t="n">
        <f aca="false">+J37</f>
        <v>56.5299965237677</v>
      </c>
      <c r="K45" s="280"/>
      <c r="L45" s="277" t="s">
        <v>789</v>
      </c>
      <c r="M45" s="278"/>
      <c r="N45" s="278" t="n">
        <v>0.3</v>
      </c>
      <c r="O45" s="279"/>
      <c r="P45" s="278"/>
      <c r="Q45" s="280"/>
    </row>
    <row r="46" customFormat="false" ht="15" hidden="false" customHeight="true" outlineLevel="0" collapsed="false">
      <c r="D46" s="320"/>
      <c r="F46" s="263"/>
      <c r="G46" s="262"/>
      <c r="I46" s="274" t="s">
        <v>790</v>
      </c>
      <c r="J46" s="285" t="n">
        <f aca="false">+J38*J43</f>
        <v>205.364615987195</v>
      </c>
      <c r="K46" s="280"/>
      <c r="L46" s="277" t="s">
        <v>791</v>
      </c>
      <c r="M46" s="278"/>
      <c r="N46" s="278" t="n">
        <f aca="false">IF($J$43&gt;3400,6.29,IF($J$43&gt;3000,6.38,IF($J$43&gt;2600,6.36,IF($J$43&gt;2000,6.4,IF($J$43&gt;1500,6.47,IF($J$43&gt;1000,6.5,IF($J$43&gt;500,6.6,IF($J$43&gt;250,6.36,6.54))))))))</f>
        <v>6.6</v>
      </c>
      <c r="O46" s="279"/>
      <c r="P46" s="278"/>
      <c r="Q46" s="280"/>
    </row>
    <row r="47" customFormat="false" ht="15" hidden="false" customHeight="true" outlineLevel="0" collapsed="false">
      <c r="B47" s="268" t="s">
        <v>792</v>
      </c>
      <c r="C47" s="268"/>
      <c r="D47" s="268"/>
      <c r="E47" s="268"/>
      <c r="F47" s="268"/>
      <c r="G47" s="268"/>
      <c r="I47" s="274" t="s">
        <v>793</v>
      </c>
      <c r="J47" s="285" t="n">
        <f aca="false">+N43*G78</f>
        <v>310.245819613575</v>
      </c>
      <c r="K47" s="286" t="s">
        <v>794</v>
      </c>
      <c r="L47" s="299"/>
      <c r="M47" s="300"/>
      <c r="N47" s="300"/>
      <c r="O47" s="301"/>
      <c r="P47" s="300"/>
      <c r="Q47" s="302"/>
    </row>
    <row r="48" customFormat="false" ht="15" hidden="false" customHeight="true" outlineLevel="0" collapsed="false">
      <c r="B48" s="268"/>
      <c r="C48" s="268"/>
      <c r="D48" s="268"/>
      <c r="E48" s="268"/>
      <c r="F48" s="268"/>
      <c r="G48" s="268"/>
      <c r="I48" s="274" t="s">
        <v>795</v>
      </c>
      <c r="J48" s="321" t="n">
        <f aca="false">SUM(J45:J47)</f>
        <v>572.140432124538</v>
      </c>
      <c r="K48" s="280"/>
      <c r="L48" s="270"/>
      <c r="M48" s="270"/>
      <c r="N48" s="270"/>
      <c r="O48" s="322"/>
      <c r="P48" s="270"/>
      <c r="Q48" s="270"/>
    </row>
    <row r="49" customFormat="false" ht="15" hidden="false" customHeight="true" outlineLevel="0" collapsed="false">
      <c r="I49" s="274" t="s">
        <v>796</v>
      </c>
      <c r="J49" s="285" t="n">
        <f aca="false">+N44*G30/100</f>
        <v>80.07</v>
      </c>
      <c r="K49" s="280"/>
      <c r="L49" s="270"/>
      <c r="M49" s="270"/>
      <c r="N49" s="270"/>
      <c r="O49" s="322"/>
      <c r="P49" s="270"/>
      <c r="Q49" s="270"/>
    </row>
    <row r="50" customFormat="false" ht="15" hidden="false" customHeight="true" outlineLevel="0" collapsed="false">
      <c r="B50" s="278" t="s">
        <v>797</v>
      </c>
      <c r="C50" s="278"/>
      <c r="D50" s="323"/>
      <c r="E50" s="278" t="s">
        <v>798</v>
      </c>
      <c r="F50" s="289"/>
      <c r="G50" s="309"/>
      <c r="I50" s="274" t="s">
        <v>702</v>
      </c>
      <c r="J50" s="285" t="n">
        <f aca="false">+N45*G30/100</f>
        <v>40.035</v>
      </c>
      <c r="K50" s="280"/>
      <c r="L50" s="270"/>
      <c r="M50" s="270"/>
      <c r="O50" s="270" t="s">
        <v>799</v>
      </c>
      <c r="P50" s="322"/>
      <c r="Q50" s="324" t="n">
        <f aca="false">+J43/G35*2+G32</f>
        <v>47.9659837877671</v>
      </c>
    </row>
    <row r="51" customFormat="false" ht="15" hidden="false" customHeight="true" outlineLevel="0" collapsed="false">
      <c r="B51" s="275" t="s">
        <v>800</v>
      </c>
      <c r="C51" s="275"/>
      <c r="D51" s="323" t="n">
        <v>1860687.77</v>
      </c>
      <c r="E51" s="275" t="s">
        <v>801</v>
      </c>
      <c r="F51" s="289"/>
      <c r="G51" s="309" t="n">
        <v>42381.51</v>
      </c>
      <c r="I51" s="274" t="s">
        <v>802</v>
      </c>
      <c r="J51" s="285" t="n">
        <f aca="false">+(J48+J49+J50)/(1-N46/100)-(J48+J49+J50)</f>
        <v>48.916700771113</v>
      </c>
      <c r="K51" s="280"/>
      <c r="L51" s="270"/>
      <c r="M51" s="270"/>
      <c r="O51" s="270" t="s">
        <v>803</v>
      </c>
      <c r="P51" s="322"/>
      <c r="Q51" s="325" t="n">
        <f aca="false">+G31/Q50</f>
        <v>5.26060303727894</v>
      </c>
    </row>
    <row r="52" customFormat="false" ht="15" hidden="false" customHeight="true" outlineLevel="0" collapsed="false">
      <c r="B52" s="275" t="s">
        <v>804</v>
      </c>
      <c r="C52" s="275"/>
      <c r="D52" s="323" t="n">
        <v>39370.26</v>
      </c>
      <c r="E52" s="275" t="s">
        <v>805</v>
      </c>
      <c r="F52" s="289"/>
      <c r="G52" s="309" t="n">
        <v>66808.56</v>
      </c>
      <c r="I52" s="274" t="s">
        <v>806</v>
      </c>
      <c r="J52" s="285" t="n">
        <f aca="false">SUM(J48:J51)</f>
        <v>741.162132895651</v>
      </c>
      <c r="K52" s="280"/>
      <c r="L52" s="326"/>
      <c r="M52" s="327"/>
      <c r="O52" s="270" t="s">
        <v>807</v>
      </c>
      <c r="Q52" s="328" t="n">
        <f aca="false">+G33*Q51*J43</f>
        <v>37560.7056861716</v>
      </c>
    </row>
    <row r="53" customFormat="false" ht="15" hidden="false" customHeight="true" outlineLevel="0" collapsed="false">
      <c r="B53" s="275" t="s">
        <v>808</v>
      </c>
      <c r="C53" s="275"/>
      <c r="D53" s="323" t="n">
        <v>28846.46</v>
      </c>
      <c r="E53" s="275" t="s">
        <v>809</v>
      </c>
      <c r="F53" s="289"/>
      <c r="G53" s="309" t="n">
        <v>32509.27</v>
      </c>
      <c r="I53" s="274"/>
      <c r="J53" s="278"/>
      <c r="K53" s="280"/>
      <c r="L53" s="329"/>
      <c r="M53" s="330"/>
      <c r="O53" s="263"/>
    </row>
    <row r="54" customFormat="false" ht="15" hidden="false" customHeight="true" outlineLevel="0" collapsed="false">
      <c r="B54" s="275" t="s">
        <v>810</v>
      </c>
      <c r="C54" s="275"/>
      <c r="D54" s="323" t="n">
        <v>1115391.14</v>
      </c>
      <c r="E54" s="275" t="s">
        <v>811</v>
      </c>
      <c r="F54" s="289"/>
      <c r="G54" s="309" t="n">
        <v>3084.55</v>
      </c>
      <c r="I54" s="274" t="s">
        <v>812</v>
      </c>
      <c r="J54" s="278"/>
      <c r="K54" s="280"/>
      <c r="L54" s="331" t="s">
        <v>812</v>
      </c>
      <c r="M54" s="330"/>
      <c r="N54" s="263" t="s">
        <v>813</v>
      </c>
      <c r="O54" s="270" t="s">
        <v>90</v>
      </c>
      <c r="P54" s="263"/>
      <c r="Q54" s="324" t="n">
        <f aca="false">+J14/$Q$52</f>
        <v>0.0598493249509851</v>
      </c>
    </row>
    <row r="55" customFormat="false" ht="15" hidden="false" customHeight="true" outlineLevel="0" collapsed="false">
      <c r="B55" s="278" t="s">
        <v>814</v>
      </c>
      <c r="C55" s="278"/>
      <c r="D55" s="323"/>
      <c r="E55" s="275" t="s">
        <v>815</v>
      </c>
      <c r="F55" s="289"/>
      <c r="G55" s="309" t="n">
        <v>9692.05</v>
      </c>
      <c r="I55" s="274"/>
      <c r="J55" s="278"/>
      <c r="K55" s="280"/>
      <c r="L55" s="329"/>
      <c r="M55" s="330"/>
      <c r="O55" s="270" t="s">
        <v>70</v>
      </c>
      <c r="P55" s="263"/>
      <c r="Q55" s="324" t="n">
        <f aca="false">+J15/$Q$52</f>
        <v>0.0887792639963012</v>
      </c>
    </row>
    <row r="56" customFormat="false" ht="15" hidden="false" customHeight="true" outlineLevel="0" collapsed="false">
      <c r="B56" s="275" t="s">
        <v>816</v>
      </c>
      <c r="C56" s="275"/>
      <c r="D56" s="323" t="n">
        <v>730373.34</v>
      </c>
      <c r="E56" s="275" t="s">
        <v>817</v>
      </c>
      <c r="F56" s="289"/>
      <c r="G56" s="309" t="n">
        <v>29816.37</v>
      </c>
      <c r="I56" s="274" t="s">
        <v>788</v>
      </c>
      <c r="J56" s="285" t="n">
        <f aca="false">+J45/J43*G33</f>
        <v>0.403624175179701</v>
      </c>
      <c r="K56" s="280"/>
      <c r="L56" s="332" t="n">
        <v>500</v>
      </c>
      <c r="M56" s="333" t="n">
        <v>7.64</v>
      </c>
      <c r="N56" s="263"/>
      <c r="O56" s="270" t="s">
        <v>708</v>
      </c>
      <c r="P56" s="263"/>
      <c r="Q56" s="324" t="n">
        <f aca="false">+J16/$Q$52</f>
        <v>0.0365930451155871</v>
      </c>
    </row>
    <row r="57" customFormat="false" ht="15" hidden="false" customHeight="true" outlineLevel="0" collapsed="false">
      <c r="B57" s="275" t="s">
        <v>818</v>
      </c>
      <c r="C57" s="275"/>
      <c r="D57" s="323" t="n">
        <v>77021.73</v>
      </c>
      <c r="E57" s="275" t="s">
        <v>819</v>
      </c>
      <c r="F57" s="289"/>
      <c r="G57" s="309" t="n">
        <v>37757.83</v>
      </c>
      <c r="I57" s="274" t="s">
        <v>790</v>
      </c>
      <c r="J57" s="285" t="n">
        <f aca="false">+J46/J43*G33</f>
        <v>1.46630335814857</v>
      </c>
      <c r="K57" s="280"/>
      <c r="L57" s="332" t="n">
        <v>1000</v>
      </c>
      <c r="M57" s="333" t="n">
        <v>5.29</v>
      </c>
      <c r="O57" s="270" t="s">
        <v>93</v>
      </c>
      <c r="P57" s="263"/>
      <c r="Q57" s="324" t="n">
        <f aca="false">+J17/$Q$52</f>
        <v>0.00465070946698396</v>
      </c>
    </row>
    <row r="58" customFormat="false" ht="15" hidden="false" customHeight="true" outlineLevel="0" collapsed="false">
      <c r="B58" s="278" t="s">
        <v>820</v>
      </c>
      <c r="C58" s="278"/>
      <c r="D58" s="323"/>
      <c r="E58" s="275" t="s">
        <v>821</v>
      </c>
      <c r="F58" s="289"/>
      <c r="G58" s="309" t="n">
        <v>38289.74</v>
      </c>
      <c r="I58" s="274" t="s">
        <v>793</v>
      </c>
      <c r="J58" s="285" t="n">
        <f aca="false">+J47/J43*G33</f>
        <v>2.21515515204093</v>
      </c>
      <c r="K58" s="280"/>
      <c r="L58" s="332" t="n">
        <v>1500</v>
      </c>
      <c r="M58" s="333" t="n">
        <v>4.43</v>
      </c>
      <c r="O58" s="270" t="s">
        <v>81</v>
      </c>
      <c r="P58" s="263"/>
      <c r="Q58" s="324" t="n">
        <f aca="false">+J18/$Q$52</f>
        <v>0.00640250217898692</v>
      </c>
    </row>
    <row r="59" customFormat="false" ht="15" hidden="false" customHeight="true" outlineLevel="0" collapsed="false">
      <c r="B59" s="275" t="s">
        <v>822</v>
      </c>
      <c r="C59" s="275"/>
      <c r="D59" s="323" t="n">
        <v>22181.83</v>
      </c>
      <c r="E59" s="275" t="s">
        <v>823</v>
      </c>
      <c r="F59" s="289"/>
      <c r="G59" s="309" t="n">
        <v>129177.49</v>
      </c>
      <c r="I59" s="274" t="s">
        <v>795</v>
      </c>
      <c r="J59" s="285" t="n">
        <f aca="false">SUM(J56:J58)</f>
        <v>4.0850826853692</v>
      </c>
      <c r="K59" s="280"/>
      <c r="L59" s="332" t="n">
        <v>2000</v>
      </c>
      <c r="M59" s="334" t="n">
        <v>4</v>
      </c>
      <c r="O59" s="270" t="s">
        <v>83</v>
      </c>
      <c r="P59" s="263"/>
      <c r="Q59" s="324" t="n">
        <f aca="false">+J19/$Q$52</f>
        <v>0.0514001573469935</v>
      </c>
    </row>
    <row r="60" customFormat="false" ht="15" hidden="false" customHeight="true" outlineLevel="0" collapsed="false">
      <c r="B60" s="275" t="s">
        <v>824</v>
      </c>
      <c r="C60" s="275"/>
      <c r="D60" s="323" t="n">
        <v>51446.89</v>
      </c>
      <c r="E60" s="275" t="s">
        <v>825</v>
      </c>
      <c r="F60" s="289"/>
      <c r="G60" s="309" t="n">
        <v>15214.74</v>
      </c>
      <c r="I60" s="274" t="s">
        <v>796</v>
      </c>
      <c r="J60" s="285" t="n">
        <f aca="false">+J49*$G$33/$J$43</f>
        <v>0.5716998</v>
      </c>
      <c r="K60" s="280"/>
      <c r="L60" s="332" t="n">
        <v>2500</v>
      </c>
      <c r="M60" s="333" t="n">
        <v>3.74</v>
      </c>
      <c r="O60" s="322"/>
    </row>
    <row r="61" customFormat="false" ht="15" hidden="false" customHeight="true" outlineLevel="0" collapsed="false">
      <c r="B61" s="275" t="s">
        <v>826</v>
      </c>
      <c r="C61" s="275"/>
      <c r="D61" s="323" t="n">
        <v>18785.16</v>
      </c>
      <c r="E61" s="275" t="s">
        <v>827</v>
      </c>
      <c r="F61" s="289"/>
      <c r="G61" s="309" t="n">
        <v>41020.97</v>
      </c>
      <c r="I61" s="274" t="s">
        <v>702</v>
      </c>
      <c r="J61" s="285" t="n">
        <f aca="false">+J50*$G$33/$J$43</f>
        <v>0.2858499</v>
      </c>
      <c r="K61" s="280"/>
      <c r="L61" s="332" t="n">
        <v>3000</v>
      </c>
      <c r="M61" s="333" t="n">
        <v>3.57</v>
      </c>
      <c r="O61" s="270" t="s">
        <v>693</v>
      </c>
      <c r="Q61" s="324" t="n">
        <f aca="false">SUM(Q54:Q60)</f>
        <v>0.247675003055838</v>
      </c>
    </row>
    <row r="62" customFormat="false" ht="15" hidden="false" customHeight="true" outlineLevel="0" collapsed="false">
      <c r="B62" s="275" t="s">
        <v>828</v>
      </c>
      <c r="C62" s="275"/>
      <c r="D62" s="323" t="n">
        <v>147801.82</v>
      </c>
      <c r="E62" s="275"/>
      <c r="F62" s="289"/>
      <c r="G62" s="289"/>
      <c r="I62" s="274" t="s">
        <v>802</v>
      </c>
      <c r="J62" s="285" t="n">
        <f aca="false">+J51*$G$33/$J$43</f>
        <v>0.349265243505747</v>
      </c>
      <c r="K62" s="280"/>
      <c r="L62" s="335"/>
      <c r="M62" s="336"/>
      <c r="N62" s="275"/>
      <c r="O62" s="289"/>
    </row>
    <row r="63" customFormat="false" ht="15" hidden="false" customHeight="true" outlineLevel="0" collapsed="false">
      <c r="B63" s="278" t="s">
        <v>829</v>
      </c>
      <c r="C63" s="278"/>
      <c r="D63" s="337"/>
      <c r="E63" s="278" t="s">
        <v>830</v>
      </c>
      <c r="F63" s="289"/>
      <c r="G63" s="289" t="s">
        <v>68</v>
      </c>
      <c r="I63" s="274" t="s">
        <v>806</v>
      </c>
      <c r="J63" s="321" t="n">
        <f aca="false">+J52*$G$33/$J$43</f>
        <v>5.29189762887495</v>
      </c>
      <c r="K63" s="280"/>
      <c r="N63" s="275"/>
      <c r="O63" s="338" t="s">
        <v>74</v>
      </c>
      <c r="Q63" s="324" t="n">
        <f aca="false">+J26/$G$33</f>
        <v>0.023109243697479</v>
      </c>
    </row>
    <row r="64" customFormat="false" ht="15" hidden="false" customHeight="true" outlineLevel="0" collapsed="false">
      <c r="B64" s="275" t="s">
        <v>831</v>
      </c>
      <c r="C64" s="275"/>
      <c r="D64" s="323" t="n">
        <v>37902.47</v>
      </c>
      <c r="E64" s="275" t="s">
        <v>832</v>
      </c>
      <c r="F64" s="289"/>
      <c r="G64" s="309" t="n">
        <v>35.5356188369413</v>
      </c>
      <c r="I64" s="274"/>
      <c r="J64" s="278"/>
      <c r="K64" s="280"/>
      <c r="N64" s="275"/>
      <c r="O64" s="338" t="s">
        <v>735</v>
      </c>
      <c r="Q64" s="324" t="n">
        <f aca="false">+J27/$G$33</f>
        <v>0.0811093668236526</v>
      </c>
    </row>
    <row r="65" customFormat="false" ht="15" hidden="false" customHeight="true" outlineLevel="0" collapsed="false">
      <c r="B65" s="275" t="s">
        <v>833</v>
      </c>
      <c r="C65" s="275"/>
      <c r="D65" s="323" t="n">
        <v>125541.53</v>
      </c>
      <c r="E65" s="275"/>
      <c r="F65" s="289"/>
      <c r="G65" s="289"/>
      <c r="I65" s="274" t="s">
        <v>834</v>
      </c>
      <c r="J65" s="278"/>
      <c r="K65" s="280"/>
      <c r="N65" s="275"/>
      <c r="O65" s="338" t="s">
        <v>73</v>
      </c>
      <c r="Q65" s="324" t="n">
        <f aca="false">+J28/$G$33</f>
        <v>0.00216142604090326</v>
      </c>
    </row>
    <row r="66" customFormat="false" ht="15" hidden="false" customHeight="true" outlineLevel="0" collapsed="false">
      <c r="B66" s="275" t="s">
        <v>835</v>
      </c>
      <c r="C66" s="275"/>
      <c r="D66" s="323" t="n">
        <v>38327.57</v>
      </c>
      <c r="E66" s="278" t="s">
        <v>797</v>
      </c>
      <c r="F66" s="289"/>
      <c r="G66" s="309" t="n">
        <f aca="false">SUM(D51:D54)</f>
        <v>3044295.63</v>
      </c>
      <c r="I66" s="274"/>
      <c r="J66" s="278"/>
      <c r="K66" s="280"/>
      <c r="N66" s="275"/>
      <c r="O66" s="338" t="s">
        <v>78</v>
      </c>
      <c r="Q66" s="324" t="n">
        <f aca="false">+J29/$G$33</f>
        <v>0.00490324885318934</v>
      </c>
    </row>
    <row r="67" customFormat="false" ht="15" hidden="false" customHeight="true" outlineLevel="0" collapsed="false">
      <c r="B67" s="275" t="s">
        <v>836</v>
      </c>
      <c r="C67" s="275"/>
      <c r="D67" s="323" t="n">
        <v>21756.62</v>
      </c>
      <c r="E67" s="278" t="s">
        <v>814</v>
      </c>
      <c r="F67" s="289"/>
      <c r="G67" s="309" t="n">
        <f aca="false">SUM(D56:D57)</f>
        <v>807395.07</v>
      </c>
      <c r="I67" s="274" t="s">
        <v>837</v>
      </c>
      <c r="J67" s="285" t="n">
        <f aca="false">J43/G35</f>
        <v>18.4229918938836</v>
      </c>
      <c r="K67" s="280"/>
      <c r="N67" s="275"/>
      <c r="O67" s="338" t="s">
        <v>76</v>
      </c>
      <c r="Q67" s="324" t="n">
        <f aca="false">+J30/$G$33</f>
        <v>0.0118119106981959</v>
      </c>
    </row>
    <row r="68" customFormat="false" ht="15" hidden="false" customHeight="true" outlineLevel="0" collapsed="false">
      <c r="B68" s="278" t="s">
        <v>838</v>
      </c>
      <c r="C68" s="278"/>
      <c r="D68" s="323" t="n">
        <v>7268.09</v>
      </c>
      <c r="E68" s="278" t="s">
        <v>820</v>
      </c>
      <c r="F68" s="289"/>
      <c r="G68" s="309" t="n">
        <f aca="false">SUM(D59:D62)</f>
        <v>240215.7</v>
      </c>
      <c r="I68" s="274" t="s">
        <v>839</v>
      </c>
      <c r="J68" s="285" t="n">
        <f aca="false">+G32</f>
        <v>11.12</v>
      </c>
      <c r="K68" s="280"/>
      <c r="N68" s="275"/>
      <c r="O68" s="338"/>
      <c r="Q68" s="324"/>
    </row>
    <row r="69" customFormat="false" ht="15" hidden="false" customHeight="true" outlineLevel="0" collapsed="false">
      <c r="B69" s="278" t="s">
        <v>840</v>
      </c>
      <c r="C69" s="278"/>
      <c r="D69" s="323"/>
      <c r="E69" s="278" t="s">
        <v>829</v>
      </c>
      <c r="F69" s="289"/>
      <c r="G69" s="309" t="n">
        <f aca="false">SUM(D64:D67)</f>
        <v>223528.19</v>
      </c>
      <c r="I69" s="274" t="s">
        <v>841</v>
      </c>
      <c r="J69" s="285" t="n">
        <f aca="false">+G31/(J67+J68)</f>
        <v>8.5411119126442</v>
      </c>
      <c r="K69" s="280"/>
      <c r="N69" s="275"/>
      <c r="O69" s="270" t="s">
        <v>842</v>
      </c>
      <c r="Q69" s="324" t="n">
        <f aca="false">SUM(Q63:Q68)</f>
        <v>0.12309519611342</v>
      </c>
    </row>
    <row r="70" customFormat="false" ht="15" hidden="false" customHeight="true" outlineLevel="0" collapsed="false">
      <c r="B70" s="275" t="s">
        <v>843</v>
      </c>
      <c r="C70" s="275"/>
      <c r="D70" s="323" t="n">
        <v>14261.46</v>
      </c>
      <c r="E70" s="278" t="s">
        <v>838</v>
      </c>
      <c r="F70" s="289"/>
      <c r="G70" s="309" t="n">
        <f aca="false">SUM(D68)</f>
        <v>7268.09</v>
      </c>
      <c r="I70" s="274" t="s">
        <v>844</v>
      </c>
      <c r="J70" s="285" t="n">
        <f aca="false">+J69*G33</f>
        <v>60.9835390562796</v>
      </c>
      <c r="K70" s="280"/>
      <c r="N70" s="275"/>
      <c r="O70" s="338"/>
    </row>
    <row r="71" customFormat="false" ht="15" hidden="false" customHeight="true" outlineLevel="0" collapsed="false">
      <c r="B71" s="275" t="s">
        <v>845</v>
      </c>
      <c r="C71" s="275"/>
      <c r="D71" s="323" t="n">
        <v>13765.43</v>
      </c>
      <c r="E71" s="278" t="s">
        <v>840</v>
      </c>
      <c r="F71" s="289"/>
      <c r="G71" s="309" t="n">
        <f aca="false">SUM(D70:D71)</f>
        <v>28026.89</v>
      </c>
      <c r="I71" s="274" t="s">
        <v>846</v>
      </c>
      <c r="J71" s="278" t="n">
        <v>0.6</v>
      </c>
      <c r="K71" s="280"/>
      <c r="N71" s="275"/>
      <c r="O71" s="298"/>
      <c r="Q71" s="324" t="n">
        <f aca="false">+Q61+Q69</f>
        <v>0.370770199169258</v>
      </c>
    </row>
    <row r="72" customFormat="false" ht="15" hidden="false" customHeight="true" outlineLevel="0" collapsed="false">
      <c r="B72" s="278" t="s">
        <v>847</v>
      </c>
      <c r="C72" s="278"/>
      <c r="D72" s="337"/>
      <c r="E72" s="278" t="s">
        <v>847</v>
      </c>
      <c r="F72" s="289"/>
      <c r="G72" s="309" t="n">
        <f aca="false">SUM(D73:D78)</f>
        <v>113855.11</v>
      </c>
      <c r="I72" s="274" t="s">
        <v>848</v>
      </c>
      <c r="J72" s="285" t="n">
        <f aca="false">+G34/J70/J71</f>
        <v>418.336932579837</v>
      </c>
      <c r="K72" s="280"/>
      <c r="N72" s="275"/>
      <c r="O72" s="298"/>
    </row>
    <row r="73" customFormat="false" ht="15" hidden="false" customHeight="true" outlineLevel="0" collapsed="false">
      <c r="B73" s="275" t="s">
        <v>849</v>
      </c>
      <c r="C73" s="275"/>
      <c r="D73" s="323" t="n">
        <v>16412.75</v>
      </c>
      <c r="E73" s="278" t="s">
        <v>798</v>
      </c>
      <c r="F73" s="289"/>
      <c r="G73" s="309" t="n">
        <f aca="false">SUM(G51:G61)</f>
        <v>445753.08</v>
      </c>
      <c r="I73" s="274" t="s">
        <v>850</v>
      </c>
      <c r="J73" s="285" t="n">
        <f aca="false">+G76/J72</f>
        <v>11351.9328344712</v>
      </c>
      <c r="K73" s="280"/>
      <c r="O73" s="298"/>
    </row>
    <row r="74" customFormat="false" ht="15" hidden="false" customHeight="true" outlineLevel="0" collapsed="false">
      <c r="B74" s="275" t="s">
        <v>851</v>
      </c>
      <c r="C74" s="275"/>
      <c r="D74" s="323" t="n">
        <v>15980.58</v>
      </c>
      <c r="E74" s="278" t="s">
        <v>852</v>
      </c>
      <c r="F74" s="289"/>
      <c r="G74" s="309" t="n">
        <f aca="false">-SUM(G66:G73)*(G64/100)*(G43+G42)/100</f>
        <v>-161404.999175</v>
      </c>
      <c r="I74" s="274" t="s">
        <v>853</v>
      </c>
      <c r="J74" s="285" t="n">
        <f aca="false">+J73/J69</f>
        <v>1329.09309122456</v>
      </c>
      <c r="K74" s="280"/>
      <c r="O74" s="298"/>
    </row>
    <row r="75" customFormat="false" ht="15" hidden="false" customHeight="true" outlineLevel="0" collapsed="false">
      <c r="B75" s="275" t="s">
        <v>854</v>
      </c>
      <c r="C75" s="275"/>
      <c r="D75" s="323" t="n">
        <v>5648.98</v>
      </c>
      <c r="E75" s="275"/>
      <c r="F75" s="289"/>
      <c r="G75" s="289"/>
      <c r="I75" s="274" t="s">
        <v>855</v>
      </c>
      <c r="J75" s="285" t="n">
        <f aca="false">+J74/J43</f>
        <v>1.32909309122456</v>
      </c>
      <c r="K75" s="280"/>
      <c r="O75" s="263"/>
    </row>
    <row r="76" customFormat="false" ht="15" hidden="false" customHeight="true" outlineLevel="0" collapsed="false">
      <c r="B76" s="275" t="s">
        <v>856</v>
      </c>
      <c r="C76" s="275"/>
      <c r="D76" s="323" t="n">
        <v>4154.54</v>
      </c>
      <c r="E76" s="278" t="s">
        <v>857</v>
      </c>
      <c r="F76" s="289"/>
      <c r="G76" s="339" t="n">
        <f aca="false">SUM(G66:G74)</f>
        <v>4748932.760825</v>
      </c>
      <c r="I76" s="274" t="s">
        <v>858</v>
      </c>
      <c r="J76" s="285" t="n">
        <f aca="false">+J59-J75</f>
        <v>2.75598959414464</v>
      </c>
      <c r="K76" s="280"/>
      <c r="O76" s="263"/>
    </row>
    <row r="77" customFormat="false" ht="15" hidden="false" customHeight="true" outlineLevel="0" collapsed="false">
      <c r="B77" s="340" t="s">
        <v>859</v>
      </c>
      <c r="C77" s="340"/>
      <c r="D77" s="323" t="n">
        <v>9895.39</v>
      </c>
      <c r="E77" s="275"/>
      <c r="F77" s="289"/>
      <c r="G77" s="289"/>
      <c r="I77" s="274" t="s">
        <v>860</v>
      </c>
      <c r="J77" s="285" t="n">
        <f aca="false">+J43*J69/J71</f>
        <v>14235.1865210737</v>
      </c>
      <c r="K77" s="280"/>
      <c r="O77" s="263"/>
    </row>
    <row r="78" customFormat="false" ht="15" hidden="false" customHeight="true" outlineLevel="0" collapsed="false">
      <c r="B78" s="275" t="s">
        <v>861</v>
      </c>
      <c r="C78" s="275"/>
      <c r="D78" s="323" t="n">
        <v>61762.87</v>
      </c>
      <c r="E78" s="278" t="s">
        <v>862</v>
      </c>
      <c r="F78" s="289"/>
      <c r="G78" s="309" t="n">
        <f aca="false">+G76/G34</f>
        <v>310.245819613575</v>
      </c>
      <c r="I78" s="299"/>
      <c r="J78" s="300"/>
      <c r="K78" s="302"/>
      <c r="O78" s="263"/>
    </row>
    <row r="79" customFormat="false" ht="15" hidden="false" customHeight="true" outlineLevel="0" collapsed="false">
      <c r="B79" s="264"/>
      <c r="C79" s="264"/>
      <c r="D79" s="341"/>
      <c r="E79" s="342"/>
      <c r="F79" s="266"/>
      <c r="G79" s="265"/>
      <c r="H79" s="264"/>
      <c r="I79" s="264"/>
      <c r="J79" s="264"/>
      <c r="K79" s="264"/>
      <c r="L79" s="264"/>
      <c r="M79" s="264"/>
      <c r="N79" s="264"/>
      <c r="O79" s="264"/>
      <c r="P79" s="264"/>
      <c r="Q79" s="264"/>
    </row>
    <row r="80" customFormat="false" ht="15" hidden="false" customHeight="true" outlineLevel="0" collapsed="false">
      <c r="B80" s="261" t="s">
        <v>863</v>
      </c>
      <c r="D80" s="262"/>
      <c r="F80" s="263"/>
      <c r="G80" s="262"/>
      <c r="O80" s="263"/>
    </row>
    <row r="84" customFormat="false" ht="17" hidden="false" customHeight="false" outlineLevel="0" collapsed="false">
      <c r="B84" s="343"/>
    </row>
  </sheetData>
  <mergeCells count="4">
    <mergeCell ref="B8:G9"/>
    <mergeCell ref="I8:Q9"/>
    <mergeCell ref="L13:N13"/>
    <mergeCell ref="B47:G4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E14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20.66"/>
    <col collapsed="false" customWidth="false" hidden="false" outlineLevel="0" max="3" min="3" style="1" width="9.15"/>
    <col collapsed="false" customWidth="true" hidden="false" outlineLevel="0" max="5" min="4" style="1" width="20.66"/>
    <col collapsed="false" customWidth="false" hidden="false" outlineLevel="0" max="257" min="6" style="1" width="9.15"/>
  </cols>
  <sheetData>
    <row r="2" customFormat="false" ht="15" hidden="false" customHeight="false" outlineLevel="0" collapsed="false">
      <c r="B2" s="2"/>
      <c r="C2" s="4"/>
      <c r="D2" s="16"/>
      <c r="E2" s="4"/>
    </row>
    <row r="3" customFormat="false" ht="15" hidden="false" customHeight="false" outlineLevel="0" collapsed="false">
      <c r="B3" s="3" t="s">
        <v>32</v>
      </c>
      <c r="C3" s="4"/>
      <c r="D3" s="16"/>
      <c r="E3" s="4"/>
    </row>
    <row r="4" customFormat="false" ht="15" hidden="false" customHeight="false" outlineLevel="0" collapsed="false">
      <c r="B4" s="2" t="s">
        <v>33</v>
      </c>
      <c r="C4" s="4"/>
      <c r="D4" s="16"/>
      <c r="E4" s="4"/>
    </row>
    <row r="5" customFormat="false" ht="15" hidden="false" customHeight="false" outlineLevel="0" collapsed="false">
      <c r="B5" s="2" t="s">
        <v>34</v>
      </c>
      <c r="C5" s="4"/>
      <c r="D5" s="16"/>
      <c r="E5" s="4"/>
    </row>
    <row r="6" customFormat="false" ht="15" hidden="false" customHeight="false" outlineLevel="0" collapsed="false">
      <c r="B6" s="4" t="s">
        <v>35</v>
      </c>
      <c r="C6" s="4" t="s">
        <v>36</v>
      </c>
      <c r="D6" s="16" t="s">
        <v>37</v>
      </c>
      <c r="E6" s="4" t="s">
        <v>38</v>
      </c>
    </row>
    <row r="7" customFormat="false" ht="15" hidden="false" customHeight="false" outlineLevel="0" collapsed="false">
      <c r="B7" s="17" t="s">
        <v>39</v>
      </c>
      <c r="C7" s="18" t="n">
        <v>0.94</v>
      </c>
      <c r="D7" s="19" t="n">
        <v>20.9273</v>
      </c>
      <c r="E7" s="20" t="n">
        <v>0.0992</v>
      </c>
    </row>
    <row r="8" customFormat="false" ht="15" hidden="false" customHeight="false" outlineLevel="0" collapsed="false">
      <c r="B8" s="17" t="s">
        <v>40</v>
      </c>
      <c r="C8" s="18" t="n">
        <v>0.94</v>
      </c>
      <c r="D8" s="19" t="n">
        <v>6.6931</v>
      </c>
      <c r="E8" s="20" t="n">
        <v>0.1241</v>
      </c>
    </row>
    <row r="9" customFormat="false" ht="15" hidden="false" customHeight="false" outlineLevel="0" collapsed="false">
      <c r="B9" s="17" t="s">
        <v>41</v>
      </c>
      <c r="C9" s="18" t="n">
        <v>0.94</v>
      </c>
      <c r="D9" s="19" t="n">
        <v>51.387</v>
      </c>
      <c r="E9" s="20" t="n">
        <v>0.1105</v>
      </c>
    </row>
    <row r="10" customFormat="false" ht="15" hidden="false" customHeight="false" outlineLevel="0" collapsed="false">
      <c r="B10" s="17" t="s">
        <v>42</v>
      </c>
      <c r="C10" s="18" t="n">
        <v>0.9</v>
      </c>
      <c r="D10" s="19" t="n">
        <v>24.6883</v>
      </c>
      <c r="E10" s="20" t="n">
        <v>0.0743</v>
      </c>
    </row>
    <row r="11" customFormat="false" ht="15" hidden="false" customHeight="false" outlineLevel="0" collapsed="false">
      <c r="B11" s="17" t="s">
        <v>43</v>
      </c>
      <c r="C11" s="18" t="n">
        <v>0.81</v>
      </c>
      <c r="D11" s="19" t="n">
        <v>28.3326</v>
      </c>
      <c r="E11" s="20" t="n">
        <v>0.0454</v>
      </c>
    </row>
    <row r="12" customFormat="false" ht="15" hidden="false" customHeight="false" outlineLevel="0" collapsed="false">
      <c r="B12" s="17" t="s">
        <v>44</v>
      </c>
      <c r="C12" s="18" t="n">
        <v>0.91</v>
      </c>
      <c r="D12" s="19" t="n">
        <v>25.5281</v>
      </c>
      <c r="E12" s="20" t="n">
        <v>0.0721</v>
      </c>
    </row>
    <row r="13" customFormat="false" ht="15" hidden="false" customHeight="false" outlineLevel="0" collapsed="false">
      <c r="B13" s="21" t="s">
        <v>45</v>
      </c>
      <c r="C13" s="18" t="n">
        <v>0.91</v>
      </c>
      <c r="D13" s="19" t="n">
        <v>19.558</v>
      </c>
      <c r="E13" s="20" t="n">
        <v>0.0872</v>
      </c>
    </row>
    <row r="14" customFormat="false" ht="15" hidden="false" customHeight="false" outlineLevel="0" collapsed="false">
      <c r="B14" s="1" t="s">
        <v>46</v>
      </c>
      <c r="C14" s="4"/>
      <c r="D14" s="16"/>
      <c r="E1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1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2" activeCellId="0" sqref="K62"/>
    </sheetView>
  </sheetViews>
  <sheetFormatPr defaultColWidth="9.15625" defaultRowHeight="15" zeroHeight="false" outlineLevelRow="0" outlineLevelCol="0"/>
  <cols>
    <col collapsed="false" customWidth="true" hidden="false" outlineLevel="0" max="2" min="1" style="344" width="8.66"/>
    <col collapsed="false" customWidth="true" hidden="false" outlineLevel="0" max="3" min="3" style="344" width="20.66"/>
    <col collapsed="false" customWidth="true" hidden="false" outlineLevel="0" max="4" min="4" style="344" width="15.82"/>
    <col collapsed="false" customWidth="true" hidden="false" outlineLevel="0" max="5" min="5" style="344" width="8.66"/>
    <col collapsed="false" customWidth="true" hidden="false" outlineLevel="0" max="6" min="6" style="344" width="20.66"/>
    <col collapsed="false" customWidth="true" hidden="false" outlineLevel="0" max="7" min="7" style="344" width="15.5"/>
    <col collapsed="false" customWidth="true" hidden="false" outlineLevel="0" max="8" min="8" style="344" width="8.66"/>
    <col collapsed="false" customWidth="true" hidden="false" outlineLevel="0" max="9" min="9" style="344" width="20.66"/>
    <col collapsed="false" customWidth="true" hidden="false" outlineLevel="0" max="10" min="10" style="344" width="12.5"/>
    <col collapsed="false" customWidth="true" hidden="false" outlineLevel="0" max="11" min="11" style="344" width="8.66"/>
    <col collapsed="false" customWidth="true" hidden="false" outlineLevel="0" max="12" min="12" style="344" width="20.66"/>
    <col collapsed="false" customWidth="true" hidden="false" outlineLevel="0" max="14" min="13" style="344" width="8.66"/>
    <col collapsed="false" customWidth="false" hidden="false" outlineLevel="0" max="257" min="15" style="344" width="9.15"/>
  </cols>
  <sheetData>
    <row r="3" customFormat="false" ht="17" hidden="false" customHeight="false" outlineLevel="0" collapsed="false">
      <c r="B3" s="156" t="s">
        <v>864</v>
      </c>
      <c r="C3" s="345"/>
      <c r="D3" s="346"/>
      <c r="E3" s="345"/>
      <c r="F3" s="345"/>
      <c r="G3" s="346"/>
      <c r="H3" s="345"/>
      <c r="I3" s="345"/>
      <c r="J3" s="346"/>
      <c r="K3" s="345"/>
      <c r="L3" s="345"/>
      <c r="M3" s="346"/>
      <c r="N3" s="345"/>
      <c r="O3" s="345"/>
      <c r="P3" s="345"/>
      <c r="Q3" s="345"/>
      <c r="R3" s="345"/>
      <c r="S3" s="345"/>
      <c r="T3" s="345"/>
      <c r="U3" s="345"/>
    </row>
    <row r="4" customFormat="false" ht="17" hidden="false" customHeight="false" outlineLevel="0" collapsed="false">
      <c r="B4" s="347" t="s">
        <v>865</v>
      </c>
      <c r="C4" s="347"/>
      <c r="D4" s="345"/>
      <c r="E4" s="345"/>
      <c r="F4" s="347"/>
      <c r="G4" s="345"/>
      <c r="H4" s="345"/>
      <c r="I4" s="347"/>
      <c r="J4" s="345"/>
      <c r="K4" s="345"/>
      <c r="L4" s="347"/>
      <c r="M4" s="345"/>
      <c r="N4" s="345"/>
      <c r="O4" s="345"/>
      <c r="P4" s="345"/>
      <c r="Q4" s="345"/>
      <c r="R4" s="345"/>
      <c r="S4" s="345"/>
      <c r="T4" s="345"/>
      <c r="U4" s="345"/>
    </row>
    <row r="5" customFormat="false" ht="17" hidden="false" customHeight="false" outlineLevel="0" collapsed="false">
      <c r="B5" s="348" t="s">
        <v>866</v>
      </c>
      <c r="C5" s="347"/>
      <c r="D5" s="345"/>
      <c r="E5" s="345"/>
      <c r="F5" s="347"/>
      <c r="G5" s="345"/>
      <c r="H5" s="345"/>
      <c r="I5" s="347"/>
      <c r="J5" s="345"/>
      <c r="K5" s="345"/>
      <c r="L5" s="347"/>
      <c r="M5" s="345"/>
      <c r="N5" s="345"/>
      <c r="O5" s="345"/>
      <c r="P5" s="345"/>
      <c r="Q5" s="345"/>
      <c r="R5" s="345"/>
      <c r="S5" s="345"/>
      <c r="T5" s="345"/>
      <c r="U5" s="345"/>
    </row>
    <row r="6" customFormat="false" ht="18" hidden="false" customHeight="false" outlineLevel="0" collapsed="false">
      <c r="B6" s="349"/>
      <c r="C6" s="350"/>
      <c r="D6" s="351"/>
      <c r="E6" s="351"/>
      <c r="F6" s="350"/>
      <c r="G6" s="351"/>
      <c r="H6" s="351"/>
      <c r="I6" s="350"/>
      <c r="J6" s="351"/>
      <c r="K6" s="351"/>
      <c r="L6" s="350"/>
      <c r="M6" s="351"/>
      <c r="N6" s="345"/>
      <c r="O6" s="345"/>
      <c r="P6" s="345"/>
      <c r="Q6" s="345"/>
      <c r="R6" s="345"/>
      <c r="S6" s="345"/>
      <c r="T6" s="345"/>
      <c r="U6" s="345"/>
    </row>
    <row r="7" customFormat="false" ht="17" hidden="false" customHeight="false" outlineLevel="0" collapsed="false">
      <c r="B7" s="352"/>
      <c r="C7" s="353"/>
      <c r="D7" s="345"/>
      <c r="E7" s="345"/>
      <c r="F7" s="353"/>
      <c r="G7" s="345"/>
      <c r="H7" s="345"/>
      <c r="I7" s="353"/>
      <c r="J7" s="345"/>
      <c r="K7" s="345"/>
      <c r="L7" s="353"/>
      <c r="M7" s="345"/>
      <c r="N7" s="345"/>
      <c r="O7" s="345"/>
      <c r="P7" s="345"/>
      <c r="Q7" s="345"/>
      <c r="R7" s="345"/>
      <c r="S7" s="345"/>
      <c r="T7" s="345"/>
      <c r="U7" s="345"/>
    </row>
    <row r="8" customFormat="false" ht="17" hidden="false" customHeight="false" outlineLevel="0" collapsed="false">
      <c r="B8" s="354" t="s">
        <v>867</v>
      </c>
      <c r="C8" s="354" t="s">
        <v>868</v>
      </c>
      <c r="D8" s="354" t="s">
        <v>869</v>
      </c>
      <c r="E8" s="354" t="s">
        <v>867</v>
      </c>
      <c r="F8" s="354" t="s">
        <v>868</v>
      </c>
      <c r="G8" s="354" t="s">
        <v>869</v>
      </c>
      <c r="H8" s="354" t="s">
        <v>867</v>
      </c>
      <c r="I8" s="354" t="s">
        <v>868</v>
      </c>
      <c r="J8" s="354" t="s">
        <v>869</v>
      </c>
      <c r="K8" s="354" t="s">
        <v>867</v>
      </c>
      <c r="L8" s="354" t="s">
        <v>868</v>
      </c>
      <c r="M8" s="354" t="s">
        <v>869</v>
      </c>
      <c r="N8" s="345"/>
      <c r="O8" s="345"/>
      <c r="P8" s="345"/>
      <c r="Q8" s="345"/>
      <c r="R8" s="345"/>
      <c r="S8" s="345"/>
      <c r="T8" s="345"/>
      <c r="U8" s="345"/>
    </row>
    <row r="9" customFormat="false" ht="18" hidden="false" customHeight="false" outlineLevel="0" collapsed="false">
      <c r="B9" s="349"/>
      <c r="C9" s="350"/>
      <c r="D9" s="351"/>
      <c r="E9" s="351"/>
      <c r="F9" s="350"/>
      <c r="G9" s="351"/>
      <c r="H9" s="351"/>
      <c r="I9" s="350"/>
      <c r="J9" s="351"/>
      <c r="K9" s="351"/>
      <c r="L9" s="350"/>
      <c r="M9" s="351"/>
      <c r="N9" s="345"/>
      <c r="O9" s="345"/>
      <c r="P9" s="345"/>
      <c r="Q9" s="345"/>
      <c r="R9" s="345"/>
      <c r="S9" s="345"/>
      <c r="T9" s="345"/>
      <c r="U9" s="345"/>
    </row>
    <row r="10" customFormat="false" ht="17" hidden="false" customHeight="false" outlineLevel="0" collapsed="false">
      <c r="B10" s="352"/>
      <c r="C10" s="345"/>
      <c r="D10" s="346"/>
      <c r="E10" s="345"/>
      <c r="F10" s="345"/>
      <c r="G10" s="346"/>
      <c r="H10" s="345"/>
      <c r="I10" s="345"/>
      <c r="J10" s="346"/>
      <c r="K10" s="345"/>
      <c r="L10" s="345"/>
      <c r="M10" s="346"/>
      <c r="N10" s="345"/>
      <c r="O10" s="345"/>
      <c r="P10" s="345"/>
      <c r="Q10" s="345"/>
      <c r="R10" s="345"/>
      <c r="S10" s="345"/>
      <c r="T10" s="345"/>
      <c r="U10" s="345"/>
    </row>
    <row r="11" customFormat="false" ht="17" hidden="false" customHeight="false" outlineLevel="0" collapsed="false">
      <c r="B11" s="352" t="s">
        <v>771</v>
      </c>
      <c r="C11" s="345" t="s">
        <v>514</v>
      </c>
      <c r="D11" s="355" t="n">
        <v>3442</v>
      </c>
      <c r="E11" s="352" t="s">
        <v>870</v>
      </c>
      <c r="F11" s="345" t="s">
        <v>871</v>
      </c>
      <c r="G11" s="355" t="n">
        <v>2122</v>
      </c>
      <c r="H11" s="345"/>
      <c r="I11" s="345" t="s">
        <v>872</v>
      </c>
      <c r="J11" s="355" t="n">
        <v>1513</v>
      </c>
      <c r="K11" s="352" t="s">
        <v>767</v>
      </c>
      <c r="L11" s="345" t="s">
        <v>873</v>
      </c>
      <c r="M11" s="355" t="n">
        <v>595</v>
      </c>
      <c r="N11" s="345"/>
      <c r="O11" s="345"/>
      <c r="P11" s="345"/>
      <c r="Q11" s="345"/>
      <c r="R11" s="345"/>
      <c r="S11" s="345"/>
      <c r="T11" s="345"/>
      <c r="U11" s="345"/>
    </row>
    <row r="12" customFormat="false" ht="17" hidden="false" customHeight="false" outlineLevel="0" collapsed="false">
      <c r="B12" s="352" t="s">
        <v>771</v>
      </c>
      <c r="C12" s="345" t="s">
        <v>874</v>
      </c>
      <c r="D12" s="355" t="n">
        <v>3407</v>
      </c>
      <c r="E12" s="352" t="s">
        <v>870</v>
      </c>
      <c r="F12" s="345" t="s">
        <v>875</v>
      </c>
      <c r="G12" s="355" t="n">
        <v>2109</v>
      </c>
      <c r="H12" s="345"/>
      <c r="I12" s="345" t="s">
        <v>876</v>
      </c>
      <c r="J12" s="355" t="n">
        <v>1502</v>
      </c>
      <c r="K12" s="352" t="s">
        <v>767</v>
      </c>
      <c r="L12" s="345" t="s">
        <v>877</v>
      </c>
      <c r="M12" s="355" t="n">
        <v>590</v>
      </c>
      <c r="N12" s="345"/>
      <c r="O12" s="345"/>
      <c r="P12" s="345"/>
      <c r="Q12" s="345"/>
      <c r="R12" s="345"/>
      <c r="S12" s="345"/>
      <c r="T12" s="345"/>
      <c r="U12" s="345"/>
    </row>
    <row r="13" customFormat="false" ht="17" hidden="false" customHeight="false" outlineLevel="0" collapsed="false">
      <c r="B13" s="352" t="s">
        <v>771</v>
      </c>
      <c r="C13" s="345" t="s">
        <v>878</v>
      </c>
      <c r="D13" s="355" t="n">
        <v>3351</v>
      </c>
      <c r="E13" s="352" t="s">
        <v>870</v>
      </c>
      <c r="F13" s="345" t="s">
        <v>879</v>
      </c>
      <c r="G13" s="355" t="n">
        <v>2083</v>
      </c>
      <c r="H13" s="352" t="s">
        <v>870</v>
      </c>
      <c r="I13" s="345" t="s">
        <v>880</v>
      </c>
      <c r="J13" s="355" t="n">
        <v>1491</v>
      </c>
      <c r="K13" s="352" t="s">
        <v>767</v>
      </c>
      <c r="L13" s="345" t="s">
        <v>881</v>
      </c>
      <c r="M13" s="355" t="n">
        <v>570</v>
      </c>
      <c r="N13" s="345"/>
      <c r="O13" s="345"/>
      <c r="P13" s="345"/>
      <c r="Q13" s="345"/>
      <c r="R13" s="345"/>
      <c r="S13" s="345"/>
      <c r="T13" s="345"/>
      <c r="U13" s="345"/>
    </row>
    <row r="14" customFormat="false" ht="17" hidden="false" customHeight="false" outlineLevel="0" collapsed="false">
      <c r="B14" s="352" t="s">
        <v>771</v>
      </c>
      <c r="C14" s="345" t="s">
        <v>882</v>
      </c>
      <c r="D14" s="355" t="n">
        <v>3351</v>
      </c>
      <c r="E14" s="352" t="s">
        <v>870</v>
      </c>
      <c r="F14" s="345" t="s">
        <v>883</v>
      </c>
      <c r="G14" s="355" t="n">
        <v>2072</v>
      </c>
      <c r="H14" s="352" t="s">
        <v>870</v>
      </c>
      <c r="I14" s="345" t="s">
        <v>884</v>
      </c>
      <c r="J14" s="355" t="n">
        <v>1450</v>
      </c>
      <c r="K14" s="352" t="s">
        <v>767</v>
      </c>
      <c r="L14" s="345" t="s">
        <v>885</v>
      </c>
      <c r="M14" s="355" t="n">
        <v>558</v>
      </c>
      <c r="N14" s="345"/>
      <c r="O14" s="345"/>
      <c r="P14" s="345"/>
      <c r="Q14" s="345"/>
      <c r="R14" s="345"/>
      <c r="S14" s="345"/>
      <c r="T14" s="345"/>
      <c r="U14" s="345"/>
    </row>
    <row r="15" customFormat="false" ht="17" hidden="false" customHeight="false" outlineLevel="0" collapsed="false">
      <c r="B15" s="352" t="s">
        <v>771</v>
      </c>
      <c r="C15" s="345" t="s">
        <v>886</v>
      </c>
      <c r="D15" s="355" t="n">
        <v>3330</v>
      </c>
      <c r="E15" s="352" t="s">
        <v>870</v>
      </c>
      <c r="F15" s="345" t="s">
        <v>887</v>
      </c>
      <c r="G15" s="355" t="n">
        <v>2044</v>
      </c>
      <c r="H15" s="352" t="s">
        <v>767</v>
      </c>
      <c r="I15" s="345" t="s">
        <v>888</v>
      </c>
      <c r="J15" s="355" t="n">
        <v>1448</v>
      </c>
      <c r="K15" s="352" t="s">
        <v>767</v>
      </c>
      <c r="L15" s="345" t="s">
        <v>889</v>
      </c>
      <c r="M15" s="355" t="n">
        <v>556</v>
      </c>
      <c r="N15" s="345"/>
      <c r="O15" s="345"/>
      <c r="P15" s="345"/>
      <c r="Q15" s="345"/>
      <c r="R15" s="345"/>
      <c r="S15" s="345"/>
      <c r="T15" s="345"/>
      <c r="U15" s="345"/>
    </row>
    <row r="16" customFormat="false" ht="17" hidden="false" customHeight="false" outlineLevel="0" collapsed="false">
      <c r="B16" s="352" t="s">
        <v>771</v>
      </c>
      <c r="C16" s="345" t="s">
        <v>890</v>
      </c>
      <c r="D16" s="355" t="n">
        <v>3303</v>
      </c>
      <c r="E16" s="352" t="s">
        <v>870</v>
      </c>
      <c r="F16" s="345" t="s">
        <v>891</v>
      </c>
      <c r="G16" s="355" t="n">
        <v>2041</v>
      </c>
      <c r="H16" s="352" t="s">
        <v>870</v>
      </c>
      <c r="I16" s="345" t="s">
        <v>892</v>
      </c>
      <c r="J16" s="355" t="n">
        <v>1426</v>
      </c>
      <c r="K16" s="352" t="s">
        <v>767</v>
      </c>
      <c r="L16" s="345" t="s">
        <v>893</v>
      </c>
      <c r="M16" s="355" t="n">
        <v>533</v>
      </c>
      <c r="N16" s="345"/>
      <c r="O16" s="345"/>
      <c r="P16" s="345"/>
      <c r="Q16" s="345"/>
      <c r="R16" s="345"/>
      <c r="S16" s="345"/>
      <c r="T16" s="345"/>
      <c r="U16" s="345"/>
    </row>
    <row r="17" customFormat="false" ht="17" hidden="false" customHeight="false" outlineLevel="0" collapsed="false">
      <c r="B17" s="352" t="s">
        <v>771</v>
      </c>
      <c r="C17" s="345" t="s">
        <v>894</v>
      </c>
      <c r="D17" s="355" t="n">
        <v>3239</v>
      </c>
      <c r="E17" s="352" t="s">
        <v>870</v>
      </c>
      <c r="F17" s="345" t="s">
        <v>895</v>
      </c>
      <c r="G17" s="355" t="n">
        <v>2034</v>
      </c>
      <c r="H17" s="352"/>
      <c r="I17" s="345" t="s">
        <v>896</v>
      </c>
      <c r="J17" s="355" t="n">
        <v>1415</v>
      </c>
      <c r="K17" s="352" t="s">
        <v>767</v>
      </c>
      <c r="L17" s="345" t="s">
        <v>897</v>
      </c>
      <c r="M17" s="355" t="n">
        <v>510</v>
      </c>
      <c r="N17" s="345"/>
      <c r="O17" s="345"/>
      <c r="P17" s="345"/>
      <c r="Q17" s="345"/>
      <c r="R17" s="345"/>
      <c r="S17" s="345"/>
      <c r="T17" s="345"/>
      <c r="U17" s="345"/>
    </row>
    <row r="18" customFormat="false" ht="17" hidden="false" customHeight="false" outlineLevel="0" collapsed="false">
      <c r="B18" s="352" t="s">
        <v>771</v>
      </c>
      <c r="C18" s="345" t="s">
        <v>898</v>
      </c>
      <c r="D18" s="355" t="n">
        <v>3154</v>
      </c>
      <c r="E18" s="352" t="s">
        <v>870</v>
      </c>
      <c r="F18" s="345" t="s">
        <v>899</v>
      </c>
      <c r="G18" s="355" t="n">
        <v>2007</v>
      </c>
      <c r="H18" s="352" t="s">
        <v>870</v>
      </c>
      <c r="I18" s="345" t="s">
        <v>336</v>
      </c>
      <c r="J18" s="355" t="n">
        <v>1329</v>
      </c>
      <c r="K18" s="352" t="s">
        <v>767</v>
      </c>
      <c r="L18" s="345" t="s">
        <v>900</v>
      </c>
      <c r="M18" s="355" t="n">
        <v>482</v>
      </c>
      <c r="N18" s="345"/>
      <c r="O18" s="345"/>
      <c r="P18" s="345"/>
      <c r="Q18" s="345"/>
      <c r="R18" s="345"/>
      <c r="S18" s="345"/>
      <c r="T18" s="345"/>
      <c r="U18" s="345"/>
    </row>
    <row r="19" customFormat="false" ht="17" hidden="false" customHeight="false" outlineLevel="0" collapsed="false">
      <c r="B19" s="352" t="s">
        <v>771</v>
      </c>
      <c r="C19" s="345" t="s">
        <v>901</v>
      </c>
      <c r="D19" s="355" t="n">
        <v>2890</v>
      </c>
      <c r="E19" s="352" t="s">
        <v>870</v>
      </c>
      <c r="F19" s="345" t="s">
        <v>902</v>
      </c>
      <c r="G19" s="355" t="n">
        <v>1993</v>
      </c>
      <c r="H19" s="352"/>
      <c r="I19" s="345" t="s">
        <v>285</v>
      </c>
      <c r="J19" s="355" t="n">
        <v>1305</v>
      </c>
      <c r="K19" s="352" t="s">
        <v>767</v>
      </c>
      <c r="L19" s="345" t="s">
        <v>903</v>
      </c>
      <c r="M19" s="355" t="n">
        <v>467</v>
      </c>
      <c r="N19" s="345"/>
      <c r="O19" s="345"/>
      <c r="P19" s="345"/>
      <c r="Q19" s="345"/>
      <c r="R19" s="345"/>
      <c r="S19" s="345"/>
      <c r="T19" s="345"/>
      <c r="U19" s="345"/>
    </row>
    <row r="20" customFormat="false" ht="17" hidden="false" customHeight="false" outlineLevel="0" collapsed="false">
      <c r="B20" s="352" t="s">
        <v>771</v>
      </c>
      <c r="C20" s="345" t="s">
        <v>904</v>
      </c>
      <c r="D20" s="355" t="n">
        <v>2783</v>
      </c>
      <c r="E20" s="352" t="s">
        <v>870</v>
      </c>
      <c r="F20" s="345" t="s">
        <v>905</v>
      </c>
      <c r="G20" s="355" t="n">
        <v>1983</v>
      </c>
      <c r="H20" s="352" t="s">
        <v>870</v>
      </c>
      <c r="I20" s="345" t="s">
        <v>906</v>
      </c>
      <c r="J20" s="355" t="n">
        <v>1289</v>
      </c>
      <c r="K20" s="352" t="s">
        <v>767</v>
      </c>
      <c r="L20" s="345" t="s">
        <v>907</v>
      </c>
      <c r="M20" s="355" t="n">
        <v>447</v>
      </c>
      <c r="N20" s="345"/>
      <c r="O20" s="345"/>
      <c r="P20" s="345"/>
      <c r="Q20" s="345"/>
      <c r="R20" s="345"/>
      <c r="S20" s="345"/>
      <c r="T20" s="345"/>
      <c r="U20" s="345"/>
    </row>
    <row r="21" customFormat="false" ht="17" hidden="false" customHeight="false" outlineLevel="0" collapsed="false">
      <c r="B21" s="352" t="s">
        <v>771</v>
      </c>
      <c r="C21" s="345" t="s">
        <v>201</v>
      </c>
      <c r="D21" s="355" t="n">
        <v>2780</v>
      </c>
      <c r="E21" s="352" t="s">
        <v>870</v>
      </c>
      <c r="F21" s="345" t="s">
        <v>274</v>
      </c>
      <c r="G21" s="355" t="n">
        <v>1977</v>
      </c>
      <c r="H21" s="352"/>
      <c r="I21" s="345" t="s">
        <v>908</v>
      </c>
      <c r="J21" s="355" t="n">
        <v>1265</v>
      </c>
      <c r="K21" s="352" t="s">
        <v>767</v>
      </c>
      <c r="L21" s="345" t="s">
        <v>909</v>
      </c>
      <c r="M21" s="355" t="n">
        <v>445</v>
      </c>
      <c r="N21" s="345"/>
      <c r="O21" s="345"/>
      <c r="P21" s="345"/>
      <c r="Q21" s="345"/>
      <c r="R21" s="345"/>
      <c r="S21" s="345"/>
      <c r="T21" s="345"/>
      <c r="U21" s="345"/>
    </row>
    <row r="22" customFormat="false" ht="17" hidden="false" customHeight="false" outlineLevel="0" collapsed="false">
      <c r="B22" s="352" t="s">
        <v>771</v>
      </c>
      <c r="C22" s="345" t="s">
        <v>437</v>
      </c>
      <c r="D22" s="355" t="n">
        <v>2770</v>
      </c>
      <c r="E22" s="352" t="s">
        <v>870</v>
      </c>
      <c r="F22" s="345" t="s">
        <v>910</v>
      </c>
      <c r="G22" s="355" t="n">
        <v>1940</v>
      </c>
      <c r="H22" s="352"/>
      <c r="I22" s="356" t="s">
        <v>911</v>
      </c>
      <c r="J22" s="357" t="n">
        <v>1242</v>
      </c>
      <c r="K22" s="352" t="s">
        <v>767</v>
      </c>
      <c r="L22" s="345" t="s">
        <v>912</v>
      </c>
      <c r="M22" s="355" t="n">
        <v>440</v>
      </c>
      <c r="N22" s="345"/>
      <c r="O22" s="345"/>
      <c r="P22" s="345"/>
      <c r="Q22" s="345"/>
      <c r="R22" s="345"/>
      <c r="S22" s="345"/>
      <c r="T22" s="345"/>
      <c r="U22" s="345"/>
    </row>
    <row r="23" customFormat="false" ht="17" hidden="false" customHeight="false" outlineLevel="0" collapsed="false">
      <c r="B23" s="352" t="s">
        <v>771</v>
      </c>
      <c r="C23" s="345" t="s">
        <v>913</v>
      </c>
      <c r="D23" s="355" t="n">
        <v>2763</v>
      </c>
      <c r="E23" s="352" t="s">
        <v>870</v>
      </c>
      <c r="F23" s="345" t="s">
        <v>914</v>
      </c>
      <c r="G23" s="355" t="n">
        <v>1906</v>
      </c>
      <c r="H23" s="358" t="s">
        <v>767</v>
      </c>
      <c r="I23" s="359" t="s">
        <v>915</v>
      </c>
      <c r="J23" s="360" t="n">
        <v>1242</v>
      </c>
      <c r="K23" s="352" t="s">
        <v>767</v>
      </c>
      <c r="L23" s="345" t="s">
        <v>916</v>
      </c>
      <c r="M23" s="355" t="n">
        <v>430</v>
      </c>
      <c r="N23" s="345"/>
      <c r="O23" s="345"/>
      <c r="P23" s="345"/>
      <c r="Q23" s="345"/>
      <c r="R23" s="345"/>
      <c r="S23" s="345"/>
      <c r="T23" s="345"/>
      <c r="U23" s="345"/>
    </row>
    <row r="24" customFormat="false" ht="17" hidden="false" customHeight="false" outlineLevel="0" collapsed="false">
      <c r="B24" s="352" t="s">
        <v>771</v>
      </c>
      <c r="C24" s="345" t="s">
        <v>917</v>
      </c>
      <c r="D24" s="355" t="n">
        <v>2721</v>
      </c>
      <c r="E24" s="352" t="s">
        <v>870</v>
      </c>
      <c r="F24" s="345" t="s">
        <v>918</v>
      </c>
      <c r="G24" s="355" t="n">
        <v>1887</v>
      </c>
      <c r="H24" s="352" t="s">
        <v>767</v>
      </c>
      <c r="I24" s="345" t="s">
        <v>919</v>
      </c>
      <c r="J24" s="355" t="n">
        <v>1240</v>
      </c>
      <c r="K24" s="352" t="s">
        <v>767</v>
      </c>
      <c r="L24" s="345" t="s">
        <v>920</v>
      </c>
      <c r="M24" s="355" t="n">
        <v>428</v>
      </c>
      <c r="N24" s="345"/>
      <c r="O24" s="345"/>
      <c r="P24" s="345"/>
      <c r="Q24" s="345"/>
      <c r="R24" s="345"/>
      <c r="S24" s="345"/>
      <c r="T24" s="345"/>
      <c r="U24" s="345"/>
    </row>
    <row r="25" customFormat="false" ht="17" hidden="false" customHeight="false" outlineLevel="0" collapsed="false">
      <c r="B25" s="352" t="s">
        <v>771</v>
      </c>
      <c r="C25" s="345" t="s">
        <v>921</v>
      </c>
      <c r="D25" s="355" t="n">
        <v>2629</v>
      </c>
      <c r="E25" s="352" t="s">
        <v>870</v>
      </c>
      <c r="F25" s="345" t="s">
        <v>922</v>
      </c>
      <c r="G25" s="355" t="n">
        <v>1883</v>
      </c>
      <c r="H25" s="352" t="s">
        <v>767</v>
      </c>
      <c r="I25" s="345" t="s">
        <v>923</v>
      </c>
      <c r="J25" s="355" t="n">
        <v>1208</v>
      </c>
      <c r="K25" s="352" t="s">
        <v>767</v>
      </c>
      <c r="L25" s="345" t="s">
        <v>924</v>
      </c>
      <c r="M25" s="355" t="n">
        <v>420</v>
      </c>
      <c r="N25" s="345"/>
      <c r="O25" s="345"/>
      <c r="P25" s="345"/>
      <c r="Q25" s="345"/>
      <c r="R25" s="345"/>
      <c r="S25" s="345"/>
      <c r="T25" s="345"/>
      <c r="U25" s="345"/>
    </row>
    <row r="26" customFormat="false" ht="17" hidden="false" customHeight="false" outlineLevel="0" collapsed="false">
      <c r="B26" s="352" t="s">
        <v>771</v>
      </c>
      <c r="C26" s="345" t="s">
        <v>925</v>
      </c>
      <c r="D26" s="355" t="n">
        <v>2560</v>
      </c>
      <c r="E26" s="352" t="s">
        <v>870</v>
      </c>
      <c r="F26" s="345" t="s">
        <v>926</v>
      </c>
      <c r="G26" s="355" t="n">
        <v>1864</v>
      </c>
      <c r="H26" s="352" t="s">
        <v>767</v>
      </c>
      <c r="I26" s="345" t="s">
        <v>927</v>
      </c>
      <c r="J26" s="355" t="n">
        <v>1198</v>
      </c>
      <c r="K26" s="352" t="s">
        <v>767</v>
      </c>
      <c r="L26" s="345" t="s">
        <v>928</v>
      </c>
      <c r="M26" s="355" t="n">
        <v>406</v>
      </c>
      <c r="N26" s="345"/>
      <c r="O26" s="345"/>
      <c r="P26" s="345"/>
      <c r="Q26" s="345"/>
      <c r="R26" s="345"/>
      <c r="S26" s="345"/>
      <c r="T26" s="345"/>
      <c r="U26" s="345"/>
    </row>
    <row r="27" customFormat="false" ht="17" hidden="false" customHeight="false" outlineLevel="0" collapsed="false">
      <c r="B27" s="352" t="s">
        <v>870</v>
      </c>
      <c r="C27" s="345" t="s">
        <v>929</v>
      </c>
      <c r="D27" s="355" t="n">
        <v>2490</v>
      </c>
      <c r="E27" s="352" t="s">
        <v>870</v>
      </c>
      <c r="F27" s="345" t="s">
        <v>930</v>
      </c>
      <c r="G27" s="355" t="n">
        <v>1861</v>
      </c>
      <c r="H27" s="352" t="s">
        <v>767</v>
      </c>
      <c r="I27" s="345" t="s">
        <v>931</v>
      </c>
      <c r="J27" s="355" t="n">
        <v>1195</v>
      </c>
      <c r="K27" s="352" t="s">
        <v>767</v>
      </c>
      <c r="L27" s="345" t="s">
        <v>932</v>
      </c>
      <c r="M27" s="355" t="n">
        <v>402</v>
      </c>
      <c r="N27" s="345"/>
      <c r="O27" s="345"/>
      <c r="P27" s="345"/>
      <c r="Q27" s="345"/>
      <c r="R27" s="345"/>
      <c r="S27" s="345"/>
      <c r="T27" s="345"/>
      <c r="U27" s="345"/>
    </row>
    <row r="28" customFormat="false" ht="17" hidden="false" customHeight="false" outlineLevel="0" collapsed="false">
      <c r="B28" s="352"/>
      <c r="C28" s="345" t="s">
        <v>921</v>
      </c>
      <c r="D28" s="355" t="n">
        <v>2454.5</v>
      </c>
      <c r="E28" s="352" t="s">
        <v>870</v>
      </c>
      <c r="F28" s="345" t="s">
        <v>933</v>
      </c>
      <c r="G28" s="355" t="n">
        <v>1848</v>
      </c>
      <c r="H28" s="352" t="s">
        <v>767</v>
      </c>
      <c r="I28" s="345" t="s">
        <v>934</v>
      </c>
      <c r="J28" s="355" t="n">
        <v>1140</v>
      </c>
      <c r="K28" s="352" t="s">
        <v>767</v>
      </c>
      <c r="L28" s="345" t="s">
        <v>935</v>
      </c>
      <c r="M28" s="355" t="n">
        <v>401</v>
      </c>
      <c r="N28" s="345"/>
      <c r="O28" s="345"/>
      <c r="P28" s="345"/>
      <c r="Q28" s="345"/>
      <c r="R28" s="345"/>
      <c r="S28" s="345"/>
      <c r="T28" s="345"/>
      <c r="U28" s="345"/>
    </row>
    <row r="29" customFormat="false" ht="17" hidden="false" customHeight="false" outlineLevel="0" collapsed="false">
      <c r="B29" s="352"/>
      <c r="C29" s="345" t="s">
        <v>936</v>
      </c>
      <c r="D29" s="355" t="n">
        <v>2444.5</v>
      </c>
      <c r="E29" s="352" t="s">
        <v>870</v>
      </c>
      <c r="F29" s="345" t="s">
        <v>937</v>
      </c>
      <c r="G29" s="355" t="n">
        <v>1828</v>
      </c>
      <c r="H29" s="352" t="s">
        <v>767</v>
      </c>
      <c r="I29" s="345" t="s">
        <v>938</v>
      </c>
      <c r="J29" s="355" t="n">
        <v>1102</v>
      </c>
      <c r="K29" s="352" t="s">
        <v>767</v>
      </c>
      <c r="L29" s="345" t="s">
        <v>939</v>
      </c>
      <c r="M29" s="355" t="n">
        <v>367</v>
      </c>
      <c r="N29" s="345"/>
      <c r="O29" s="345"/>
      <c r="P29" s="345"/>
      <c r="Q29" s="345"/>
      <c r="R29" s="345"/>
      <c r="S29" s="345"/>
      <c r="T29" s="345"/>
      <c r="U29" s="345"/>
    </row>
    <row r="30" customFormat="false" ht="17" hidden="false" customHeight="false" outlineLevel="0" collapsed="false">
      <c r="B30" s="352"/>
      <c r="C30" s="345" t="s">
        <v>940</v>
      </c>
      <c r="D30" s="355" t="n">
        <v>2421</v>
      </c>
      <c r="E30" s="352" t="s">
        <v>870</v>
      </c>
      <c r="F30" s="345" t="s">
        <v>941</v>
      </c>
      <c r="G30" s="355" t="n">
        <v>1807</v>
      </c>
      <c r="H30" s="352" t="s">
        <v>767</v>
      </c>
      <c r="I30" s="345" t="s">
        <v>942</v>
      </c>
      <c r="J30" s="355" t="n">
        <v>1091</v>
      </c>
      <c r="K30" s="352" t="s">
        <v>767</v>
      </c>
      <c r="L30" s="345" t="s">
        <v>943</v>
      </c>
      <c r="M30" s="355" t="n">
        <v>352</v>
      </c>
      <c r="N30" s="345"/>
      <c r="O30" s="345"/>
      <c r="P30" s="345"/>
      <c r="Q30" s="345"/>
      <c r="R30" s="345"/>
      <c r="S30" s="345"/>
      <c r="T30" s="345"/>
      <c r="U30" s="345"/>
    </row>
    <row r="31" customFormat="false" ht="17" hidden="false" customHeight="false" outlineLevel="0" collapsed="false">
      <c r="B31" s="352"/>
      <c r="C31" s="345" t="s">
        <v>944</v>
      </c>
      <c r="D31" s="355" t="n">
        <v>2414.2</v>
      </c>
      <c r="E31" s="352" t="s">
        <v>870</v>
      </c>
      <c r="F31" s="345" t="s">
        <v>945</v>
      </c>
      <c r="G31" s="355" t="n">
        <v>1777</v>
      </c>
      <c r="H31" s="352" t="s">
        <v>767</v>
      </c>
      <c r="I31" s="345" t="s">
        <v>946</v>
      </c>
      <c r="J31" s="355" t="n">
        <v>1057</v>
      </c>
      <c r="K31" s="352" t="s">
        <v>767</v>
      </c>
      <c r="L31" s="345" t="s">
        <v>947</v>
      </c>
      <c r="M31" s="355" t="n">
        <v>322</v>
      </c>
      <c r="N31" s="345"/>
      <c r="O31" s="345"/>
      <c r="P31" s="345"/>
      <c r="Q31" s="345"/>
      <c r="R31" s="345"/>
      <c r="S31" s="345"/>
      <c r="T31" s="345"/>
      <c r="U31" s="345"/>
    </row>
    <row r="32" customFormat="false" ht="17" hidden="false" customHeight="false" outlineLevel="0" collapsed="false">
      <c r="B32" s="352"/>
      <c r="C32" s="345" t="s">
        <v>948</v>
      </c>
      <c r="D32" s="355" t="n">
        <v>2360</v>
      </c>
      <c r="E32" s="352" t="s">
        <v>870</v>
      </c>
      <c r="F32" s="345" t="s">
        <v>903</v>
      </c>
      <c r="G32" s="355" t="n">
        <v>1767</v>
      </c>
      <c r="H32" s="352" t="s">
        <v>767</v>
      </c>
      <c r="I32" s="345" t="s">
        <v>949</v>
      </c>
      <c r="J32" s="355" t="n">
        <v>1054</v>
      </c>
      <c r="K32" s="352" t="s">
        <v>767</v>
      </c>
      <c r="L32" s="345" t="s">
        <v>950</v>
      </c>
      <c r="M32" s="355" t="n">
        <v>299</v>
      </c>
      <c r="N32" s="345"/>
      <c r="O32" s="345"/>
      <c r="P32" s="345"/>
      <c r="Q32" s="345"/>
      <c r="R32" s="345"/>
      <c r="S32" s="345"/>
      <c r="T32" s="345"/>
      <c r="U32" s="345"/>
    </row>
    <row r="33" customFormat="false" ht="17" hidden="false" customHeight="false" outlineLevel="0" collapsed="false">
      <c r="B33" s="352"/>
      <c r="C33" s="345" t="s">
        <v>951</v>
      </c>
      <c r="D33" s="355" t="n">
        <v>2356</v>
      </c>
      <c r="E33" s="352" t="s">
        <v>870</v>
      </c>
      <c r="F33" s="345" t="s">
        <v>952</v>
      </c>
      <c r="G33" s="355" t="n">
        <v>1752</v>
      </c>
      <c r="H33" s="352" t="s">
        <v>767</v>
      </c>
      <c r="I33" s="345" t="s">
        <v>953</v>
      </c>
      <c r="J33" s="355" t="n">
        <v>994</v>
      </c>
      <c r="K33" s="352" t="s">
        <v>767</v>
      </c>
      <c r="L33" s="345" t="s">
        <v>193</v>
      </c>
      <c r="M33" s="355" t="n">
        <v>277</v>
      </c>
      <c r="N33" s="345"/>
      <c r="O33" s="345"/>
      <c r="P33" s="345"/>
      <c r="Q33" s="345"/>
      <c r="R33" s="345"/>
      <c r="S33" s="345"/>
      <c r="T33" s="345"/>
      <c r="U33" s="345"/>
    </row>
    <row r="34" customFormat="false" ht="17" hidden="false" customHeight="false" outlineLevel="0" collapsed="false">
      <c r="B34" s="352" t="s">
        <v>870</v>
      </c>
      <c r="C34" s="345" t="s">
        <v>954</v>
      </c>
      <c r="D34" s="355" t="n">
        <v>2327</v>
      </c>
      <c r="E34" s="352" t="s">
        <v>870</v>
      </c>
      <c r="F34" s="345" t="s">
        <v>955</v>
      </c>
      <c r="G34" s="355" t="n">
        <v>1741</v>
      </c>
      <c r="H34" s="352" t="s">
        <v>767</v>
      </c>
      <c r="I34" s="345" t="s">
        <v>956</v>
      </c>
      <c r="J34" s="355" t="n">
        <v>971</v>
      </c>
      <c r="K34" s="352" t="s">
        <v>767</v>
      </c>
      <c r="L34" s="345" t="s">
        <v>957</v>
      </c>
      <c r="M34" s="355" t="n">
        <v>218</v>
      </c>
      <c r="N34" s="345"/>
      <c r="O34" s="345"/>
      <c r="P34" s="345"/>
      <c r="Q34" s="345"/>
      <c r="R34" s="345"/>
      <c r="S34" s="345"/>
      <c r="T34" s="345"/>
      <c r="U34" s="345"/>
    </row>
    <row r="35" customFormat="false" ht="17" hidden="false" customHeight="false" outlineLevel="0" collapsed="false">
      <c r="B35" s="352"/>
      <c r="C35" s="345" t="s">
        <v>958</v>
      </c>
      <c r="D35" s="355" t="n">
        <v>2320</v>
      </c>
      <c r="E35" s="352" t="s">
        <v>870</v>
      </c>
      <c r="F35" s="345" t="s">
        <v>959</v>
      </c>
      <c r="G35" s="355" t="n">
        <v>1735</v>
      </c>
      <c r="H35" s="352" t="s">
        <v>767</v>
      </c>
      <c r="I35" s="345" t="s">
        <v>960</v>
      </c>
      <c r="J35" s="355" t="n">
        <v>948</v>
      </c>
      <c r="K35" s="352" t="s">
        <v>767</v>
      </c>
      <c r="L35" s="345" t="s">
        <v>961</v>
      </c>
      <c r="M35" s="355" t="n">
        <v>167</v>
      </c>
      <c r="N35" s="345"/>
      <c r="O35" s="345"/>
      <c r="P35" s="345"/>
      <c r="Q35" s="345"/>
      <c r="R35" s="345"/>
      <c r="S35" s="345"/>
      <c r="T35" s="345"/>
      <c r="U35" s="345"/>
    </row>
    <row r="36" customFormat="false" ht="17" hidden="false" customHeight="false" outlineLevel="0" collapsed="false">
      <c r="B36" s="352"/>
      <c r="C36" s="345" t="s">
        <v>962</v>
      </c>
      <c r="D36" s="355" t="n">
        <v>2307.3</v>
      </c>
      <c r="E36" s="352" t="s">
        <v>870</v>
      </c>
      <c r="F36" s="345" t="s">
        <v>963</v>
      </c>
      <c r="G36" s="355" t="n">
        <v>1720</v>
      </c>
      <c r="H36" s="352" t="s">
        <v>767</v>
      </c>
      <c r="I36" s="345" t="s">
        <v>964</v>
      </c>
      <c r="J36" s="355" t="n">
        <v>917</v>
      </c>
      <c r="K36" s="352" t="s">
        <v>767</v>
      </c>
      <c r="L36" s="345" t="s">
        <v>965</v>
      </c>
      <c r="M36" s="355" t="n">
        <v>107</v>
      </c>
      <c r="N36" s="345"/>
      <c r="O36" s="345"/>
      <c r="P36" s="345"/>
      <c r="Q36" s="345"/>
      <c r="R36" s="345"/>
      <c r="S36" s="345"/>
      <c r="T36" s="345"/>
      <c r="U36" s="345"/>
    </row>
    <row r="37" customFormat="false" ht="17" hidden="false" customHeight="false" outlineLevel="0" collapsed="false">
      <c r="B37" s="352"/>
      <c r="C37" s="345" t="s">
        <v>966</v>
      </c>
      <c r="D37" s="355" t="n">
        <v>2305</v>
      </c>
      <c r="E37" s="352" t="s">
        <v>870</v>
      </c>
      <c r="F37" s="345" t="s">
        <v>967</v>
      </c>
      <c r="G37" s="355" t="n">
        <v>1658</v>
      </c>
      <c r="H37" s="352" t="s">
        <v>767</v>
      </c>
      <c r="I37" s="345" t="s">
        <v>968</v>
      </c>
      <c r="J37" s="355" t="n">
        <v>853</v>
      </c>
      <c r="K37" s="352" t="s">
        <v>767</v>
      </c>
      <c r="L37" s="345" t="s">
        <v>969</v>
      </c>
      <c r="M37" s="355" t="n">
        <v>97</v>
      </c>
      <c r="N37" s="345"/>
      <c r="O37" s="345"/>
      <c r="P37" s="345"/>
      <c r="Q37" s="345"/>
      <c r="R37" s="345"/>
      <c r="S37" s="345"/>
      <c r="T37" s="345"/>
      <c r="U37" s="345"/>
    </row>
    <row r="38" customFormat="false" ht="17" hidden="false" customHeight="false" outlineLevel="0" collapsed="false">
      <c r="B38" s="352"/>
      <c r="C38" s="345" t="s">
        <v>970</v>
      </c>
      <c r="D38" s="355" t="n">
        <v>2295</v>
      </c>
      <c r="E38" s="352" t="s">
        <v>870</v>
      </c>
      <c r="F38" s="345" t="s">
        <v>971</v>
      </c>
      <c r="G38" s="355" t="n">
        <v>1655</v>
      </c>
      <c r="H38" s="352" t="s">
        <v>767</v>
      </c>
      <c r="I38" s="345" t="s">
        <v>972</v>
      </c>
      <c r="J38" s="355" t="n">
        <v>842</v>
      </c>
      <c r="K38" s="352" t="s">
        <v>767</v>
      </c>
      <c r="L38" s="345" t="s">
        <v>973</v>
      </c>
      <c r="M38" s="355" t="n">
        <v>67</v>
      </c>
      <c r="N38" s="345"/>
      <c r="O38" s="345"/>
      <c r="P38" s="345"/>
      <c r="Q38" s="345"/>
      <c r="R38" s="345"/>
      <c r="S38" s="345"/>
      <c r="T38" s="345"/>
      <c r="U38" s="345"/>
    </row>
    <row r="39" customFormat="false" ht="17" hidden="false" customHeight="false" outlineLevel="0" collapsed="false">
      <c r="B39" s="352"/>
      <c r="C39" s="345" t="s">
        <v>974</v>
      </c>
      <c r="D39" s="355" t="n">
        <v>2284</v>
      </c>
      <c r="E39" s="352" t="s">
        <v>870</v>
      </c>
      <c r="F39" s="345" t="s">
        <v>975</v>
      </c>
      <c r="G39" s="355" t="n">
        <v>1647</v>
      </c>
      <c r="H39" s="352" t="s">
        <v>767</v>
      </c>
      <c r="I39" s="345" t="s">
        <v>377</v>
      </c>
      <c r="J39" s="355" t="n">
        <v>757</v>
      </c>
      <c r="K39" s="352" t="s">
        <v>767</v>
      </c>
      <c r="L39" s="345" t="s">
        <v>976</v>
      </c>
      <c r="M39" s="355" t="n">
        <v>31</v>
      </c>
      <c r="N39" s="345"/>
      <c r="O39" s="345"/>
      <c r="P39" s="345"/>
      <c r="Q39" s="345"/>
      <c r="R39" s="345"/>
      <c r="S39" s="345"/>
      <c r="T39" s="345"/>
      <c r="U39" s="345"/>
    </row>
    <row r="40" customFormat="false" ht="17" hidden="false" customHeight="false" outlineLevel="0" collapsed="false">
      <c r="B40" s="352"/>
      <c r="C40" s="345" t="s">
        <v>977</v>
      </c>
      <c r="D40" s="355" t="n">
        <v>2268</v>
      </c>
      <c r="E40" s="352" t="s">
        <v>870</v>
      </c>
      <c r="F40" s="345" t="s">
        <v>978</v>
      </c>
      <c r="G40" s="355" t="n">
        <v>1641</v>
      </c>
      <c r="H40" s="352" t="s">
        <v>767</v>
      </c>
      <c r="I40" s="345" t="s">
        <v>979</v>
      </c>
      <c r="J40" s="355" t="n">
        <v>727</v>
      </c>
      <c r="K40" s="352" t="s">
        <v>767</v>
      </c>
      <c r="L40" s="345" t="s">
        <v>980</v>
      </c>
      <c r="M40" s="355" t="n">
        <v>29</v>
      </c>
      <c r="N40" s="345"/>
      <c r="O40" s="345"/>
      <c r="P40" s="345"/>
      <c r="Q40" s="345"/>
      <c r="R40" s="345"/>
      <c r="S40" s="345"/>
      <c r="T40" s="345"/>
      <c r="U40" s="345"/>
    </row>
    <row r="41" customFormat="false" ht="17" hidden="false" customHeight="false" outlineLevel="0" collapsed="false">
      <c r="B41" s="352" t="s">
        <v>771</v>
      </c>
      <c r="C41" s="345" t="s">
        <v>981</v>
      </c>
      <c r="D41" s="355" t="n">
        <v>2232</v>
      </c>
      <c r="E41" s="352" t="s">
        <v>870</v>
      </c>
      <c r="F41" s="345" t="s">
        <v>982</v>
      </c>
      <c r="G41" s="355" t="n">
        <v>1630</v>
      </c>
      <c r="H41" s="352" t="s">
        <v>767</v>
      </c>
      <c r="I41" s="345" t="s">
        <v>983</v>
      </c>
      <c r="J41" s="355" t="n">
        <v>719</v>
      </c>
      <c r="K41" s="352" t="s">
        <v>767</v>
      </c>
      <c r="L41" s="345" t="s">
        <v>984</v>
      </c>
      <c r="M41" s="355" t="n">
        <v>23</v>
      </c>
      <c r="N41" s="345"/>
      <c r="O41" s="345"/>
      <c r="P41" s="345"/>
      <c r="Q41" s="345"/>
      <c r="R41" s="345"/>
      <c r="S41" s="345"/>
      <c r="T41" s="345"/>
      <c r="U41" s="345"/>
    </row>
    <row r="42" customFormat="false" ht="17" hidden="false" customHeight="false" outlineLevel="0" collapsed="false">
      <c r="B42" s="352"/>
      <c r="C42" s="345" t="s">
        <v>985</v>
      </c>
      <c r="D42" s="355" t="n">
        <v>2195</v>
      </c>
      <c r="E42" s="352" t="s">
        <v>870</v>
      </c>
      <c r="F42" s="345" t="s">
        <v>986</v>
      </c>
      <c r="G42" s="355" t="n">
        <v>1626</v>
      </c>
      <c r="H42" s="352" t="s">
        <v>767</v>
      </c>
      <c r="I42" s="345" t="s">
        <v>987</v>
      </c>
      <c r="J42" s="355" t="n">
        <v>716</v>
      </c>
      <c r="K42" s="352" t="s">
        <v>767</v>
      </c>
      <c r="L42" s="345" t="s">
        <v>988</v>
      </c>
      <c r="M42" s="355" t="n">
        <v>16</v>
      </c>
      <c r="N42" s="345"/>
      <c r="O42" s="345"/>
      <c r="P42" s="345"/>
      <c r="Q42" s="345"/>
      <c r="R42" s="345"/>
      <c r="S42" s="345"/>
      <c r="T42" s="345"/>
      <c r="U42" s="345"/>
    </row>
    <row r="43" customFormat="false" ht="17" hidden="false" customHeight="false" outlineLevel="0" collapsed="false">
      <c r="B43" s="352"/>
      <c r="C43" s="345" t="s">
        <v>989</v>
      </c>
      <c r="D43" s="355" t="n">
        <v>2175</v>
      </c>
      <c r="E43" s="352" t="s">
        <v>870</v>
      </c>
      <c r="F43" s="345" t="s">
        <v>990</v>
      </c>
      <c r="G43" s="355" t="n">
        <v>1617</v>
      </c>
      <c r="H43" s="352" t="s">
        <v>767</v>
      </c>
      <c r="I43" s="345" t="s">
        <v>991</v>
      </c>
      <c r="J43" s="355" t="n">
        <v>689</v>
      </c>
      <c r="K43" s="352" t="s">
        <v>767</v>
      </c>
      <c r="L43" s="345" t="s">
        <v>992</v>
      </c>
      <c r="M43" s="355" t="n">
        <v>0</v>
      </c>
      <c r="N43" s="345"/>
      <c r="O43" s="345"/>
      <c r="P43" s="345"/>
      <c r="Q43" s="345"/>
      <c r="R43" s="345"/>
      <c r="S43" s="345"/>
      <c r="T43" s="345"/>
      <c r="U43" s="345"/>
    </row>
    <row r="44" customFormat="false" ht="17" hidden="false" customHeight="false" outlineLevel="0" collapsed="false">
      <c r="B44" s="352"/>
      <c r="C44" s="345" t="s">
        <v>993</v>
      </c>
      <c r="D44" s="355" t="n">
        <v>2174</v>
      </c>
      <c r="E44" s="352" t="s">
        <v>870</v>
      </c>
      <c r="F44" s="345" t="s">
        <v>994</v>
      </c>
      <c r="G44" s="355" t="n">
        <v>1615</v>
      </c>
      <c r="H44" s="352" t="s">
        <v>767</v>
      </c>
      <c r="I44" s="345" t="s">
        <v>995</v>
      </c>
      <c r="J44" s="355" t="n">
        <v>666</v>
      </c>
      <c r="K44" s="352" t="s">
        <v>767</v>
      </c>
      <c r="L44" s="345" t="s">
        <v>996</v>
      </c>
      <c r="M44" s="355" t="n">
        <v>10</v>
      </c>
      <c r="N44" s="345"/>
      <c r="O44" s="345"/>
      <c r="P44" s="345"/>
      <c r="Q44" s="345"/>
      <c r="R44" s="345"/>
      <c r="S44" s="345"/>
      <c r="T44" s="345"/>
      <c r="U44" s="345"/>
    </row>
    <row r="45" customFormat="false" ht="17" hidden="false" customHeight="false" outlineLevel="0" collapsed="false">
      <c r="B45" s="352" t="s">
        <v>870</v>
      </c>
      <c r="C45" s="345" t="s">
        <v>997</v>
      </c>
      <c r="D45" s="355" t="n">
        <v>2164</v>
      </c>
      <c r="E45" s="352"/>
      <c r="F45" s="345" t="s">
        <v>196</v>
      </c>
      <c r="G45" s="355" t="n">
        <v>1604</v>
      </c>
      <c r="H45" s="352" t="s">
        <v>767</v>
      </c>
      <c r="I45" s="345" t="s">
        <v>998</v>
      </c>
      <c r="J45" s="355" t="n">
        <v>655</v>
      </c>
      <c r="K45" s="352" t="s">
        <v>767</v>
      </c>
      <c r="L45" s="345" t="s">
        <v>999</v>
      </c>
      <c r="M45" s="355" t="n">
        <v>52</v>
      </c>
      <c r="N45" s="345"/>
      <c r="O45" s="345"/>
      <c r="P45" s="345"/>
      <c r="Q45" s="345"/>
      <c r="R45" s="345"/>
      <c r="S45" s="345"/>
      <c r="T45" s="345"/>
      <c r="U45" s="345"/>
    </row>
    <row r="46" customFormat="false" ht="17" hidden="false" customHeight="false" outlineLevel="0" collapsed="false">
      <c r="B46" s="352" t="s">
        <v>870</v>
      </c>
      <c r="C46" s="345" t="s">
        <v>1000</v>
      </c>
      <c r="D46" s="355" t="n">
        <v>2159</v>
      </c>
      <c r="E46" s="352"/>
      <c r="F46" s="345" t="s">
        <v>1001</v>
      </c>
      <c r="G46" s="355" t="n">
        <v>1601</v>
      </c>
      <c r="H46" s="352" t="s">
        <v>767</v>
      </c>
      <c r="I46" s="345" t="s">
        <v>229</v>
      </c>
      <c r="J46" s="355" t="n">
        <v>649</v>
      </c>
      <c r="K46" s="352" t="s">
        <v>767</v>
      </c>
      <c r="L46" s="345" t="s">
        <v>1002</v>
      </c>
      <c r="M46" s="355" t="n">
        <v>50</v>
      </c>
      <c r="N46" s="345"/>
      <c r="O46" s="345"/>
      <c r="P46" s="345"/>
      <c r="Q46" s="345"/>
      <c r="R46" s="345"/>
      <c r="S46" s="345"/>
      <c r="T46" s="345"/>
      <c r="U46" s="345"/>
    </row>
    <row r="47" customFormat="false" ht="17" hidden="false" customHeight="false" outlineLevel="0" collapsed="false">
      <c r="B47" s="352" t="s">
        <v>870</v>
      </c>
      <c r="C47" s="345" t="s">
        <v>1003</v>
      </c>
      <c r="D47" s="355" t="n">
        <v>2158</v>
      </c>
      <c r="E47" s="352" t="s">
        <v>870</v>
      </c>
      <c r="F47" s="345" t="s">
        <v>1004</v>
      </c>
      <c r="G47" s="355" t="n">
        <v>1593</v>
      </c>
      <c r="H47" s="352" t="s">
        <v>767</v>
      </c>
      <c r="I47" s="345" t="s">
        <v>1005</v>
      </c>
      <c r="J47" s="355" t="n">
        <v>619</v>
      </c>
      <c r="K47" s="345"/>
      <c r="L47" s="345"/>
      <c r="M47" s="346"/>
      <c r="N47" s="345"/>
      <c r="O47" s="345"/>
      <c r="P47" s="345"/>
      <c r="Q47" s="345"/>
      <c r="R47" s="345"/>
      <c r="S47" s="345"/>
      <c r="T47" s="345"/>
      <c r="U47" s="345"/>
    </row>
    <row r="48" customFormat="false" ht="17" hidden="false" customHeight="false" outlineLevel="0" collapsed="false">
      <c r="B48" s="352" t="s">
        <v>870</v>
      </c>
      <c r="C48" s="345" t="s">
        <v>1006</v>
      </c>
      <c r="D48" s="355" t="n">
        <v>2144</v>
      </c>
      <c r="E48" s="345"/>
      <c r="F48" s="345" t="s">
        <v>1007</v>
      </c>
      <c r="G48" s="355" t="n">
        <v>1580</v>
      </c>
      <c r="H48" s="352" t="s">
        <v>767</v>
      </c>
      <c r="I48" s="345" t="s">
        <v>1008</v>
      </c>
      <c r="J48" s="355" t="n">
        <v>601</v>
      </c>
      <c r="K48" s="345"/>
      <c r="L48" s="345"/>
      <c r="M48" s="346"/>
      <c r="N48" s="345"/>
      <c r="O48" s="345"/>
      <c r="P48" s="345"/>
      <c r="Q48" s="345"/>
      <c r="R48" s="345"/>
      <c r="S48" s="345"/>
      <c r="T48" s="345"/>
      <c r="U48" s="345"/>
    </row>
    <row r="49" customFormat="false" ht="18" hidden="false" customHeight="false" outlineLevel="0" collapsed="false">
      <c r="B49" s="349"/>
      <c r="C49" s="351"/>
      <c r="D49" s="361"/>
      <c r="E49" s="351"/>
      <c r="F49" s="351"/>
      <c r="G49" s="361"/>
      <c r="H49" s="351"/>
      <c r="I49" s="351"/>
      <c r="J49" s="361"/>
      <c r="K49" s="351"/>
      <c r="L49" s="351"/>
      <c r="M49" s="361"/>
      <c r="N49" s="345"/>
      <c r="O49" s="345"/>
      <c r="P49" s="345"/>
      <c r="Q49" s="345"/>
      <c r="R49" s="345"/>
      <c r="S49" s="345"/>
      <c r="T49" s="345"/>
      <c r="U49" s="345"/>
    </row>
    <row r="161" customFormat="false" ht="15" hidden="false" customHeight="false" outlineLevel="0" collapsed="false">
      <c r="G161" s="362" t="n">
        <f aca="false">147/4</f>
        <v>36.7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2" activeCellId="0" sqref="K62"/>
    </sheetView>
  </sheetViews>
  <sheetFormatPr defaultColWidth="9.15625" defaultRowHeight="15" zeroHeight="false" outlineLevelRow="0" outlineLevelCol="0"/>
  <cols>
    <col collapsed="false" customWidth="true" hidden="false" outlineLevel="0" max="1" min="1" style="344" width="8.66"/>
    <col collapsed="false" customWidth="true" hidden="false" outlineLevel="0" max="2" min="2" style="344" width="10.66"/>
    <col collapsed="false" customWidth="true" hidden="false" outlineLevel="0" max="3" min="3" style="344" width="25.66"/>
    <col collapsed="false" customWidth="true" hidden="false" outlineLevel="0" max="4" min="4" style="344" width="10.66"/>
    <col collapsed="false" customWidth="true" hidden="false" outlineLevel="0" max="5" min="5" style="344" width="8.66"/>
    <col collapsed="false" customWidth="true" hidden="false" outlineLevel="0" max="6" min="6" style="344" width="25.66"/>
    <col collapsed="false" customWidth="true" hidden="false" outlineLevel="0" max="7" min="7" style="344" width="10.66"/>
    <col collapsed="false" customWidth="true" hidden="false" outlineLevel="0" max="8" min="8" style="344" width="2.32"/>
    <col collapsed="false" customWidth="true" hidden="false" outlineLevel="0" max="9" min="9" style="344" width="10.66"/>
    <col collapsed="false" customWidth="true" hidden="false" outlineLevel="0" max="10" min="10" style="344" width="25.66"/>
    <col collapsed="false" customWidth="true" hidden="false" outlineLevel="0" max="11" min="11" style="344" width="10.66"/>
    <col collapsed="false" customWidth="true" hidden="false" outlineLevel="0" max="12" min="12" style="344" width="8.66"/>
    <col collapsed="false" customWidth="true" hidden="false" outlineLevel="0" max="13" min="13" style="344" width="20.66"/>
    <col collapsed="false" customWidth="true" hidden="false" outlineLevel="0" max="14" min="14" style="344" width="8.66"/>
    <col collapsed="false" customWidth="false" hidden="false" outlineLevel="0" max="257" min="15" style="344" width="9.15"/>
  </cols>
  <sheetData>
    <row r="3" customFormat="false" ht="17" hidden="false" customHeight="false" outlineLevel="0" collapsed="false">
      <c r="B3" s="156" t="s">
        <v>1009</v>
      </c>
      <c r="C3" s="353"/>
      <c r="D3" s="345"/>
      <c r="E3" s="345"/>
      <c r="F3" s="353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17" hidden="false" customHeight="false" outlineLevel="0" collapsed="false">
      <c r="B4" s="363" t="s">
        <v>1010</v>
      </c>
      <c r="C4" s="363"/>
      <c r="D4" s="363"/>
      <c r="E4" s="363"/>
      <c r="F4" s="347"/>
      <c r="G4" s="345"/>
      <c r="H4" s="345"/>
      <c r="I4" s="363" t="s">
        <v>1011</v>
      </c>
      <c r="J4" s="347"/>
      <c r="K4" s="345"/>
      <c r="L4" s="345"/>
      <c r="M4" s="347"/>
      <c r="N4" s="345"/>
      <c r="O4" s="345"/>
      <c r="P4" s="345"/>
      <c r="Q4" s="345"/>
      <c r="R4" s="345"/>
      <c r="S4" s="345"/>
      <c r="T4" s="345"/>
      <c r="U4" s="345"/>
    </row>
    <row r="5" customFormat="false" ht="17" hidden="false" customHeight="false" outlineLevel="0" collapsed="false">
      <c r="B5" s="348" t="s">
        <v>866</v>
      </c>
      <c r="C5" s="364"/>
      <c r="D5" s="356"/>
      <c r="E5" s="356"/>
      <c r="F5" s="364"/>
      <c r="G5" s="356"/>
      <c r="H5" s="345"/>
      <c r="I5" s="348" t="s">
        <v>1012</v>
      </c>
      <c r="J5" s="364"/>
      <c r="K5" s="356"/>
      <c r="L5" s="345"/>
      <c r="M5" s="347"/>
      <c r="N5" s="345"/>
      <c r="O5" s="345"/>
      <c r="P5" s="345"/>
      <c r="Q5" s="345"/>
      <c r="R5" s="345"/>
      <c r="S5" s="345"/>
      <c r="T5" s="345"/>
      <c r="U5" s="345"/>
    </row>
    <row r="6" customFormat="false" ht="18" hidden="false" customHeight="false" outlineLevel="0" collapsed="false">
      <c r="B6" s="365"/>
      <c r="C6" s="350"/>
      <c r="D6" s="351"/>
      <c r="E6" s="351"/>
      <c r="F6" s="350"/>
      <c r="G6" s="351"/>
      <c r="H6" s="345"/>
      <c r="I6" s="351"/>
      <c r="J6" s="350"/>
      <c r="K6" s="351"/>
      <c r="L6" s="345"/>
      <c r="M6" s="347"/>
      <c r="N6" s="345"/>
      <c r="O6" s="345"/>
      <c r="P6" s="345"/>
      <c r="Q6" s="345"/>
      <c r="R6" s="345"/>
      <c r="S6" s="345"/>
      <c r="T6" s="345"/>
      <c r="U6" s="345"/>
    </row>
    <row r="7" customFormat="false" ht="17" hidden="false" customHeight="false" outlineLevel="0" collapsed="false">
      <c r="B7" s="345"/>
      <c r="C7" s="353"/>
      <c r="D7" s="345"/>
      <c r="E7" s="345"/>
      <c r="F7" s="353"/>
      <c r="G7" s="345"/>
      <c r="H7" s="345"/>
      <c r="I7" s="345"/>
      <c r="J7" s="353"/>
      <c r="K7" s="345"/>
      <c r="L7" s="345"/>
      <c r="M7" s="347"/>
      <c r="N7" s="345"/>
      <c r="O7" s="345"/>
      <c r="P7" s="345"/>
      <c r="Q7" s="345"/>
      <c r="R7" s="345"/>
      <c r="S7" s="345"/>
      <c r="T7" s="345"/>
      <c r="U7" s="345"/>
    </row>
    <row r="8" customFormat="false" ht="17" hidden="false" customHeight="false" outlineLevel="0" collapsed="false">
      <c r="B8" s="354" t="s">
        <v>867</v>
      </c>
      <c r="C8" s="354" t="s">
        <v>868</v>
      </c>
      <c r="D8" s="354" t="s">
        <v>869</v>
      </c>
      <c r="E8" s="354" t="s">
        <v>867</v>
      </c>
      <c r="F8" s="354" t="s">
        <v>868</v>
      </c>
      <c r="G8" s="354" t="s">
        <v>869</v>
      </c>
      <c r="H8" s="345"/>
      <c r="I8" s="354" t="s">
        <v>867</v>
      </c>
      <c r="J8" s="354" t="s">
        <v>868</v>
      </c>
      <c r="K8" s="354" t="s">
        <v>869</v>
      </c>
      <c r="L8" s="345"/>
      <c r="M8" s="347"/>
      <c r="N8" s="345"/>
      <c r="O8" s="345"/>
      <c r="P8" s="345"/>
      <c r="Q8" s="345"/>
      <c r="R8" s="345"/>
      <c r="S8" s="345"/>
      <c r="T8" s="345"/>
      <c r="U8" s="345"/>
    </row>
    <row r="9" customFormat="false" ht="18" hidden="false" customHeight="false" outlineLevel="0" collapsed="false">
      <c r="B9" s="366"/>
      <c r="C9" s="366"/>
      <c r="D9" s="366"/>
      <c r="E9" s="366"/>
      <c r="F9" s="366"/>
      <c r="G9" s="366"/>
      <c r="H9" s="345"/>
      <c r="I9" s="366"/>
      <c r="J9" s="366"/>
      <c r="K9" s="366"/>
      <c r="L9" s="345"/>
      <c r="M9" s="347"/>
      <c r="N9" s="345"/>
      <c r="O9" s="345"/>
      <c r="P9" s="345"/>
      <c r="Q9" s="345"/>
      <c r="R9" s="345"/>
      <c r="S9" s="345"/>
      <c r="T9" s="345"/>
      <c r="U9" s="345"/>
    </row>
    <row r="10" customFormat="false" ht="17" hidden="false" customHeight="false" outlineLevel="0" collapsed="false">
      <c r="B10" s="345"/>
      <c r="C10" s="353"/>
      <c r="D10" s="345"/>
      <c r="E10" s="345"/>
      <c r="F10" s="353"/>
      <c r="G10" s="345"/>
      <c r="H10" s="345"/>
      <c r="I10" s="345"/>
      <c r="J10" s="353"/>
      <c r="K10" s="345"/>
      <c r="L10" s="345"/>
      <c r="M10" s="347"/>
      <c r="N10" s="345"/>
      <c r="O10" s="345"/>
      <c r="P10" s="345"/>
      <c r="Q10" s="345"/>
      <c r="R10" s="345"/>
      <c r="S10" s="345"/>
      <c r="T10" s="345"/>
      <c r="U10" s="345"/>
    </row>
    <row r="11" customFormat="false" ht="17" hidden="false" customHeight="false" outlineLevel="0" collapsed="false">
      <c r="B11" s="367" t="s">
        <v>767</v>
      </c>
      <c r="C11" s="359" t="s">
        <v>915</v>
      </c>
      <c r="D11" s="360" t="n">
        <v>1242</v>
      </c>
      <c r="E11" s="345"/>
      <c r="F11" s="368" t="s">
        <v>1013</v>
      </c>
      <c r="G11" s="355" t="n">
        <v>1970</v>
      </c>
      <c r="H11" s="345"/>
      <c r="I11" s="369" t="s">
        <v>1014</v>
      </c>
      <c r="J11" s="368" t="s">
        <v>1015</v>
      </c>
      <c r="K11" s="355" t="n">
        <v>50</v>
      </c>
      <c r="L11" s="345"/>
      <c r="M11" s="347"/>
      <c r="N11" s="345"/>
      <c r="O11" s="345"/>
      <c r="P11" s="345"/>
      <c r="Q11" s="345"/>
      <c r="R11" s="345"/>
      <c r="S11" s="345"/>
      <c r="T11" s="345"/>
      <c r="U11" s="345"/>
    </row>
    <row r="12" customFormat="false" ht="17" hidden="false" customHeight="false" outlineLevel="0" collapsed="false">
      <c r="B12" s="369" t="s">
        <v>767</v>
      </c>
      <c r="C12" s="368" t="s">
        <v>1016</v>
      </c>
      <c r="D12" s="355" t="n">
        <v>1247</v>
      </c>
      <c r="E12" s="345"/>
      <c r="F12" s="368" t="s">
        <v>1017</v>
      </c>
      <c r="G12" s="355" t="n">
        <v>2000</v>
      </c>
      <c r="H12" s="345"/>
      <c r="I12" s="369" t="s">
        <v>1014</v>
      </c>
      <c r="J12" s="368" t="s">
        <v>1018</v>
      </c>
      <c r="K12" s="355" t="n">
        <v>63</v>
      </c>
      <c r="L12" s="345"/>
      <c r="M12" s="347"/>
      <c r="N12" s="345"/>
      <c r="O12" s="345"/>
      <c r="P12" s="345"/>
      <c r="Q12" s="345"/>
      <c r="R12" s="345"/>
      <c r="S12" s="345"/>
      <c r="T12" s="345"/>
      <c r="U12" s="345"/>
    </row>
    <row r="13" customFormat="false" ht="17" hidden="false" customHeight="false" outlineLevel="0" collapsed="false">
      <c r="B13" s="369" t="s">
        <v>767</v>
      </c>
      <c r="C13" s="368" t="s">
        <v>1019</v>
      </c>
      <c r="D13" s="355" t="n">
        <v>1380</v>
      </c>
      <c r="E13" s="345"/>
      <c r="F13" s="368" t="s">
        <v>1020</v>
      </c>
      <c r="G13" s="355" t="n">
        <v>2011</v>
      </c>
      <c r="H13" s="345"/>
      <c r="I13" s="369" t="s">
        <v>1014</v>
      </c>
      <c r="J13" s="368" t="s">
        <v>1021</v>
      </c>
      <c r="K13" s="355" t="n">
        <v>140</v>
      </c>
      <c r="L13" s="345"/>
      <c r="M13" s="347"/>
      <c r="N13" s="345"/>
      <c r="O13" s="345"/>
      <c r="P13" s="345"/>
      <c r="Q13" s="345"/>
      <c r="R13" s="345"/>
      <c r="S13" s="345"/>
      <c r="T13" s="345"/>
      <c r="U13" s="345"/>
    </row>
    <row r="14" customFormat="false" ht="17" hidden="false" customHeight="false" outlineLevel="0" collapsed="false">
      <c r="B14" s="369" t="s">
        <v>767</v>
      </c>
      <c r="C14" s="368" t="s">
        <v>1022</v>
      </c>
      <c r="D14" s="355" t="n">
        <v>1455</v>
      </c>
      <c r="E14" s="345"/>
      <c r="F14" s="368" t="s">
        <v>979</v>
      </c>
      <c r="G14" s="355" t="n">
        <v>2011</v>
      </c>
      <c r="H14" s="345"/>
      <c r="I14" s="369"/>
      <c r="J14" s="368" t="s">
        <v>1023</v>
      </c>
      <c r="K14" s="355" t="n">
        <v>183</v>
      </c>
      <c r="L14" s="345"/>
      <c r="M14" s="347"/>
      <c r="N14" s="345"/>
      <c r="O14" s="345"/>
      <c r="P14" s="345"/>
      <c r="Q14" s="345"/>
      <c r="R14" s="345"/>
      <c r="S14" s="345"/>
      <c r="T14" s="345"/>
      <c r="U14" s="345"/>
    </row>
    <row r="15" customFormat="false" ht="17" hidden="false" customHeight="false" outlineLevel="0" collapsed="false">
      <c r="B15" s="369" t="s">
        <v>767</v>
      </c>
      <c r="C15" s="368" t="s">
        <v>1024</v>
      </c>
      <c r="D15" s="355" t="n">
        <v>1583</v>
      </c>
      <c r="E15" s="345"/>
      <c r="F15" s="368" t="s">
        <v>229</v>
      </c>
      <c r="G15" s="355" t="n">
        <v>2018</v>
      </c>
      <c r="H15" s="345"/>
      <c r="I15" s="369" t="s">
        <v>767</v>
      </c>
      <c r="J15" s="368" t="s">
        <v>1025</v>
      </c>
      <c r="K15" s="355" t="n">
        <v>201</v>
      </c>
      <c r="L15" s="345"/>
      <c r="M15" s="347"/>
      <c r="N15" s="345"/>
      <c r="O15" s="345"/>
      <c r="P15" s="345"/>
      <c r="Q15" s="345"/>
      <c r="R15" s="345"/>
      <c r="S15" s="345"/>
      <c r="T15" s="345"/>
      <c r="U15" s="345"/>
    </row>
    <row r="16" customFormat="false" ht="17" hidden="false" customHeight="false" outlineLevel="0" collapsed="false">
      <c r="B16" s="369" t="s">
        <v>767</v>
      </c>
      <c r="C16" s="368" t="s">
        <v>1026</v>
      </c>
      <c r="D16" s="355" t="n">
        <v>1583</v>
      </c>
      <c r="E16" s="345"/>
      <c r="F16" s="368" t="s">
        <v>1027</v>
      </c>
      <c r="G16" s="355" t="n">
        <v>2042</v>
      </c>
      <c r="H16" s="345"/>
      <c r="I16" s="369"/>
      <c r="J16" s="368" t="s">
        <v>1028</v>
      </c>
      <c r="K16" s="355" t="n">
        <v>202</v>
      </c>
      <c r="L16" s="345"/>
      <c r="M16" s="347"/>
      <c r="N16" s="345"/>
      <c r="O16" s="345"/>
      <c r="P16" s="345"/>
      <c r="Q16" s="345"/>
      <c r="R16" s="345"/>
      <c r="S16" s="345"/>
      <c r="T16" s="345"/>
      <c r="U16" s="345"/>
    </row>
    <row r="17" customFormat="false" ht="17" hidden="false" customHeight="false" outlineLevel="0" collapsed="false">
      <c r="B17" s="369" t="s">
        <v>767</v>
      </c>
      <c r="C17" s="368" t="s">
        <v>1029</v>
      </c>
      <c r="D17" s="355" t="n">
        <v>1600</v>
      </c>
      <c r="E17" s="345"/>
      <c r="F17" s="368" t="s">
        <v>1030</v>
      </c>
      <c r="G17" s="355" t="n">
        <v>2042</v>
      </c>
      <c r="H17" s="345"/>
      <c r="I17" s="369" t="s">
        <v>1014</v>
      </c>
      <c r="J17" s="368" t="s">
        <v>1031</v>
      </c>
      <c r="K17" s="355" t="n">
        <v>206</v>
      </c>
      <c r="L17" s="345"/>
      <c r="M17" s="347"/>
      <c r="N17" s="345"/>
      <c r="O17" s="345"/>
      <c r="P17" s="345"/>
      <c r="Q17" s="345"/>
      <c r="R17" s="345"/>
      <c r="S17" s="345"/>
      <c r="T17" s="345"/>
      <c r="U17" s="345"/>
    </row>
    <row r="18" customFormat="false" ht="17" hidden="false" customHeight="false" outlineLevel="0" collapsed="false">
      <c r="B18" s="369"/>
      <c r="C18" s="368" t="s">
        <v>1032</v>
      </c>
      <c r="D18" s="355" t="n">
        <v>1601</v>
      </c>
      <c r="E18" s="345"/>
      <c r="F18" s="368" t="s">
        <v>1033</v>
      </c>
      <c r="G18" s="355" t="n">
        <v>2051</v>
      </c>
      <c r="H18" s="345"/>
      <c r="I18" s="369" t="s">
        <v>1014</v>
      </c>
      <c r="J18" s="368" t="s">
        <v>266</v>
      </c>
      <c r="K18" s="355" t="n">
        <v>234</v>
      </c>
      <c r="L18" s="345"/>
      <c r="M18" s="347"/>
      <c r="N18" s="345"/>
      <c r="O18" s="345"/>
      <c r="P18" s="345"/>
      <c r="Q18" s="345"/>
      <c r="R18" s="345"/>
      <c r="S18" s="345"/>
      <c r="T18" s="345"/>
      <c r="U18" s="345"/>
    </row>
    <row r="19" customFormat="false" ht="17" hidden="false" customHeight="false" outlineLevel="0" collapsed="false">
      <c r="B19" s="369" t="s">
        <v>767</v>
      </c>
      <c r="C19" s="368" t="s">
        <v>1034</v>
      </c>
      <c r="D19" s="355" t="n">
        <v>1622</v>
      </c>
      <c r="E19" s="345"/>
      <c r="F19" s="368" t="s">
        <v>1035</v>
      </c>
      <c r="G19" s="355" t="n">
        <v>2057</v>
      </c>
      <c r="H19" s="345"/>
      <c r="I19" s="369"/>
      <c r="J19" s="368" t="s">
        <v>1036</v>
      </c>
      <c r="K19" s="355" t="n">
        <v>244</v>
      </c>
      <c r="L19" s="345"/>
      <c r="M19" s="347"/>
      <c r="N19" s="345"/>
      <c r="O19" s="345"/>
      <c r="P19" s="345"/>
      <c r="Q19" s="345"/>
      <c r="R19" s="345"/>
      <c r="S19" s="345"/>
      <c r="T19" s="345"/>
      <c r="U19" s="345"/>
    </row>
    <row r="20" customFormat="false" ht="17" hidden="false" customHeight="false" outlineLevel="0" collapsed="false">
      <c r="B20" s="369" t="s">
        <v>767</v>
      </c>
      <c r="C20" s="368" t="s">
        <v>329</v>
      </c>
      <c r="D20" s="355" t="n">
        <v>1632</v>
      </c>
      <c r="E20" s="345"/>
      <c r="F20" s="368" t="s">
        <v>1037</v>
      </c>
      <c r="G20" s="355" t="n">
        <v>2059</v>
      </c>
      <c r="H20" s="345"/>
      <c r="I20" s="369" t="s">
        <v>767</v>
      </c>
      <c r="J20" s="368" t="s">
        <v>273</v>
      </c>
      <c r="K20" s="355" t="n">
        <v>250</v>
      </c>
      <c r="L20" s="345"/>
      <c r="M20" s="347"/>
      <c r="N20" s="345"/>
      <c r="O20" s="345"/>
      <c r="P20" s="345"/>
      <c r="Q20" s="345"/>
      <c r="R20" s="345"/>
      <c r="S20" s="345"/>
      <c r="T20" s="345"/>
      <c r="U20" s="345"/>
    </row>
    <row r="21" customFormat="false" ht="17" hidden="false" customHeight="false" outlineLevel="0" collapsed="false">
      <c r="B21" s="369" t="s">
        <v>767</v>
      </c>
      <c r="C21" s="368" t="s">
        <v>1038</v>
      </c>
      <c r="D21" s="355" t="n">
        <v>1669</v>
      </c>
      <c r="E21" s="345"/>
      <c r="F21" s="368" t="s">
        <v>1039</v>
      </c>
      <c r="G21" s="355" t="n">
        <v>2120</v>
      </c>
      <c r="H21" s="345"/>
      <c r="I21" s="369" t="s">
        <v>1014</v>
      </c>
      <c r="J21" s="368" t="s">
        <v>1040</v>
      </c>
      <c r="K21" s="355" t="n">
        <v>255</v>
      </c>
      <c r="L21" s="345"/>
      <c r="M21" s="347"/>
      <c r="N21" s="345"/>
      <c r="O21" s="345"/>
      <c r="P21" s="345"/>
      <c r="Q21" s="345"/>
      <c r="R21" s="345"/>
      <c r="S21" s="345"/>
      <c r="T21" s="345"/>
      <c r="U21" s="345"/>
    </row>
    <row r="22" customFormat="false" ht="17" hidden="false" customHeight="false" outlineLevel="0" collapsed="false">
      <c r="B22" s="369"/>
      <c r="C22" s="368" t="s">
        <v>1041</v>
      </c>
      <c r="D22" s="355" t="n">
        <v>1696</v>
      </c>
      <c r="E22" s="345"/>
      <c r="F22" s="368" t="s">
        <v>1042</v>
      </c>
      <c r="G22" s="355" t="n">
        <v>2121</v>
      </c>
      <c r="H22" s="345"/>
      <c r="I22" s="369" t="s">
        <v>767</v>
      </c>
      <c r="J22" s="368" t="s">
        <v>1043</v>
      </c>
      <c r="K22" s="355" t="n">
        <v>277</v>
      </c>
      <c r="L22" s="345"/>
      <c r="M22" s="347"/>
      <c r="N22" s="345"/>
      <c r="O22" s="345"/>
      <c r="P22" s="345"/>
      <c r="Q22" s="345"/>
      <c r="R22" s="345"/>
      <c r="S22" s="345"/>
      <c r="T22" s="345"/>
      <c r="U22" s="345"/>
    </row>
    <row r="23" customFormat="false" ht="17" hidden="false" customHeight="false" outlineLevel="0" collapsed="false">
      <c r="B23" s="369"/>
      <c r="C23" s="368" t="s">
        <v>1044</v>
      </c>
      <c r="D23" s="355" t="n">
        <v>1697</v>
      </c>
      <c r="E23" s="345"/>
      <c r="F23" s="368" t="s">
        <v>1045</v>
      </c>
      <c r="G23" s="355" t="n">
        <v>2146</v>
      </c>
      <c r="H23" s="345"/>
      <c r="I23" s="369" t="s">
        <v>767</v>
      </c>
      <c r="J23" s="368" t="s">
        <v>1046</v>
      </c>
      <c r="K23" s="355" t="n">
        <v>296</v>
      </c>
      <c r="L23" s="345"/>
      <c r="M23" s="347"/>
      <c r="N23" s="345"/>
      <c r="O23" s="345"/>
      <c r="P23" s="345"/>
      <c r="Q23" s="345"/>
      <c r="R23" s="345"/>
      <c r="S23" s="345"/>
      <c r="T23" s="345"/>
      <c r="U23" s="345"/>
    </row>
    <row r="24" customFormat="false" ht="17" hidden="false" customHeight="false" outlineLevel="0" collapsed="false">
      <c r="B24" s="369"/>
      <c r="C24" s="368" t="s">
        <v>1047</v>
      </c>
      <c r="D24" s="355" t="n">
        <v>1714</v>
      </c>
      <c r="E24" s="345"/>
      <c r="F24" s="368" t="s">
        <v>1048</v>
      </c>
      <c r="G24" s="355" t="n">
        <v>2160</v>
      </c>
      <c r="H24" s="345"/>
      <c r="I24" s="369" t="s">
        <v>767</v>
      </c>
      <c r="J24" s="368" t="s">
        <v>1049</v>
      </c>
      <c r="K24" s="355" t="n">
        <v>325</v>
      </c>
      <c r="L24" s="345"/>
      <c r="M24" s="347"/>
      <c r="N24" s="345"/>
      <c r="O24" s="345"/>
      <c r="P24" s="345"/>
      <c r="Q24" s="345"/>
      <c r="R24" s="345"/>
      <c r="S24" s="345"/>
      <c r="T24" s="345"/>
      <c r="U24" s="345"/>
    </row>
    <row r="25" customFormat="false" ht="17" hidden="false" customHeight="false" outlineLevel="0" collapsed="false">
      <c r="B25" s="369"/>
      <c r="C25" s="368" t="s">
        <v>1050</v>
      </c>
      <c r="D25" s="355" t="n">
        <v>1729</v>
      </c>
      <c r="E25" s="345"/>
      <c r="F25" s="368" t="s">
        <v>1051</v>
      </c>
      <c r="G25" s="355" t="n">
        <v>2156</v>
      </c>
      <c r="H25" s="345"/>
      <c r="I25" s="369" t="s">
        <v>1014</v>
      </c>
      <c r="J25" s="368" t="s">
        <v>283</v>
      </c>
      <c r="K25" s="355" t="n">
        <v>347</v>
      </c>
      <c r="L25" s="345"/>
      <c r="M25" s="347"/>
      <c r="N25" s="345"/>
      <c r="O25" s="345"/>
      <c r="P25" s="345"/>
      <c r="Q25" s="345"/>
      <c r="R25" s="345"/>
      <c r="S25" s="345"/>
      <c r="T25" s="345"/>
      <c r="U25" s="345"/>
    </row>
    <row r="26" customFormat="false" ht="17" hidden="false" customHeight="false" outlineLevel="0" collapsed="false">
      <c r="B26" s="369" t="s">
        <v>767</v>
      </c>
      <c r="C26" s="368" t="s">
        <v>1052</v>
      </c>
      <c r="D26" s="355" t="n">
        <v>1741</v>
      </c>
      <c r="E26" s="345"/>
      <c r="F26" s="368" t="s">
        <v>1053</v>
      </c>
      <c r="G26" s="355" t="n">
        <v>2186</v>
      </c>
      <c r="H26" s="345"/>
      <c r="I26" s="369" t="s">
        <v>767</v>
      </c>
      <c r="J26" s="368" t="s">
        <v>1054</v>
      </c>
      <c r="K26" s="355" t="n">
        <v>355</v>
      </c>
      <c r="L26" s="345"/>
      <c r="M26" s="347"/>
      <c r="N26" s="345"/>
      <c r="O26" s="345"/>
      <c r="P26" s="345"/>
      <c r="Q26" s="345"/>
      <c r="R26" s="345"/>
      <c r="S26" s="345"/>
      <c r="T26" s="345"/>
      <c r="U26" s="345"/>
    </row>
    <row r="27" customFormat="false" ht="17" hidden="false" customHeight="false" outlineLevel="0" collapsed="false">
      <c r="B27" s="369"/>
      <c r="C27" s="368" t="s">
        <v>1055</v>
      </c>
      <c r="D27" s="355" t="n">
        <v>1772</v>
      </c>
      <c r="E27" s="345"/>
      <c r="F27" s="368" t="s">
        <v>1056</v>
      </c>
      <c r="G27" s="355" t="n">
        <v>2190</v>
      </c>
      <c r="H27" s="345"/>
      <c r="I27" s="369" t="s">
        <v>767</v>
      </c>
      <c r="J27" s="368" t="s">
        <v>1057</v>
      </c>
      <c r="K27" s="355" t="n">
        <v>363</v>
      </c>
      <c r="L27" s="345"/>
      <c r="M27" s="347"/>
      <c r="N27" s="345"/>
      <c r="O27" s="345"/>
      <c r="P27" s="345"/>
      <c r="Q27" s="345"/>
      <c r="R27" s="345"/>
      <c r="S27" s="345"/>
      <c r="T27" s="345"/>
      <c r="U27" s="345"/>
    </row>
    <row r="28" customFormat="false" ht="17" hidden="false" customHeight="false" outlineLevel="0" collapsed="false">
      <c r="B28" s="369" t="s">
        <v>767</v>
      </c>
      <c r="C28" s="368" t="s">
        <v>1058</v>
      </c>
      <c r="D28" s="355" t="n">
        <v>1782</v>
      </c>
      <c r="E28" s="345"/>
      <c r="F28" s="368" t="s">
        <v>1059</v>
      </c>
      <c r="G28" s="355" t="n">
        <v>2208</v>
      </c>
      <c r="H28" s="345"/>
      <c r="I28" s="369" t="s">
        <v>767</v>
      </c>
      <c r="J28" s="368" t="s">
        <v>1060</v>
      </c>
      <c r="K28" s="355" t="n">
        <v>434</v>
      </c>
      <c r="L28" s="345"/>
      <c r="M28" s="347"/>
      <c r="N28" s="345"/>
      <c r="O28" s="345"/>
      <c r="P28" s="345"/>
      <c r="Q28" s="345"/>
      <c r="R28" s="345"/>
      <c r="S28" s="345"/>
      <c r="T28" s="345"/>
      <c r="U28" s="345"/>
    </row>
    <row r="29" customFormat="false" ht="17" hidden="false" customHeight="false" outlineLevel="0" collapsed="false">
      <c r="B29" s="369" t="s">
        <v>767</v>
      </c>
      <c r="C29" s="368" t="s">
        <v>1061</v>
      </c>
      <c r="D29" s="355" t="n">
        <v>1787</v>
      </c>
      <c r="E29" s="345"/>
      <c r="F29" s="368" t="s">
        <v>1062</v>
      </c>
      <c r="G29" s="355" t="n">
        <v>2224</v>
      </c>
      <c r="H29" s="345"/>
      <c r="I29" s="369" t="s">
        <v>767</v>
      </c>
      <c r="J29" s="368" t="s">
        <v>1063</v>
      </c>
      <c r="K29" s="355" t="n">
        <v>447</v>
      </c>
      <c r="L29" s="345"/>
      <c r="M29" s="347"/>
      <c r="N29" s="345"/>
      <c r="O29" s="345"/>
      <c r="P29" s="345"/>
      <c r="Q29" s="345"/>
      <c r="R29" s="345"/>
      <c r="S29" s="345"/>
      <c r="T29" s="345"/>
      <c r="U29" s="345"/>
    </row>
    <row r="30" customFormat="false" ht="17" hidden="false" customHeight="false" outlineLevel="0" collapsed="false">
      <c r="B30" s="369"/>
      <c r="C30" s="368" t="s">
        <v>1064</v>
      </c>
      <c r="D30" s="355" t="n">
        <v>1800</v>
      </c>
      <c r="E30" s="369"/>
      <c r="F30" s="368" t="s">
        <v>1065</v>
      </c>
      <c r="G30" s="355" t="n">
        <v>2252</v>
      </c>
      <c r="H30" s="345"/>
      <c r="I30" s="369"/>
      <c r="J30" s="368" t="s">
        <v>1066</v>
      </c>
      <c r="K30" s="355" t="n">
        <v>465</v>
      </c>
      <c r="L30" s="345"/>
      <c r="M30" s="347"/>
      <c r="N30" s="345"/>
      <c r="O30" s="345"/>
      <c r="P30" s="345"/>
      <c r="Q30" s="345"/>
      <c r="R30" s="345"/>
      <c r="S30" s="345"/>
      <c r="T30" s="345"/>
      <c r="U30" s="345"/>
    </row>
    <row r="31" customFormat="false" ht="17" hidden="false" customHeight="false" outlineLevel="0" collapsed="false">
      <c r="B31" s="369"/>
      <c r="C31" s="368" t="s">
        <v>1067</v>
      </c>
      <c r="D31" s="355" t="n">
        <v>1806</v>
      </c>
      <c r="E31" s="369"/>
      <c r="F31" s="368" t="s">
        <v>1068</v>
      </c>
      <c r="G31" s="355" t="n">
        <v>2264</v>
      </c>
      <c r="H31" s="345"/>
      <c r="I31" s="369" t="s">
        <v>767</v>
      </c>
      <c r="J31" s="368" t="s">
        <v>289</v>
      </c>
      <c r="K31" s="355" t="n">
        <v>468</v>
      </c>
      <c r="L31" s="345"/>
      <c r="M31" s="347"/>
      <c r="N31" s="345"/>
      <c r="O31" s="345"/>
      <c r="P31" s="345"/>
      <c r="Q31" s="345"/>
      <c r="R31" s="345"/>
      <c r="S31" s="345"/>
      <c r="T31" s="345"/>
      <c r="U31" s="345"/>
    </row>
    <row r="32" customFormat="false" ht="17" hidden="false" customHeight="false" outlineLevel="0" collapsed="false">
      <c r="B32" s="369" t="s">
        <v>767</v>
      </c>
      <c r="C32" s="368" t="s">
        <v>1069</v>
      </c>
      <c r="D32" s="355" t="n">
        <v>1808</v>
      </c>
      <c r="E32" s="369"/>
      <c r="F32" s="368" t="s">
        <v>1052</v>
      </c>
      <c r="G32" s="355" t="n">
        <v>2290</v>
      </c>
      <c r="H32" s="345"/>
      <c r="I32" s="369" t="s">
        <v>1014</v>
      </c>
      <c r="J32" s="368" t="s">
        <v>271</v>
      </c>
      <c r="K32" s="355" t="n">
        <v>471</v>
      </c>
      <c r="L32" s="345"/>
      <c r="M32" s="347"/>
      <c r="N32" s="345"/>
      <c r="O32" s="345"/>
      <c r="P32" s="345"/>
      <c r="Q32" s="345"/>
      <c r="R32" s="345"/>
      <c r="S32" s="345"/>
      <c r="T32" s="345"/>
      <c r="U32" s="345"/>
    </row>
    <row r="33" customFormat="false" ht="17" hidden="false" customHeight="false" outlineLevel="0" collapsed="false">
      <c r="B33" s="369" t="s">
        <v>767</v>
      </c>
      <c r="C33" s="368" t="s">
        <v>903</v>
      </c>
      <c r="D33" s="355" t="n">
        <v>1818</v>
      </c>
      <c r="E33" s="345"/>
      <c r="F33" s="368" t="s">
        <v>1070</v>
      </c>
      <c r="G33" s="355" t="n">
        <v>2368</v>
      </c>
      <c r="H33" s="345"/>
      <c r="I33" s="369" t="s">
        <v>767</v>
      </c>
      <c r="J33" s="368" t="s">
        <v>1071</v>
      </c>
      <c r="K33" s="355" t="n">
        <v>520</v>
      </c>
      <c r="L33" s="345"/>
      <c r="M33" s="347"/>
      <c r="N33" s="345"/>
      <c r="O33" s="345"/>
      <c r="P33" s="345"/>
      <c r="Q33" s="345"/>
      <c r="R33" s="345"/>
      <c r="S33" s="345"/>
      <c r="T33" s="345"/>
      <c r="U33" s="345"/>
    </row>
    <row r="34" customFormat="false" ht="17" hidden="false" customHeight="false" outlineLevel="0" collapsed="false">
      <c r="B34" s="369"/>
      <c r="C34" s="368" t="s">
        <v>1072</v>
      </c>
      <c r="D34" s="355" t="n">
        <v>1837</v>
      </c>
      <c r="E34" s="369" t="s">
        <v>771</v>
      </c>
      <c r="F34" s="368" t="s">
        <v>1073</v>
      </c>
      <c r="G34" s="355" t="n">
        <v>2427</v>
      </c>
      <c r="H34" s="345"/>
      <c r="I34" s="369"/>
      <c r="J34" s="368" t="s">
        <v>229</v>
      </c>
      <c r="K34" s="355" t="n">
        <v>620</v>
      </c>
      <c r="L34" s="345"/>
      <c r="M34" s="347"/>
      <c r="N34" s="345"/>
      <c r="O34" s="345"/>
      <c r="P34" s="345"/>
      <c r="Q34" s="345"/>
      <c r="R34" s="345"/>
      <c r="S34" s="345"/>
      <c r="T34" s="345"/>
      <c r="U34" s="345"/>
    </row>
    <row r="35" customFormat="false" ht="17" hidden="false" customHeight="false" outlineLevel="0" collapsed="false">
      <c r="B35" s="369"/>
      <c r="C35" s="368" t="s">
        <v>1074</v>
      </c>
      <c r="D35" s="355" t="n">
        <v>1846</v>
      </c>
      <c r="E35" s="369" t="s">
        <v>771</v>
      </c>
      <c r="F35" s="368" t="s">
        <v>1075</v>
      </c>
      <c r="G35" s="355" t="n">
        <v>2429</v>
      </c>
      <c r="H35" s="345"/>
      <c r="I35" s="369" t="s">
        <v>767</v>
      </c>
      <c r="J35" s="368" t="s">
        <v>1076</v>
      </c>
      <c r="K35" s="355" t="n">
        <v>629</v>
      </c>
      <c r="L35" s="345"/>
      <c r="M35" s="347"/>
      <c r="N35" s="345"/>
      <c r="O35" s="345"/>
      <c r="P35" s="345"/>
      <c r="Q35" s="345"/>
      <c r="R35" s="345"/>
      <c r="S35" s="345"/>
      <c r="T35" s="345"/>
      <c r="U35" s="345"/>
    </row>
    <row r="36" customFormat="false" ht="17" hidden="false" customHeight="false" outlineLevel="0" collapsed="false">
      <c r="B36" s="369" t="s">
        <v>767</v>
      </c>
      <c r="C36" s="368" t="s">
        <v>921</v>
      </c>
      <c r="D36" s="355" t="n">
        <v>1863</v>
      </c>
      <c r="E36" s="369" t="s">
        <v>771</v>
      </c>
      <c r="F36" s="368" t="s">
        <v>1077</v>
      </c>
      <c r="G36" s="355" t="n">
        <v>2533</v>
      </c>
      <c r="H36" s="345"/>
      <c r="I36" s="369" t="s">
        <v>767</v>
      </c>
      <c r="J36" s="368" t="s">
        <v>1078</v>
      </c>
      <c r="K36" s="355" t="n">
        <v>635</v>
      </c>
      <c r="L36" s="345"/>
      <c r="M36" s="347"/>
      <c r="N36" s="345"/>
      <c r="O36" s="345"/>
      <c r="P36" s="345"/>
      <c r="Q36" s="345"/>
      <c r="R36" s="345"/>
      <c r="S36" s="345"/>
      <c r="T36" s="345"/>
      <c r="U36" s="345"/>
    </row>
    <row r="37" customFormat="false" ht="17" hidden="false" customHeight="false" outlineLevel="0" collapsed="false">
      <c r="B37" s="369"/>
      <c r="C37" s="368" t="s">
        <v>1079</v>
      </c>
      <c r="D37" s="355" t="n">
        <v>1880</v>
      </c>
      <c r="E37" s="369" t="s">
        <v>771</v>
      </c>
      <c r="F37" s="368" t="s">
        <v>1080</v>
      </c>
      <c r="G37" s="355" t="n">
        <v>2541</v>
      </c>
      <c r="H37" s="345"/>
      <c r="I37" s="369" t="s">
        <v>771</v>
      </c>
      <c r="J37" s="368" t="s">
        <v>206</v>
      </c>
      <c r="K37" s="355" t="n">
        <v>635</v>
      </c>
      <c r="L37" s="345"/>
      <c r="M37" s="347"/>
      <c r="N37" s="345"/>
      <c r="O37" s="345"/>
      <c r="P37" s="345"/>
      <c r="Q37" s="345"/>
      <c r="R37" s="345"/>
      <c r="S37" s="345"/>
      <c r="T37" s="345"/>
      <c r="U37" s="345"/>
    </row>
    <row r="38" customFormat="false" ht="17" hidden="false" customHeight="false" outlineLevel="0" collapsed="false">
      <c r="B38" s="369" t="s">
        <v>767</v>
      </c>
      <c r="C38" s="368" t="s">
        <v>1081</v>
      </c>
      <c r="D38" s="355" t="n">
        <v>1928</v>
      </c>
      <c r="E38" s="369" t="s">
        <v>771</v>
      </c>
      <c r="F38" s="368" t="s">
        <v>1082</v>
      </c>
      <c r="G38" s="355" t="n">
        <v>2598</v>
      </c>
      <c r="H38" s="345"/>
      <c r="I38" s="369" t="s">
        <v>767</v>
      </c>
      <c r="J38" s="368" t="s">
        <v>1083</v>
      </c>
      <c r="K38" s="355" t="n">
        <v>722</v>
      </c>
      <c r="L38" s="345"/>
      <c r="M38" s="347"/>
      <c r="N38" s="345"/>
      <c r="O38" s="345"/>
      <c r="P38" s="345"/>
      <c r="Q38" s="345"/>
      <c r="R38" s="345"/>
      <c r="S38" s="345"/>
      <c r="T38" s="345"/>
      <c r="U38" s="345"/>
    </row>
    <row r="39" customFormat="false" ht="17" hidden="false" customHeight="false" outlineLevel="0" collapsed="false">
      <c r="B39" s="369" t="s">
        <v>870</v>
      </c>
      <c r="C39" s="368" t="s">
        <v>198</v>
      </c>
      <c r="D39" s="355" t="n">
        <v>1931</v>
      </c>
      <c r="E39" s="369" t="s">
        <v>771</v>
      </c>
      <c r="F39" s="368" t="s">
        <v>1084</v>
      </c>
      <c r="G39" s="355" t="n">
        <v>2780</v>
      </c>
      <c r="H39" s="345"/>
      <c r="I39" s="369" t="s">
        <v>771</v>
      </c>
      <c r="J39" s="368" t="s">
        <v>118</v>
      </c>
      <c r="K39" s="355" t="n">
        <v>722</v>
      </c>
      <c r="L39" s="345"/>
      <c r="M39" s="347"/>
      <c r="N39" s="345"/>
      <c r="O39" s="345"/>
      <c r="P39" s="345"/>
      <c r="Q39" s="345"/>
      <c r="R39" s="345"/>
      <c r="S39" s="345"/>
      <c r="T39" s="345"/>
      <c r="U39" s="345"/>
    </row>
    <row r="40" customFormat="false" ht="17" hidden="false" customHeight="false" outlineLevel="0" collapsed="false">
      <c r="B40" s="369" t="s">
        <v>771</v>
      </c>
      <c r="C40" s="368" t="s">
        <v>1085</v>
      </c>
      <c r="D40" s="355" t="n">
        <v>1931</v>
      </c>
      <c r="E40" s="369" t="s">
        <v>771</v>
      </c>
      <c r="F40" s="368" t="s">
        <v>1086</v>
      </c>
      <c r="G40" s="355" t="n">
        <v>2934</v>
      </c>
      <c r="H40" s="345"/>
      <c r="I40" s="369" t="s">
        <v>767</v>
      </c>
      <c r="J40" s="368" t="s">
        <v>1087</v>
      </c>
      <c r="K40" s="355" t="n">
        <v>763</v>
      </c>
      <c r="L40" s="345"/>
      <c r="M40" s="347"/>
      <c r="N40" s="345"/>
      <c r="O40" s="345"/>
      <c r="P40" s="345"/>
      <c r="Q40" s="345"/>
      <c r="R40" s="345"/>
      <c r="S40" s="345"/>
      <c r="T40" s="345"/>
      <c r="U40" s="345"/>
    </row>
    <row r="41" customFormat="false" ht="17" hidden="false" customHeight="false" outlineLevel="0" collapsed="false">
      <c r="B41" s="369"/>
      <c r="C41" s="368" t="s">
        <v>329</v>
      </c>
      <c r="D41" s="355" t="n">
        <v>1934</v>
      </c>
      <c r="E41" s="369"/>
      <c r="F41" s="368"/>
      <c r="G41" s="355"/>
      <c r="H41" s="345"/>
      <c r="I41" s="369" t="s">
        <v>767</v>
      </c>
      <c r="J41" s="368" t="s">
        <v>1088</v>
      </c>
      <c r="K41" s="355" t="n">
        <v>803</v>
      </c>
      <c r="L41" s="345"/>
      <c r="M41" s="347"/>
      <c r="N41" s="345"/>
      <c r="O41" s="345"/>
      <c r="P41" s="345"/>
      <c r="Q41" s="345"/>
      <c r="R41" s="345"/>
      <c r="S41" s="345"/>
      <c r="T41" s="345"/>
      <c r="U41" s="345"/>
    </row>
    <row r="42" customFormat="false" ht="17" hidden="false" customHeight="false" outlineLevel="0" collapsed="false">
      <c r="B42" s="369"/>
      <c r="C42" s="368" t="s">
        <v>1089</v>
      </c>
      <c r="D42" s="355" t="n">
        <v>1936</v>
      </c>
      <c r="E42" s="345"/>
      <c r="F42" s="368"/>
      <c r="G42" s="355"/>
      <c r="H42" s="345"/>
      <c r="I42" s="369" t="s">
        <v>771</v>
      </c>
      <c r="J42" s="368" t="s">
        <v>1090</v>
      </c>
      <c r="K42" s="355" t="n">
        <v>803</v>
      </c>
      <c r="L42" s="345"/>
      <c r="M42" s="347"/>
      <c r="N42" s="345"/>
      <c r="O42" s="345"/>
      <c r="P42" s="345"/>
      <c r="Q42" s="345"/>
      <c r="R42" s="345"/>
      <c r="S42" s="345"/>
      <c r="T42" s="345"/>
      <c r="U42" s="345"/>
    </row>
    <row r="43" customFormat="false" ht="17" hidden="false" customHeight="false" outlineLevel="0" collapsed="false">
      <c r="B43" s="369"/>
      <c r="C43" s="368" t="s">
        <v>1091</v>
      </c>
      <c r="D43" s="355" t="n">
        <v>1942</v>
      </c>
      <c r="E43" s="345"/>
      <c r="F43" s="368"/>
      <c r="G43" s="355"/>
      <c r="H43" s="345"/>
      <c r="I43" s="369" t="s">
        <v>767</v>
      </c>
      <c r="J43" s="368" t="s">
        <v>1092</v>
      </c>
      <c r="K43" s="355" t="n">
        <v>815</v>
      </c>
      <c r="L43" s="345"/>
      <c r="M43" s="347"/>
      <c r="N43" s="345"/>
      <c r="O43" s="345"/>
      <c r="P43" s="345"/>
      <c r="Q43" s="345"/>
      <c r="R43" s="345"/>
      <c r="S43" s="345"/>
      <c r="T43" s="345"/>
      <c r="U43" s="345"/>
    </row>
    <row r="44" customFormat="false" ht="17" hidden="false" customHeight="false" outlineLevel="0" collapsed="false">
      <c r="B44" s="369"/>
      <c r="C44" s="368" t="s">
        <v>1093</v>
      </c>
      <c r="D44" s="355" t="n">
        <v>1944</v>
      </c>
      <c r="E44" s="345"/>
      <c r="F44" s="368"/>
      <c r="G44" s="355"/>
      <c r="H44" s="345"/>
      <c r="I44" s="369" t="s">
        <v>771</v>
      </c>
      <c r="J44" s="368" t="s">
        <v>209</v>
      </c>
      <c r="K44" s="355" t="n">
        <v>910</v>
      </c>
      <c r="L44" s="345"/>
      <c r="M44" s="347"/>
      <c r="N44" s="345"/>
      <c r="O44" s="345"/>
      <c r="P44" s="345"/>
      <c r="Q44" s="345"/>
      <c r="R44" s="345"/>
      <c r="S44" s="345"/>
      <c r="T44" s="345"/>
      <c r="U44" s="345"/>
    </row>
    <row r="45" customFormat="false" ht="17" hidden="false" customHeight="false" outlineLevel="0" collapsed="false">
      <c r="B45" s="369"/>
      <c r="C45" s="368" t="s">
        <v>1094</v>
      </c>
      <c r="D45" s="355" t="n">
        <v>1945</v>
      </c>
      <c r="E45" s="345"/>
      <c r="F45" s="368"/>
      <c r="G45" s="355"/>
      <c r="H45" s="345"/>
      <c r="I45" s="369" t="s">
        <v>767</v>
      </c>
      <c r="J45" s="368" t="s">
        <v>1095</v>
      </c>
      <c r="K45" s="355" t="n">
        <v>911</v>
      </c>
      <c r="L45" s="345"/>
      <c r="M45" s="347"/>
      <c r="N45" s="345"/>
      <c r="O45" s="345"/>
      <c r="P45" s="345"/>
      <c r="Q45" s="345"/>
      <c r="R45" s="345"/>
      <c r="S45" s="345"/>
      <c r="T45" s="345"/>
      <c r="U45" s="345"/>
    </row>
    <row r="46" customFormat="false" ht="17" hidden="false" customHeight="false" outlineLevel="0" collapsed="false">
      <c r="B46" s="369"/>
      <c r="C46" s="368" t="s">
        <v>946</v>
      </c>
      <c r="D46" s="355" t="n">
        <v>1946</v>
      </c>
      <c r="E46" s="345"/>
      <c r="F46" s="368"/>
      <c r="G46" s="355"/>
      <c r="H46" s="345"/>
      <c r="I46" s="369" t="s">
        <v>771</v>
      </c>
      <c r="J46" s="368" t="s">
        <v>1096</v>
      </c>
      <c r="K46" s="355" t="n">
        <v>1008</v>
      </c>
      <c r="L46" s="345"/>
      <c r="M46" s="347"/>
      <c r="N46" s="345"/>
      <c r="O46" s="345"/>
      <c r="P46" s="345"/>
      <c r="Q46" s="345"/>
      <c r="R46" s="345"/>
      <c r="S46" s="345"/>
      <c r="T46" s="345"/>
      <c r="U46" s="345"/>
    </row>
    <row r="47" customFormat="false" ht="17" hidden="false" customHeight="false" outlineLevel="0" collapsed="false">
      <c r="B47" s="369"/>
      <c r="C47" s="368" t="s">
        <v>1097</v>
      </c>
      <c r="D47" s="355" t="n">
        <v>1948</v>
      </c>
      <c r="E47" s="345"/>
      <c r="F47" s="368"/>
      <c r="G47" s="355"/>
      <c r="H47" s="345"/>
      <c r="I47" s="369" t="s">
        <v>767</v>
      </c>
      <c r="J47" s="368" t="s">
        <v>1098</v>
      </c>
      <c r="K47" s="355" t="n">
        <v>1019</v>
      </c>
      <c r="L47" s="345"/>
      <c r="M47" s="347"/>
      <c r="N47" s="345"/>
      <c r="O47" s="345"/>
      <c r="P47" s="345"/>
      <c r="Q47" s="345"/>
      <c r="R47" s="345"/>
      <c r="S47" s="345"/>
      <c r="T47" s="345"/>
      <c r="U47" s="345"/>
    </row>
    <row r="48" customFormat="false" ht="17" hidden="false" customHeight="false" outlineLevel="0" collapsed="false">
      <c r="B48" s="369"/>
      <c r="C48" s="368" t="s">
        <v>1099</v>
      </c>
      <c r="D48" s="355" t="n">
        <v>1952</v>
      </c>
      <c r="E48" s="345"/>
      <c r="F48" s="368"/>
      <c r="G48" s="355"/>
      <c r="H48" s="345"/>
      <c r="I48" s="369" t="s">
        <v>767</v>
      </c>
      <c r="J48" s="368" t="s">
        <v>972</v>
      </c>
      <c r="K48" s="355" t="n">
        <v>1099</v>
      </c>
      <c r="L48" s="345"/>
      <c r="M48" s="347"/>
      <c r="N48" s="345"/>
      <c r="O48" s="345"/>
      <c r="P48" s="345"/>
      <c r="Q48" s="345"/>
      <c r="R48" s="345"/>
      <c r="S48" s="345"/>
      <c r="T48" s="345"/>
      <c r="U48" s="345"/>
    </row>
    <row r="49" customFormat="false" ht="17" hidden="false" customHeight="false" outlineLevel="0" collapsed="false">
      <c r="B49" s="370"/>
      <c r="C49" s="371" t="s">
        <v>1100</v>
      </c>
      <c r="D49" s="357" t="n">
        <v>1959</v>
      </c>
      <c r="E49" s="356"/>
      <c r="F49" s="371"/>
      <c r="G49" s="355"/>
      <c r="H49" s="345"/>
      <c r="I49" s="370" t="s">
        <v>767</v>
      </c>
      <c r="J49" s="371" t="s">
        <v>1101</v>
      </c>
      <c r="K49" s="357" t="n">
        <v>1249</v>
      </c>
      <c r="L49" s="345"/>
      <c r="M49" s="347"/>
      <c r="N49" s="345"/>
      <c r="O49" s="345"/>
      <c r="P49" s="345"/>
      <c r="Q49" s="345"/>
      <c r="R49" s="345"/>
      <c r="S49" s="345"/>
      <c r="T49" s="345"/>
      <c r="U49" s="345"/>
    </row>
    <row r="50" customFormat="false" ht="16" hidden="false" customHeight="false" outlineLevel="0" collapsed="false">
      <c r="B50" s="372"/>
      <c r="C50" s="373"/>
      <c r="D50" s="372"/>
      <c r="E50" s="372"/>
      <c r="F50" s="373"/>
      <c r="G50" s="372"/>
      <c r="H50" s="374"/>
      <c r="I50" s="372"/>
      <c r="J50" s="373"/>
      <c r="K50" s="372"/>
      <c r="M50" s="375"/>
    </row>
    <row r="51" customFormat="false" ht="15" hidden="false" customHeight="false" outlineLevel="0" collapsed="false">
      <c r="M51" s="375"/>
    </row>
    <row r="52" customFormat="false" ht="15" hidden="false" customHeight="false" outlineLevel="0" collapsed="false">
      <c r="M52" s="375"/>
    </row>
    <row r="53" customFormat="false" ht="15" hidden="false" customHeight="false" outlineLevel="0" collapsed="false">
      <c r="M53" s="375"/>
    </row>
    <row r="54" customFormat="false" ht="15" hidden="false" customHeight="false" outlineLevel="0" collapsed="false">
      <c r="M54" s="375"/>
    </row>
    <row r="55" customFormat="false" ht="15" hidden="false" customHeight="false" outlineLevel="0" collapsed="false">
      <c r="M55" s="375"/>
    </row>
    <row r="56" customFormat="false" ht="15" hidden="false" customHeight="false" outlineLevel="0" collapsed="false">
      <c r="M56" s="37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2" activeCellId="0" sqref="K62"/>
    </sheetView>
  </sheetViews>
  <sheetFormatPr defaultColWidth="9.15625" defaultRowHeight="15" zeroHeight="false" outlineLevelRow="0" outlineLevelCol="0"/>
  <cols>
    <col collapsed="false" customWidth="true" hidden="false" outlineLevel="0" max="1" min="1" style="344" width="8.66"/>
    <col collapsed="false" customWidth="true" hidden="false" outlineLevel="0" max="2" min="2" style="344" width="29.99"/>
    <col collapsed="false" customWidth="true" hidden="false" outlineLevel="0" max="3" min="3" style="344" width="17.66"/>
    <col collapsed="false" customWidth="true" hidden="false" outlineLevel="0" max="5" min="4" style="344" width="20.66"/>
    <col collapsed="false" customWidth="false" hidden="false" outlineLevel="0" max="257" min="6" style="344" width="9.15"/>
  </cols>
  <sheetData>
    <row r="3" customFormat="false" ht="17" hidden="false" customHeight="false" outlineLevel="0" collapsed="false">
      <c r="B3" s="156" t="s">
        <v>1102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17" hidden="false" customHeight="false" outlineLevel="0" collapsed="false">
      <c r="B4" s="363" t="s">
        <v>1103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</row>
    <row r="5" customFormat="false" ht="18" hidden="false" customHeight="false" outlineLevel="0" collapsed="false">
      <c r="B5" s="351"/>
      <c r="C5" s="351"/>
      <c r="D5" s="351"/>
      <c r="E5" s="351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</row>
    <row r="6" customFormat="false" ht="17" hidden="false" customHeight="false" outlineLevel="0" collapsed="false">
      <c r="B6" s="363"/>
      <c r="C6" s="363"/>
      <c r="D6" s="363"/>
      <c r="E6" s="363"/>
      <c r="F6" s="363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</row>
    <row r="7" customFormat="false" ht="17" hidden="false" customHeight="false" outlineLevel="0" collapsed="false">
      <c r="B7" s="354" t="s">
        <v>608</v>
      </c>
      <c r="C7" s="354" t="s">
        <v>610</v>
      </c>
      <c r="D7" s="354" t="s">
        <v>611</v>
      </c>
      <c r="E7" s="354" t="s">
        <v>1104</v>
      </c>
      <c r="F7" s="363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</row>
    <row r="8" customFormat="false" ht="18" hidden="false" customHeight="false" outlineLevel="0" collapsed="false">
      <c r="B8" s="376"/>
      <c r="C8" s="376"/>
      <c r="D8" s="376"/>
      <c r="E8" s="376"/>
      <c r="F8" s="363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</row>
    <row r="9" customFormat="false" ht="17" hidden="false" customHeight="false" outlineLevel="0" collapsed="false"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</row>
    <row r="10" customFormat="false" ht="17" hidden="false" customHeight="false" outlineLevel="0" collapsed="false">
      <c r="B10" s="345" t="s">
        <v>1105</v>
      </c>
      <c r="C10" s="345" t="s">
        <v>1106</v>
      </c>
      <c r="D10" s="345" t="s">
        <v>1107</v>
      </c>
      <c r="E10" s="345" t="s">
        <v>1108</v>
      </c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</row>
    <row r="11" customFormat="false" ht="17" hidden="false" customHeight="false" outlineLevel="0" collapsed="false"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</row>
    <row r="12" customFormat="false" ht="12.75" hidden="false" customHeight="true" outlineLevel="0" collapsed="false">
      <c r="B12" s="377" t="s">
        <v>1109</v>
      </c>
      <c r="C12" s="345" t="s">
        <v>1110</v>
      </c>
      <c r="D12" s="345" t="s">
        <v>1111</v>
      </c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</row>
    <row r="13" customFormat="false" ht="17" hidden="false" customHeight="false" outlineLevel="0" collapsed="false">
      <c r="B13" s="377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</row>
    <row r="14" customFormat="false" ht="17" hidden="false" customHeight="false" outlineLevel="0" collapsed="false">
      <c r="B14" s="378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</row>
    <row r="15" customFormat="false" ht="12.75" hidden="false" customHeight="true" outlineLevel="0" collapsed="false">
      <c r="B15" s="379" t="s">
        <v>1112</v>
      </c>
      <c r="C15" s="345" t="s">
        <v>1113</v>
      </c>
      <c r="D15" s="345" t="s">
        <v>1114</v>
      </c>
      <c r="E15" s="345" t="s">
        <v>1115</v>
      </c>
      <c r="F15" s="345"/>
      <c r="G15" s="345"/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</row>
    <row r="16" customFormat="false" ht="17" hidden="false" customHeight="false" outlineLevel="0" collapsed="false">
      <c r="B16" s="379"/>
      <c r="C16" s="345" t="s">
        <v>1116</v>
      </c>
      <c r="D16" s="345" t="s">
        <v>1117</v>
      </c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</row>
    <row r="17" customFormat="false" ht="17" hidden="false" customHeight="false" outlineLevel="0" collapsed="false"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</row>
    <row r="18" customFormat="false" ht="17" hidden="false" customHeight="false" outlineLevel="0" collapsed="false">
      <c r="B18" s="345" t="s">
        <v>1118</v>
      </c>
      <c r="C18" s="345" t="s">
        <v>1119</v>
      </c>
      <c r="D18" s="345" t="s">
        <v>1120</v>
      </c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</row>
    <row r="19" customFormat="false" ht="17" hidden="false" customHeight="false" outlineLevel="0" collapsed="false">
      <c r="B19" s="345"/>
      <c r="C19" s="345"/>
      <c r="D19" s="345" t="s">
        <v>1111</v>
      </c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</row>
    <row r="20" customFormat="false" ht="17" hidden="false" customHeight="false" outlineLevel="0" collapsed="false"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</row>
    <row r="21" customFormat="false" ht="17" hidden="false" customHeight="false" outlineLevel="0" collapsed="false">
      <c r="B21" s="345" t="s">
        <v>1121</v>
      </c>
      <c r="C21" s="345" t="s">
        <v>1122</v>
      </c>
      <c r="D21" s="345" t="s">
        <v>1123</v>
      </c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</row>
    <row r="22" customFormat="false" ht="17" hidden="false" customHeight="false" outlineLevel="0" collapsed="false"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</row>
    <row r="23" customFormat="false" ht="17" hidden="false" customHeight="false" outlineLevel="0" collapsed="false">
      <c r="B23" s="345" t="s">
        <v>1124</v>
      </c>
      <c r="C23" s="345" t="s">
        <v>1125</v>
      </c>
      <c r="D23" s="345" t="s">
        <v>1126</v>
      </c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</row>
    <row r="24" customFormat="false" ht="17" hidden="false" customHeight="false" outlineLevel="0" collapsed="false"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</row>
    <row r="25" customFormat="false" ht="17" hidden="false" customHeight="false" outlineLevel="0" collapsed="false">
      <c r="B25" s="345" t="s">
        <v>1127</v>
      </c>
      <c r="C25" s="345" t="s">
        <v>1128</v>
      </c>
      <c r="D25" s="345" t="s">
        <v>1129</v>
      </c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</row>
    <row r="26" customFormat="false" ht="17" hidden="false" customHeight="false" outlineLevel="0" collapsed="false">
      <c r="B26" s="345"/>
      <c r="C26" s="345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</row>
    <row r="27" customFormat="false" ht="17" hidden="false" customHeight="false" outlineLevel="0" collapsed="false">
      <c r="B27" s="345" t="s">
        <v>1130</v>
      </c>
      <c r="C27" s="345" t="s">
        <v>1131</v>
      </c>
      <c r="D27" s="345" t="s">
        <v>1132</v>
      </c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</row>
    <row r="28" customFormat="false" ht="18" hidden="false" customHeight="false" outlineLevel="0" collapsed="false">
      <c r="B28" s="351"/>
      <c r="C28" s="351"/>
      <c r="D28" s="351"/>
      <c r="E28" s="351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</row>
    <row r="29" customFormat="false" ht="17" hidden="false" customHeight="false" outlineLevel="0" collapsed="false"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</row>
    <row r="30" customFormat="false" ht="17" hidden="false" customHeight="false" outlineLevel="0" collapsed="false"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</row>
    <row r="31" customFormat="false" ht="17" hidden="false" customHeight="false" outlineLevel="0" collapsed="false"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</row>
    <row r="32" customFormat="false" ht="17" hidden="false" customHeight="false" outlineLevel="0" collapsed="false"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</row>
    <row r="33" customFormat="false" ht="17" hidden="false" customHeight="false" outlineLevel="0" collapsed="false"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</row>
    <row r="34" customFormat="false" ht="17" hidden="false" customHeight="false" outlineLevel="0" collapsed="false">
      <c r="B34" s="345"/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</row>
    <row r="35" customFormat="false" ht="17" hidden="false" customHeight="false" outlineLevel="0" collapsed="false">
      <c r="B35" s="345"/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</row>
    <row r="36" customFormat="false" ht="17" hidden="false" customHeight="false" outlineLevel="0" collapsed="false">
      <c r="B36" s="345"/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</row>
    <row r="37" customFormat="false" ht="17" hidden="false" customHeight="false" outlineLevel="0" collapsed="false">
      <c r="B37" s="345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</row>
    <row r="38" customFormat="false" ht="17" hidden="false" customHeight="false" outlineLevel="0" collapsed="false">
      <c r="B38" s="345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</row>
    <row r="39" customFormat="false" ht="17" hidden="false" customHeight="false" outlineLevel="0" collapsed="false"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</row>
    <row r="40" customFormat="false" ht="17" hidden="false" customHeight="false" outlineLevel="0" collapsed="false"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</row>
    <row r="41" customFormat="false" ht="17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</row>
    <row r="42" customFormat="false" ht="17" hidden="false" customHeight="false" outlineLevel="0" collapsed="false"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</row>
    <row r="43" customFormat="false" ht="17" hidden="false" customHeight="false" outlineLevel="0" collapsed="false"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</row>
    <row r="44" customFormat="false" ht="17" hidden="false" customHeight="false" outlineLevel="0" collapsed="false">
      <c r="B44" s="345"/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</row>
    <row r="45" customFormat="false" ht="17" hidden="false" customHeight="false" outlineLevel="0" collapsed="false"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</row>
    <row r="46" customFormat="false" ht="17" hidden="false" customHeight="false" outlineLevel="0" collapsed="false">
      <c r="B46" s="345"/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</row>
    <row r="47" customFormat="false" ht="17" hidden="false" customHeight="false" outlineLevel="0" collapsed="false">
      <c r="B47" s="345"/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</row>
    <row r="48" customFormat="false" ht="17" hidden="false" customHeight="false" outlineLevel="0" collapsed="false"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</row>
    <row r="49" customFormat="false" ht="17" hidden="false" customHeight="false" outlineLevel="0" collapsed="false">
      <c r="B49" s="345"/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</row>
  </sheetData>
  <mergeCells count="2">
    <mergeCell ref="B12:B13"/>
    <mergeCell ref="B15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9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K62" activeCellId="0" sqref="K62"/>
    </sheetView>
  </sheetViews>
  <sheetFormatPr defaultColWidth="9.15625" defaultRowHeight="15" zeroHeight="false" outlineLevelRow="0" outlineLevelCol="0"/>
  <cols>
    <col collapsed="false" customWidth="true" hidden="false" outlineLevel="0" max="1" min="1" style="344" width="8.66"/>
    <col collapsed="false" customWidth="true" hidden="false" outlineLevel="0" max="2" min="2" style="344" width="19.99"/>
    <col collapsed="false" customWidth="true" hidden="false" outlineLevel="0" max="4" min="3" style="344" width="15.66"/>
    <col collapsed="false" customWidth="true" hidden="false" outlineLevel="0" max="7" min="5" style="344" width="9.33"/>
    <col collapsed="false" customWidth="true" hidden="false" outlineLevel="0" max="8" min="8" style="344" width="13.49"/>
    <col collapsed="false" customWidth="true" hidden="false" outlineLevel="0" max="9" min="9" style="344" width="10.32"/>
    <col collapsed="false" customWidth="true" hidden="false" outlineLevel="0" max="10" min="10" style="344" width="12.66"/>
    <col collapsed="false" customWidth="false" hidden="false" outlineLevel="0" max="257" min="11" style="344" width="9.15"/>
  </cols>
  <sheetData>
    <row r="3" customFormat="false" ht="17" hidden="false" customHeight="false" outlineLevel="0" collapsed="false">
      <c r="B3" s="156" t="s">
        <v>1133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17" hidden="false" customHeight="false" outlineLevel="0" collapsed="false">
      <c r="B4" s="363" t="s">
        <v>1134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</row>
    <row r="5" customFormat="false" ht="17" hidden="false" customHeight="false" outlineLevel="0" collapsed="false">
      <c r="B5" s="380" t="s">
        <v>171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</row>
    <row r="6" customFormat="false" ht="18" hidden="false" customHeight="false" outlineLevel="0" collapsed="false">
      <c r="B6" s="351"/>
      <c r="C6" s="351"/>
      <c r="D6" s="351"/>
      <c r="E6" s="351"/>
      <c r="F6" s="351"/>
      <c r="G6" s="351"/>
      <c r="H6" s="351"/>
      <c r="I6" s="351"/>
      <c r="J6" s="351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</row>
    <row r="7" customFormat="false" ht="17" hidden="false" customHeight="false" outlineLevel="0" collapsed="false"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</row>
    <row r="8" customFormat="false" ht="17" hidden="false" customHeight="false" outlineLevel="0" collapsed="false">
      <c r="B8" s="381" t="s">
        <v>35</v>
      </c>
      <c r="C8" s="381" t="s">
        <v>136</v>
      </c>
      <c r="D8" s="381" t="s">
        <v>1135</v>
      </c>
      <c r="E8" s="382" t="s">
        <v>1136</v>
      </c>
      <c r="F8" s="382"/>
      <c r="G8" s="345"/>
      <c r="H8" s="382" t="s">
        <v>1136</v>
      </c>
      <c r="I8" s="382"/>
      <c r="J8" s="381" t="s">
        <v>1137</v>
      </c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</row>
    <row r="9" customFormat="false" ht="17" hidden="false" customHeight="false" outlineLevel="0" collapsed="false">
      <c r="B9" s="381"/>
      <c r="C9" s="381"/>
      <c r="D9" s="381"/>
      <c r="E9" s="354" t="s">
        <v>1138</v>
      </c>
      <c r="F9" s="354" t="s">
        <v>1139</v>
      </c>
      <c r="G9" s="352" t="s">
        <v>723</v>
      </c>
      <c r="H9" s="354" t="s">
        <v>1138</v>
      </c>
      <c r="I9" s="354" t="s">
        <v>1139</v>
      </c>
      <c r="J9" s="381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</row>
    <row r="10" customFormat="false" ht="18" hidden="false" customHeight="false" outlineLevel="0" collapsed="false">
      <c r="B10" s="351"/>
      <c r="C10" s="351"/>
      <c r="D10" s="351"/>
      <c r="E10" s="351"/>
      <c r="F10" s="351"/>
      <c r="G10" s="351"/>
      <c r="H10" s="351"/>
      <c r="I10" s="351"/>
      <c r="J10" s="351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</row>
    <row r="11" customFormat="false" ht="17" hidden="false" customHeight="false" outlineLevel="0" collapsed="false"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</row>
    <row r="12" customFormat="false" ht="17" hidden="false" customHeight="false" outlineLevel="0" collapsed="false">
      <c r="B12" s="345" t="s">
        <v>1140</v>
      </c>
      <c r="C12" s="345" t="s">
        <v>216</v>
      </c>
      <c r="D12" s="345" t="s">
        <v>1141</v>
      </c>
      <c r="E12" s="352" t="n">
        <v>38</v>
      </c>
      <c r="F12" s="352" t="n">
        <v>39</v>
      </c>
      <c r="G12" s="369" t="n">
        <v>2418</v>
      </c>
      <c r="H12" s="383" t="n">
        <f aca="false">+E12/G12</f>
        <v>0.0157154673283706</v>
      </c>
      <c r="I12" s="383" t="n">
        <f aca="false">+F12/G12</f>
        <v>0.0161290322580645</v>
      </c>
      <c r="J12" s="384" t="n">
        <f aca="false">SUM(H12:I15)/8</f>
        <v>0.0159800962510821</v>
      </c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</row>
    <row r="13" customFormat="false" ht="17" hidden="false" customHeight="false" outlineLevel="0" collapsed="false">
      <c r="B13" s="345"/>
      <c r="C13" s="345" t="s">
        <v>216</v>
      </c>
      <c r="D13" s="345" t="s">
        <v>116</v>
      </c>
      <c r="E13" s="352" t="n">
        <v>25</v>
      </c>
      <c r="F13" s="352" t="n">
        <v>26</v>
      </c>
      <c r="G13" s="369" t="n">
        <v>1140</v>
      </c>
      <c r="H13" s="383" t="n">
        <f aca="false">+E13/G13</f>
        <v>0.0219298245614035</v>
      </c>
      <c r="I13" s="383" t="n">
        <f aca="false">+F13/G13</f>
        <v>0.0228070175438597</v>
      </c>
      <c r="J13" s="384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</row>
    <row r="14" customFormat="false" ht="17" hidden="false" customHeight="false" outlineLevel="0" collapsed="false">
      <c r="B14" s="345"/>
      <c r="C14" s="345" t="s">
        <v>216</v>
      </c>
      <c r="D14" s="345" t="s">
        <v>1142</v>
      </c>
      <c r="E14" s="352" t="n">
        <v>30</v>
      </c>
      <c r="F14" s="352" t="n">
        <v>30</v>
      </c>
      <c r="G14" s="369" t="n">
        <v>2325</v>
      </c>
      <c r="H14" s="383" t="n">
        <f aca="false">+E14/G14</f>
        <v>0.0129032258064516</v>
      </c>
      <c r="I14" s="383" t="n">
        <f aca="false">+F14/G14</f>
        <v>0.0129032258064516</v>
      </c>
      <c r="J14" s="384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</row>
    <row r="15" customFormat="false" ht="17" hidden="false" customHeight="false" outlineLevel="0" collapsed="false">
      <c r="B15" s="345"/>
      <c r="C15" s="345" t="s">
        <v>1143</v>
      </c>
      <c r="D15" s="345" t="s">
        <v>1142</v>
      </c>
      <c r="E15" s="352" t="n">
        <v>27</v>
      </c>
      <c r="F15" s="352" t="n">
        <v>32</v>
      </c>
      <c r="G15" s="369" t="n">
        <v>2318</v>
      </c>
      <c r="H15" s="383" t="n">
        <f aca="false">+E15/G15</f>
        <v>0.0116479723899914</v>
      </c>
      <c r="I15" s="383" t="n">
        <f aca="false">+F15/G15</f>
        <v>0.0138050043140638</v>
      </c>
      <c r="J15" s="384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</row>
    <row r="16" customFormat="false" ht="17" hidden="false" customHeight="false" outlineLevel="0" collapsed="false">
      <c r="B16" s="345"/>
      <c r="C16" s="345"/>
      <c r="D16" s="345"/>
      <c r="E16" s="352"/>
      <c r="F16" s="352"/>
      <c r="G16" s="369"/>
      <c r="H16" s="383"/>
      <c r="I16" s="383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</row>
    <row r="17" customFormat="false" ht="17" hidden="false" customHeight="false" outlineLevel="0" collapsed="false">
      <c r="B17" s="345" t="s">
        <v>45</v>
      </c>
      <c r="C17" s="345" t="s">
        <v>1143</v>
      </c>
      <c r="D17" s="345" t="s">
        <v>1142</v>
      </c>
      <c r="E17" s="352" t="n">
        <v>32</v>
      </c>
      <c r="F17" s="352" t="n">
        <v>37</v>
      </c>
      <c r="G17" s="369" t="n">
        <v>2318</v>
      </c>
      <c r="H17" s="383" t="n">
        <f aca="false">+E17/G17</f>
        <v>0.0138050043140638</v>
      </c>
      <c r="I17" s="383" t="n">
        <f aca="false">+F17/G17</f>
        <v>0.0159620362381363</v>
      </c>
      <c r="J17" s="384" t="n">
        <f aca="false">SUM(H17:I18)/4</f>
        <v>0.0143234805681576</v>
      </c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</row>
    <row r="18" customFormat="false" ht="17" hidden="false" customHeight="false" outlineLevel="0" collapsed="false">
      <c r="B18" s="345"/>
      <c r="C18" s="345" t="s">
        <v>216</v>
      </c>
      <c r="D18" s="345" t="s">
        <v>1142</v>
      </c>
      <c r="E18" s="352" t="n">
        <v>32</v>
      </c>
      <c r="F18" s="352" t="n">
        <v>32</v>
      </c>
      <c r="G18" s="369" t="n">
        <v>2325</v>
      </c>
      <c r="H18" s="383" t="n">
        <f aca="false">+E18/G18</f>
        <v>0.0137634408602151</v>
      </c>
      <c r="I18" s="383" t="n">
        <f aca="false">+F18/G18</f>
        <v>0.0137634408602151</v>
      </c>
      <c r="J18" s="384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</row>
    <row r="19" customFormat="false" ht="17" hidden="false" customHeight="false" outlineLevel="0" collapsed="false">
      <c r="B19" s="345"/>
      <c r="C19" s="345"/>
      <c r="D19" s="345"/>
      <c r="E19" s="352"/>
      <c r="F19" s="352"/>
      <c r="G19" s="369"/>
      <c r="H19" s="383"/>
      <c r="I19" s="383"/>
      <c r="J19" s="38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</row>
    <row r="20" customFormat="false" ht="17" hidden="false" customHeight="false" outlineLevel="0" collapsed="false">
      <c r="B20" s="345" t="s">
        <v>50</v>
      </c>
      <c r="C20" s="345" t="s">
        <v>116</v>
      </c>
      <c r="D20" s="345" t="s">
        <v>1144</v>
      </c>
      <c r="E20" s="352" t="n">
        <v>32</v>
      </c>
      <c r="F20" s="352" t="n">
        <v>32</v>
      </c>
      <c r="G20" s="369" t="n">
        <v>1183</v>
      </c>
      <c r="H20" s="383" t="n">
        <f aca="false">+E20/G20</f>
        <v>0.0270498732037194</v>
      </c>
      <c r="I20" s="383" t="n">
        <f aca="false">+F20/G20</f>
        <v>0.0270498732037194</v>
      </c>
      <c r="J20" s="384" t="n">
        <f aca="false">SUM(H20:I21)/4</f>
        <v>0.0287375465725342</v>
      </c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</row>
    <row r="21" customFormat="false" ht="17" hidden="false" customHeight="false" outlineLevel="0" collapsed="false">
      <c r="B21" s="345"/>
      <c r="C21" s="345" t="s">
        <v>1145</v>
      </c>
      <c r="D21" s="345" t="s">
        <v>1144</v>
      </c>
      <c r="E21" s="352" t="n">
        <v>38</v>
      </c>
      <c r="F21" s="352" t="n">
        <v>45</v>
      </c>
      <c r="G21" s="369" t="n">
        <v>1364</v>
      </c>
      <c r="H21" s="383" t="n">
        <f aca="false">+E21/G21</f>
        <v>0.0278592375366569</v>
      </c>
      <c r="I21" s="383" t="n">
        <f aca="false">+F21/G21</f>
        <v>0.0329912023460411</v>
      </c>
      <c r="J21" s="384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</row>
    <row r="22" customFormat="false" ht="17" hidden="false" customHeight="false" outlineLevel="0" collapsed="false">
      <c r="B22" s="345"/>
      <c r="C22" s="345"/>
      <c r="D22" s="345"/>
      <c r="E22" s="352"/>
      <c r="F22" s="352"/>
      <c r="G22" s="369"/>
      <c r="H22" s="383"/>
      <c r="I22" s="383"/>
      <c r="J22" s="38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</row>
    <row r="23" customFormat="false" ht="17" hidden="false" customHeight="false" outlineLevel="0" collapsed="false">
      <c r="B23" s="345" t="s">
        <v>45</v>
      </c>
      <c r="C23" s="345" t="s">
        <v>1086</v>
      </c>
      <c r="D23" s="345" t="s">
        <v>1146</v>
      </c>
      <c r="E23" s="352" t="n">
        <v>20.6</v>
      </c>
      <c r="F23" s="352" t="n">
        <v>20.6</v>
      </c>
      <c r="G23" s="369" t="n">
        <v>650</v>
      </c>
      <c r="H23" s="383" t="n">
        <f aca="false">+E23/G23</f>
        <v>0.0316923076923077</v>
      </c>
      <c r="I23" s="383" t="n">
        <f aca="false">+F23/G23</f>
        <v>0.0316923076923077</v>
      </c>
      <c r="J23" s="386" t="n">
        <f aca="false">+I23</f>
        <v>0.0316923076923077</v>
      </c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</row>
    <row r="24" customFormat="false" ht="17" hidden="false" customHeight="false" outlineLevel="0" collapsed="false">
      <c r="B24" s="345"/>
      <c r="C24" s="345"/>
      <c r="D24" s="345"/>
      <c r="E24" s="352"/>
      <c r="F24" s="352"/>
      <c r="G24" s="369"/>
      <c r="H24" s="383"/>
      <c r="I24" s="383"/>
      <c r="J24" s="38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</row>
    <row r="25" customFormat="false" ht="18" hidden="false" customHeight="false" outlineLevel="0" collapsed="false">
      <c r="B25" s="351"/>
      <c r="C25" s="351"/>
      <c r="D25" s="351"/>
      <c r="E25" s="351"/>
      <c r="F25" s="351"/>
      <c r="G25" s="351"/>
      <c r="H25" s="351"/>
      <c r="I25" s="351"/>
      <c r="J25" s="351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</row>
    <row r="26" customFormat="false" ht="17" hidden="false" customHeight="false" outlineLevel="0" collapsed="false">
      <c r="B26" s="380" t="s">
        <v>1147</v>
      </c>
      <c r="C26" s="345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</row>
    <row r="27" customFormat="false" ht="17" hidden="false" customHeight="false" outlineLevel="0" collapsed="false"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</row>
    <row r="28" customFormat="false" ht="17" hidden="false" customHeight="false" outlineLevel="0" collapsed="false"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</row>
    <row r="29" customFormat="false" ht="17" hidden="false" customHeight="false" outlineLevel="0" collapsed="false"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</row>
    <row r="30" customFormat="false" ht="17" hidden="false" customHeight="false" outlineLevel="0" collapsed="false"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</row>
    <row r="31" customFormat="false" ht="17" hidden="false" customHeight="false" outlineLevel="0" collapsed="false"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</row>
    <row r="32" customFormat="false" ht="17" hidden="false" customHeight="false" outlineLevel="0" collapsed="false"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</row>
    <row r="33" customFormat="false" ht="17" hidden="false" customHeight="false" outlineLevel="0" collapsed="false"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</row>
    <row r="34" customFormat="false" ht="17" hidden="false" customHeight="false" outlineLevel="0" collapsed="false">
      <c r="B34" s="345"/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5"/>
      <c r="T34" s="345"/>
      <c r="U34" s="345"/>
    </row>
    <row r="35" customFormat="false" ht="17" hidden="false" customHeight="false" outlineLevel="0" collapsed="false">
      <c r="B35" s="345"/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  <c r="N35" s="345"/>
      <c r="O35" s="345"/>
      <c r="P35" s="345"/>
      <c r="Q35" s="345"/>
      <c r="R35" s="345"/>
      <c r="S35" s="345"/>
      <c r="T35" s="345"/>
      <c r="U35" s="345"/>
    </row>
    <row r="36" customFormat="false" ht="17" hidden="false" customHeight="false" outlineLevel="0" collapsed="false">
      <c r="B36" s="345"/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5"/>
      <c r="T36" s="345"/>
      <c r="U36" s="345"/>
    </row>
    <row r="37" customFormat="false" ht="17" hidden="false" customHeight="false" outlineLevel="0" collapsed="false">
      <c r="B37" s="345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</row>
    <row r="38" customFormat="false" ht="17" hidden="false" customHeight="false" outlineLevel="0" collapsed="false">
      <c r="B38" s="345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</row>
    <row r="39" customFormat="false" ht="17" hidden="false" customHeight="false" outlineLevel="0" collapsed="false"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</row>
    <row r="40" customFormat="false" ht="17" hidden="false" customHeight="false" outlineLevel="0" collapsed="false"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</row>
    <row r="41" customFormat="false" ht="17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</row>
    <row r="42" customFormat="false" ht="17" hidden="false" customHeight="false" outlineLevel="0" collapsed="false"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</row>
    <row r="43" customFormat="false" ht="17" hidden="false" customHeight="false" outlineLevel="0" collapsed="false"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</row>
    <row r="44" customFormat="false" ht="17" hidden="false" customHeight="false" outlineLevel="0" collapsed="false">
      <c r="B44" s="345"/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</row>
    <row r="45" customFormat="false" ht="17" hidden="false" customHeight="false" outlineLevel="0" collapsed="false"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</row>
    <row r="46" customFormat="false" ht="17" hidden="false" customHeight="false" outlineLevel="0" collapsed="false">
      <c r="B46" s="345"/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</row>
    <row r="47" customFormat="false" ht="17" hidden="false" customHeight="false" outlineLevel="0" collapsed="false">
      <c r="B47" s="345"/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</row>
    <row r="48" customFormat="false" ht="17" hidden="false" customHeight="false" outlineLevel="0" collapsed="false">
      <c r="B48" s="345"/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</row>
    <row r="49" customFormat="false" ht="17" hidden="false" customHeight="false" outlineLevel="0" collapsed="false">
      <c r="B49" s="345"/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</row>
  </sheetData>
  <mergeCells count="9">
    <mergeCell ref="B8:B9"/>
    <mergeCell ref="C8:C9"/>
    <mergeCell ref="D8:D9"/>
    <mergeCell ref="E8:F8"/>
    <mergeCell ref="H8:I8"/>
    <mergeCell ref="J8:J9"/>
    <mergeCell ref="J12:J15"/>
    <mergeCell ref="J17:J18"/>
    <mergeCell ref="J20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K45" activeCellId="0" sqref="K45"/>
    </sheetView>
  </sheetViews>
  <sheetFormatPr defaultColWidth="9.15625" defaultRowHeight="17" zeroHeight="false" outlineLevelRow="0" outlineLevelCol="0"/>
  <cols>
    <col collapsed="false" customWidth="true" hidden="false" outlineLevel="0" max="1" min="1" style="261" width="8.66"/>
    <col collapsed="false" customWidth="true" hidden="false" outlineLevel="0" max="2" min="2" style="261" width="44.5"/>
    <col collapsed="false" customWidth="true" hidden="false" outlineLevel="0" max="3" min="3" style="261" width="9.99"/>
    <col collapsed="false" customWidth="true" hidden="false" outlineLevel="0" max="4" min="4" style="261" width="15.66"/>
    <col collapsed="false" customWidth="true" hidden="false" outlineLevel="0" max="5" min="5" style="261" width="2.66"/>
    <col collapsed="false" customWidth="true" hidden="false" outlineLevel="0" max="6" min="6" style="261" width="42.49"/>
    <col collapsed="false" customWidth="true" hidden="false" outlineLevel="0" max="7" min="7" style="261" width="13.49"/>
    <col collapsed="false" customWidth="true" hidden="false" outlineLevel="0" max="8" min="8" style="261" width="2.66"/>
    <col collapsed="false" customWidth="true" hidden="false" outlineLevel="0" max="9" min="9" style="261" width="29.99"/>
    <col collapsed="false" customWidth="true" hidden="false" outlineLevel="0" max="10" min="10" style="261" width="17.66"/>
    <col collapsed="false" customWidth="true" hidden="false" outlineLevel="0" max="11" min="11" style="261" width="2.66"/>
    <col collapsed="false" customWidth="false" hidden="false" outlineLevel="0" max="16" min="12" style="261" width="9.15"/>
    <col collapsed="false" customWidth="true" hidden="false" outlineLevel="0" max="17" min="17" style="261" width="10.5"/>
    <col collapsed="false" customWidth="false" hidden="false" outlineLevel="0" max="257" min="18" style="261" width="9.15"/>
  </cols>
  <sheetData>
    <row r="2" customFormat="false" ht="15" hidden="false" customHeight="true" outlineLevel="0" collapsed="false"/>
    <row r="3" customFormat="false" ht="15" hidden="false" customHeight="true" outlineLevel="0" collapsed="false">
      <c r="B3" s="156" t="s">
        <v>1148</v>
      </c>
      <c r="C3" s="387"/>
      <c r="D3" s="262"/>
    </row>
    <row r="4" customFormat="false" ht="15" hidden="false" customHeight="true" outlineLevel="0" collapsed="false">
      <c r="B4" s="388" t="s">
        <v>1149</v>
      </c>
      <c r="C4" s="387"/>
      <c r="D4" s="262"/>
    </row>
    <row r="5" customFormat="false" ht="15" hidden="false" customHeight="true" outlineLevel="0" collapsed="false">
      <c r="B5" s="389" t="s">
        <v>168</v>
      </c>
      <c r="C5" s="387"/>
      <c r="D5" s="262"/>
    </row>
    <row r="6" customFormat="false" ht="15" hidden="false" customHeight="true" outlineLevel="0" collapsed="false">
      <c r="B6" s="264"/>
      <c r="C6" s="264"/>
      <c r="D6" s="264"/>
      <c r="E6" s="264"/>
      <c r="F6" s="264"/>
      <c r="G6" s="264"/>
      <c r="H6" s="264"/>
      <c r="I6" s="264"/>
      <c r="J6" s="390" t="s">
        <v>1150</v>
      </c>
    </row>
    <row r="7" customFormat="false" ht="15" hidden="false" customHeight="true" outlineLevel="0" collapsed="false"/>
    <row r="8" customFormat="false" ht="15" hidden="false" customHeight="true" outlineLevel="0" collapsed="false">
      <c r="B8" s="270" t="s">
        <v>691</v>
      </c>
      <c r="C8" s="270"/>
      <c r="D8" s="262"/>
      <c r="F8" s="391" t="s">
        <v>1151</v>
      </c>
      <c r="G8" s="285" t="n">
        <f aca="false">+G19*D76</f>
        <v>2613.60740085034</v>
      </c>
      <c r="I8" s="338" t="s">
        <v>777</v>
      </c>
      <c r="J8" s="278"/>
    </row>
    <row r="9" customFormat="false" ht="15" hidden="false" customHeight="true" outlineLevel="0" collapsed="false">
      <c r="D9" s="262"/>
      <c r="H9" s="309"/>
      <c r="I9" s="338"/>
      <c r="J9" s="310"/>
    </row>
    <row r="10" customFormat="false" ht="15" hidden="false" customHeight="true" outlineLevel="0" collapsed="false">
      <c r="B10" s="261" t="s">
        <v>694</v>
      </c>
      <c r="C10" s="263" t="s">
        <v>743</v>
      </c>
      <c r="D10" s="281" t="n">
        <v>308000</v>
      </c>
      <c r="F10" s="338" t="s">
        <v>1152</v>
      </c>
      <c r="G10" s="275"/>
      <c r="H10" s="275"/>
      <c r="I10" s="338" t="s">
        <v>782</v>
      </c>
      <c r="J10" s="318" t="n">
        <v>2000</v>
      </c>
    </row>
    <row r="11" customFormat="false" ht="15" hidden="false" customHeight="true" outlineLevel="0" collapsed="false">
      <c r="B11" s="261" t="s">
        <v>698</v>
      </c>
      <c r="C11" s="263" t="s">
        <v>743</v>
      </c>
      <c r="D11" s="281" t="n">
        <v>65000</v>
      </c>
      <c r="F11" s="392"/>
      <c r="G11" s="275"/>
      <c r="H11" s="275"/>
    </row>
    <row r="12" customFormat="false" ht="15" hidden="false" customHeight="true" outlineLevel="0" collapsed="false">
      <c r="B12" s="261" t="s">
        <v>706</v>
      </c>
      <c r="C12" s="263" t="s">
        <v>743</v>
      </c>
      <c r="D12" s="281" t="n">
        <v>1600</v>
      </c>
      <c r="F12" s="338" t="s">
        <v>90</v>
      </c>
      <c r="G12" s="285" t="n">
        <f aca="false">+(D10+D11)*(D49/100)/12</f>
        <v>4103</v>
      </c>
      <c r="H12" s="275"/>
      <c r="I12" s="338" t="s">
        <v>1153</v>
      </c>
      <c r="J12" s="393" t="n">
        <f aca="false">+G36*J10</f>
        <v>30.0000849500728</v>
      </c>
    </row>
    <row r="13" customFormat="false" ht="15" hidden="false" customHeight="true" outlineLevel="0" collapsed="false">
      <c r="B13" s="261" t="s">
        <v>709</v>
      </c>
      <c r="C13" s="263" t="s">
        <v>743</v>
      </c>
      <c r="D13" s="281" t="n">
        <v>0</v>
      </c>
      <c r="F13" s="338" t="s">
        <v>70</v>
      </c>
      <c r="G13" s="285" t="n">
        <f aca="false">+D21*(1+D69/100)*D22</f>
        <v>7170.48</v>
      </c>
      <c r="H13" s="275"/>
      <c r="I13" s="338" t="s">
        <v>790</v>
      </c>
      <c r="J13" s="393" t="n">
        <f aca="false">+G33*J10</f>
        <v>336.105889139103</v>
      </c>
    </row>
    <row r="14" customFormat="false" ht="15" hidden="false" customHeight="true" outlineLevel="0" collapsed="false">
      <c r="B14" s="261" t="s">
        <v>711</v>
      </c>
      <c r="C14" s="263" t="s">
        <v>743</v>
      </c>
      <c r="D14" s="281" t="n">
        <v>35</v>
      </c>
      <c r="F14" s="338" t="s">
        <v>708</v>
      </c>
      <c r="G14" s="285" t="n">
        <f aca="false">+((D10-(D51*(D12+D13+D14)))*(D47/100))/D45</f>
        <v>2266.91666666667</v>
      </c>
      <c r="H14" s="275"/>
      <c r="I14" s="338" t="s">
        <v>796</v>
      </c>
      <c r="J14" s="393" t="n">
        <f aca="false">+(D61/D63)*D74/100</f>
        <v>7.2</v>
      </c>
    </row>
    <row r="15" customFormat="false" ht="15" hidden="false" customHeight="true" outlineLevel="0" collapsed="false">
      <c r="B15" s="261" t="s">
        <v>713</v>
      </c>
      <c r="C15" s="263" t="s">
        <v>743</v>
      </c>
      <c r="D15" s="281" t="n">
        <v>500</v>
      </c>
      <c r="F15" s="338" t="s">
        <v>93</v>
      </c>
      <c r="G15" s="285" t="n">
        <f aca="false">+D11*(D48/100)/D46</f>
        <v>541.666666666667</v>
      </c>
      <c r="H15" s="275"/>
      <c r="I15" s="338" t="s">
        <v>702</v>
      </c>
      <c r="J15" s="393" t="n">
        <f aca="false">+D73*D61/100/D63</f>
        <v>2.7</v>
      </c>
    </row>
    <row r="16" customFormat="false" ht="15" hidden="false" customHeight="true" outlineLevel="0" collapsed="false">
      <c r="B16" s="261" t="s">
        <v>716</v>
      </c>
      <c r="C16" s="263" t="s">
        <v>743</v>
      </c>
      <c r="D16" s="281" t="n">
        <v>1600</v>
      </c>
      <c r="F16" s="338" t="s">
        <v>81</v>
      </c>
      <c r="G16" s="285" t="n">
        <f aca="false">+(D26+D27+D28)/12</f>
        <v>490.078021474078</v>
      </c>
      <c r="H16" s="275"/>
      <c r="J16" s="394"/>
    </row>
    <row r="17" customFormat="false" ht="15" hidden="false" customHeight="true" outlineLevel="0" collapsed="false">
      <c r="B17" s="261" t="s">
        <v>719</v>
      </c>
      <c r="C17" s="263" t="s">
        <v>743</v>
      </c>
      <c r="D17" s="296" t="n">
        <v>2.1</v>
      </c>
      <c r="F17" s="338" t="s">
        <v>83</v>
      </c>
      <c r="G17" s="285" t="n">
        <f aca="false">+((D37+D38+D39+D40+D41)*(1+D70/100))/12</f>
        <v>2851.90798419486</v>
      </c>
      <c r="H17" s="309"/>
      <c r="I17" s="338" t="s">
        <v>1154</v>
      </c>
      <c r="J17" s="393" t="n">
        <f aca="false">SUM(J12:J15)</f>
        <v>376.005974089175</v>
      </c>
    </row>
    <row r="18" customFormat="false" ht="15" hidden="false" customHeight="true" outlineLevel="0" collapsed="false">
      <c r="B18" s="261" t="s">
        <v>1155</v>
      </c>
      <c r="C18" s="263" t="s">
        <v>743</v>
      </c>
      <c r="D18" s="281" t="n">
        <v>9.5</v>
      </c>
      <c r="F18" s="338"/>
      <c r="G18" s="285"/>
      <c r="H18" s="275"/>
      <c r="I18" s="338" t="s">
        <v>802</v>
      </c>
      <c r="J18" s="393" t="n">
        <f aca="false">+J17/(1-((D71+D72)/100))-J17</f>
        <v>38.3256777997231</v>
      </c>
    </row>
    <row r="19" customFormat="false" ht="15" hidden="false" customHeight="true" outlineLevel="0" collapsed="false">
      <c r="B19" s="261" t="s">
        <v>724</v>
      </c>
      <c r="C19" s="263" t="s">
        <v>743</v>
      </c>
      <c r="D19" s="281" t="n">
        <v>12</v>
      </c>
      <c r="F19" s="338" t="s">
        <v>94</v>
      </c>
      <c r="G19" s="285" t="n">
        <f aca="false">SUM(G12:G17)</f>
        <v>17424.0493390023</v>
      </c>
      <c r="H19" s="275"/>
      <c r="I19" s="338"/>
      <c r="J19" s="393"/>
    </row>
    <row r="20" customFormat="false" ht="17" hidden="false" customHeight="false" outlineLevel="0" collapsed="false">
      <c r="B20" s="261" t="s">
        <v>727</v>
      </c>
      <c r="C20" s="263" t="s">
        <v>743</v>
      </c>
      <c r="D20" s="281" t="n">
        <v>250</v>
      </c>
      <c r="H20" s="275"/>
      <c r="I20" s="338" t="s">
        <v>806</v>
      </c>
      <c r="J20" s="393" t="n">
        <f aca="false">SUM(J17:J18)</f>
        <v>414.331651888899</v>
      </c>
    </row>
    <row r="21" customFormat="false" ht="17" hidden="false" customHeight="false" outlineLevel="0" collapsed="false">
      <c r="B21" s="261" t="s">
        <v>731</v>
      </c>
      <c r="C21" s="263" t="s">
        <v>743</v>
      </c>
      <c r="D21" s="281" t="n">
        <v>1800</v>
      </c>
      <c r="F21" s="338" t="s">
        <v>1156</v>
      </c>
      <c r="G21" s="275"/>
      <c r="H21" s="275"/>
    </row>
    <row r="22" customFormat="false" ht="17" hidden="false" customHeight="false" outlineLevel="0" collapsed="false">
      <c r="B22" s="261" t="s">
        <v>1157</v>
      </c>
      <c r="C22" s="263" t="s">
        <v>715</v>
      </c>
      <c r="D22" s="297" t="n">
        <v>2</v>
      </c>
      <c r="H22" s="275"/>
      <c r="I22" s="338" t="s">
        <v>1158</v>
      </c>
    </row>
    <row r="23" customFormat="false" ht="17" hidden="false" customHeight="false" outlineLevel="0" collapsed="false">
      <c r="C23" s="263"/>
      <c r="F23" s="338" t="s">
        <v>74</v>
      </c>
      <c r="G23" s="298" t="n">
        <f aca="false">+(D10*D65/100/12)/(D62*D64)</f>
        <v>0.194444444444444</v>
      </c>
      <c r="H23" s="275"/>
      <c r="I23" s="338"/>
      <c r="J23" s="278"/>
    </row>
    <row r="24" customFormat="false" ht="17" hidden="false" customHeight="false" outlineLevel="0" collapsed="false">
      <c r="B24" s="270" t="s">
        <v>736</v>
      </c>
      <c r="C24" s="263"/>
      <c r="D24" s="297"/>
      <c r="F24" s="338" t="s">
        <v>72</v>
      </c>
      <c r="G24" s="298" t="n">
        <f aca="false">+D17/D55</f>
        <v>0.893617021276596</v>
      </c>
      <c r="H24" s="275"/>
      <c r="I24" s="338" t="s">
        <v>1153</v>
      </c>
      <c r="J24" s="395" t="n">
        <f aca="false">+J12/J10</f>
        <v>0.0150000424750364</v>
      </c>
    </row>
    <row r="25" customFormat="false" ht="17" hidden="false" customHeight="false" outlineLevel="0" collapsed="false">
      <c r="C25" s="322"/>
      <c r="D25" s="297"/>
      <c r="F25" s="338" t="s">
        <v>73</v>
      </c>
      <c r="G25" s="298" t="n">
        <f aca="false">+(D18*D56/D57)+(D19*D58/D59)</f>
        <v>0.02572</v>
      </c>
      <c r="H25" s="275"/>
      <c r="I25" s="338" t="s">
        <v>790</v>
      </c>
      <c r="J25" s="395" t="n">
        <f aca="false">+J13/J10</f>
        <v>0.168052944569551</v>
      </c>
    </row>
    <row r="26" customFormat="false" ht="17" hidden="false" customHeight="false" outlineLevel="0" collapsed="false">
      <c r="B26" s="261" t="s">
        <v>741</v>
      </c>
      <c r="C26" s="396" t="n">
        <v>0.015</v>
      </c>
      <c r="D26" s="297" t="n">
        <f aca="false">+C26*(D10+D11)</f>
        <v>5595</v>
      </c>
      <c r="F26" s="338" t="s">
        <v>78</v>
      </c>
      <c r="G26" s="298" t="n">
        <f aca="false">+D20/D60</f>
        <v>0.0315656565656566</v>
      </c>
      <c r="H26" s="275"/>
      <c r="I26" s="338" t="s">
        <v>796</v>
      </c>
      <c r="J26" s="395" t="n">
        <f aca="false">+J14/J10</f>
        <v>0.0036</v>
      </c>
    </row>
    <row r="27" customFormat="false" ht="17" hidden="false" customHeight="false" outlineLevel="0" collapsed="false">
      <c r="B27" s="261" t="s">
        <v>744</v>
      </c>
      <c r="C27" s="396" t="n">
        <v>0.000284890235462099</v>
      </c>
      <c r="D27" s="297" t="n">
        <f aca="false">+C27*(D10+D11)</f>
        <v>106.264057827363</v>
      </c>
      <c r="F27" s="338" t="s">
        <v>76</v>
      </c>
      <c r="G27" s="298" t="n">
        <f aca="false">+(((D12+D13+D14)*D51*(1+D52/100))+(D15*D51*D53))/D50</f>
        <v>0.351811428571429</v>
      </c>
      <c r="H27" s="275"/>
      <c r="I27" s="338" t="s">
        <v>702</v>
      </c>
      <c r="J27" s="395" t="n">
        <f aca="false">+J15/J10</f>
        <v>0.00135</v>
      </c>
    </row>
    <row r="28" customFormat="false" ht="17" hidden="false" customHeight="false" outlineLevel="0" collapsed="false">
      <c r="B28" s="261" t="s">
        <v>748</v>
      </c>
      <c r="C28" s="396" t="n">
        <v>0.000481694905795116</v>
      </c>
      <c r="D28" s="297" t="n">
        <f aca="false">+C28*(D10+D11)</f>
        <v>179.672199861578</v>
      </c>
      <c r="H28" s="275"/>
      <c r="J28" s="395"/>
    </row>
    <row r="29" customFormat="false" ht="17" hidden="false" customHeight="false" outlineLevel="0" collapsed="false">
      <c r="C29" s="263"/>
      <c r="F29" s="338" t="s">
        <v>94</v>
      </c>
      <c r="G29" s="308" t="n">
        <f aca="false">SUM(G23:G27)</f>
        <v>1.49715855085813</v>
      </c>
      <c r="H29" s="397"/>
      <c r="I29" s="338" t="s">
        <v>1154</v>
      </c>
      <c r="J29" s="395" t="n">
        <f aca="false">SUM(J24:J28)</f>
        <v>0.188002987044588</v>
      </c>
    </row>
    <row r="30" customFormat="false" ht="17" hidden="false" customHeight="false" outlineLevel="0" collapsed="false">
      <c r="B30" s="270" t="s">
        <v>755</v>
      </c>
      <c r="C30" s="322"/>
      <c r="D30" s="297"/>
      <c r="F30" s="338"/>
      <c r="G30" s="278"/>
      <c r="H30" s="275"/>
      <c r="I30" s="338" t="s">
        <v>802</v>
      </c>
      <c r="J30" s="395" t="n">
        <f aca="false">+J18/J10</f>
        <v>0.0191628388998616</v>
      </c>
    </row>
    <row r="31" customFormat="false" ht="17" hidden="false" customHeight="false" outlineLevel="0" collapsed="false">
      <c r="C31" s="263"/>
      <c r="D31" s="297"/>
      <c r="F31" s="338" t="s">
        <v>1159</v>
      </c>
      <c r="H31" s="275"/>
      <c r="I31" s="338"/>
      <c r="J31" s="395"/>
    </row>
    <row r="32" customFormat="false" ht="17" hidden="false" customHeight="false" outlineLevel="0" collapsed="false">
      <c r="B32" s="261" t="s">
        <v>762</v>
      </c>
      <c r="C32" s="263" t="s">
        <v>743</v>
      </c>
      <c r="D32" s="281" t="n">
        <f aca="false">+D10</f>
        <v>308000</v>
      </c>
      <c r="F32" s="338"/>
      <c r="G32" s="275"/>
      <c r="H32" s="275"/>
      <c r="I32" s="338" t="s">
        <v>806</v>
      </c>
      <c r="J32" s="395" t="n">
        <f aca="false">SUM(J29:J30)</f>
        <v>0.207165825944449</v>
      </c>
    </row>
    <row r="33" customFormat="false" ht="17" hidden="false" customHeight="false" outlineLevel="0" collapsed="false">
      <c r="B33" s="261" t="s">
        <v>765</v>
      </c>
      <c r="C33" s="263" t="s">
        <v>743</v>
      </c>
      <c r="D33" s="281" t="n">
        <f aca="false">+D11</f>
        <v>65000</v>
      </c>
      <c r="F33" s="338" t="s">
        <v>1160</v>
      </c>
      <c r="G33" s="398" t="n">
        <f aca="false">+((G19)/(D62*D64/2)+G29)/D63</f>
        <v>0.168052944569551</v>
      </c>
      <c r="H33" s="275"/>
      <c r="J33" s="308"/>
    </row>
    <row r="34" customFormat="false" ht="17" hidden="false" customHeight="false" outlineLevel="0" collapsed="false">
      <c r="B34" s="261" t="s">
        <v>768</v>
      </c>
      <c r="C34" s="263" t="s">
        <v>743</v>
      </c>
      <c r="D34" s="281" t="n">
        <v>300000</v>
      </c>
      <c r="F34" s="338"/>
      <c r="G34" s="309"/>
      <c r="H34" s="275"/>
      <c r="I34" s="270" t="s">
        <v>1161</v>
      </c>
      <c r="J34" s="399" t="n">
        <f aca="false">+J24+J26+J27+J30</f>
        <v>0.039112881374898</v>
      </c>
    </row>
    <row r="35" customFormat="false" ht="17" hidden="false" customHeight="false" outlineLevel="0" collapsed="false">
      <c r="B35" s="261" t="s">
        <v>772</v>
      </c>
      <c r="C35" s="263" t="s">
        <v>743</v>
      </c>
      <c r="D35" s="281" t="n">
        <v>400000</v>
      </c>
      <c r="H35" s="279"/>
    </row>
    <row r="36" customFormat="false" ht="17" hidden="false" customHeight="false" outlineLevel="0" collapsed="false">
      <c r="B36" s="261" t="s">
        <v>773</v>
      </c>
      <c r="C36" s="263" t="s">
        <v>743</v>
      </c>
      <c r="D36" s="281" t="n">
        <v>500000</v>
      </c>
      <c r="F36" s="338" t="s">
        <v>1162</v>
      </c>
      <c r="G36" s="398" t="n">
        <f aca="false">+G8/((D64*D62*D63)/2)</f>
        <v>0.0150000424750364</v>
      </c>
      <c r="H36" s="279"/>
    </row>
    <row r="37" customFormat="false" ht="17" hidden="false" customHeight="false" outlineLevel="0" collapsed="false">
      <c r="B37" s="261" t="s">
        <v>775</v>
      </c>
      <c r="C37" s="396" t="n">
        <v>0.08</v>
      </c>
      <c r="D37" s="281" t="n">
        <f aca="false">+C37*D32</f>
        <v>24640</v>
      </c>
      <c r="H37" s="279"/>
      <c r="Q37" s="400"/>
    </row>
    <row r="38" customFormat="false" ht="17" hidden="false" customHeight="false" outlineLevel="0" collapsed="false">
      <c r="B38" s="261" t="s">
        <v>778</v>
      </c>
      <c r="C38" s="396" t="n">
        <v>0.08</v>
      </c>
      <c r="D38" s="281" t="n">
        <f aca="false">+C38*D33</f>
        <v>5200</v>
      </c>
      <c r="F38" s="270" t="s">
        <v>1163</v>
      </c>
      <c r="G38" s="398" t="n">
        <f aca="false">+G33+G36</f>
        <v>0.183052987044588</v>
      </c>
      <c r="H38" s="278"/>
      <c r="J38" s="401"/>
      <c r="K38" s="309"/>
      <c r="L38" s="309"/>
      <c r="M38" s="309"/>
    </row>
    <row r="39" customFormat="false" ht="17" hidden="false" customHeight="false" outlineLevel="0" collapsed="false">
      <c r="B39" s="261" t="s">
        <v>780</v>
      </c>
      <c r="C39" s="396" t="n">
        <v>0.00440085581958372</v>
      </c>
      <c r="D39" s="281" t="n">
        <f aca="false">+C39*D34</f>
        <v>1320.25674587512</v>
      </c>
      <c r="H39" s="278"/>
      <c r="K39" s="309"/>
      <c r="L39" s="309"/>
      <c r="M39" s="309"/>
    </row>
    <row r="40" customFormat="false" ht="17" hidden="false" customHeight="false" outlineLevel="0" collapsed="false">
      <c r="B40" s="261" t="s">
        <v>783</v>
      </c>
      <c r="C40" s="396" t="n">
        <v>0.000700635455203374</v>
      </c>
      <c r="D40" s="281" t="n">
        <f aca="false">+C40*(D35+D36)</f>
        <v>630.571909683036</v>
      </c>
      <c r="G40" s="262"/>
      <c r="H40" s="278"/>
      <c r="K40" s="309"/>
      <c r="L40" s="309"/>
      <c r="M40" s="309"/>
    </row>
    <row r="41" customFormat="false" ht="17" hidden="false" customHeight="false" outlineLevel="0" collapsed="false">
      <c r="B41" s="261" t="s">
        <v>1164</v>
      </c>
      <c r="C41" s="263"/>
      <c r="D41" s="281" t="n">
        <v>80</v>
      </c>
      <c r="H41" s="278"/>
      <c r="K41" s="309"/>
      <c r="L41" s="309"/>
      <c r="M41" s="309"/>
    </row>
    <row r="42" customFormat="false" ht="17" hidden="false" customHeight="false" outlineLevel="0" collapsed="false">
      <c r="C42" s="263"/>
      <c r="D42" s="281"/>
      <c r="J42" s="402"/>
      <c r="M42" s="309"/>
    </row>
    <row r="43" customFormat="false" ht="17" hidden="false" customHeight="false" outlineLevel="0" collapsed="false">
      <c r="B43" s="270" t="s">
        <v>692</v>
      </c>
      <c r="C43" s="263"/>
      <c r="D43" s="262"/>
      <c r="F43" s="391" t="s">
        <v>1165</v>
      </c>
      <c r="G43" s="391"/>
      <c r="H43" s="391"/>
      <c r="I43" s="338"/>
      <c r="J43" s="402"/>
      <c r="M43" s="309"/>
    </row>
    <row r="44" customFormat="false" ht="17" hidden="false" customHeight="false" outlineLevel="0" collapsed="false">
      <c r="C44" s="263"/>
      <c r="D44" s="262"/>
      <c r="J44" s="402"/>
      <c r="M44" s="309"/>
    </row>
    <row r="45" customFormat="false" ht="17" hidden="false" customHeight="false" outlineLevel="0" collapsed="false">
      <c r="B45" s="261" t="s">
        <v>695</v>
      </c>
      <c r="C45" s="263" t="s">
        <v>1166</v>
      </c>
      <c r="D45" s="282" t="n">
        <v>96</v>
      </c>
      <c r="F45" s="338" t="s">
        <v>837</v>
      </c>
      <c r="G45" s="403" t="n">
        <f aca="false">+J10/D64*2</f>
        <v>66.6666666666667</v>
      </c>
      <c r="H45" s="404"/>
      <c r="I45" s="402"/>
      <c r="J45" s="404"/>
      <c r="M45" s="309"/>
    </row>
    <row r="46" customFormat="false" ht="17" hidden="false" customHeight="false" outlineLevel="0" collapsed="false">
      <c r="B46" s="261" t="s">
        <v>699</v>
      </c>
      <c r="C46" s="263" t="s">
        <v>1166</v>
      </c>
      <c r="D46" s="282" t="n">
        <v>96</v>
      </c>
      <c r="F46" s="338" t="s">
        <v>1167</v>
      </c>
      <c r="G46" s="404" t="n">
        <f aca="false">+D62/G45</f>
        <v>3.96</v>
      </c>
      <c r="H46" s="404"/>
      <c r="I46" s="402"/>
      <c r="J46" s="404"/>
      <c r="M46" s="309"/>
    </row>
    <row r="47" customFormat="false" ht="17" hidden="false" customHeight="false" outlineLevel="0" collapsed="false">
      <c r="B47" s="261" t="s">
        <v>705</v>
      </c>
      <c r="C47" s="263" t="s">
        <v>68</v>
      </c>
      <c r="D47" s="282" t="n">
        <v>80</v>
      </c>
      <c r="F47" s="338" t="s">
        <v>1168</v>
      </c>
      <c r="G47" s="405" t="n">
        <f aca="false">+D63*G46*J10</f>
        <v>174240</v>
      </c>
      <c r="H47" s="404"/>
      <c r="I47" s="402"/>
      <c r="J47" s="404"/>
      <c r="M47" s="309"/>
    </row>
    <row r="48" customFormat="false" ht="17" hidden="false" customHeight="false" outlineLevel="0" collapsed="false">
      <c r="B48" s="261" t="s">
        <v>707</v>
      </c>
      <c r="C48" s="263" t="s">
        <v>68</v>
      </c>
      <c r="D48" s="282" t="n">
        <v>80</v>
      </c>
      <c r="F48" s="338"/>
      <c r="G48" s="404"/>
      <c r="H48" s="404"/>
      <c r="I48" s="404"/>
      <c r="J48" s="404"/>
      <c r="M48" s="309"/>
    </row>
    <row r="49" customFormat="false" ht="17" hidden="false" customHeight="false" outlineLevel="0" collapsed="false">
      <c r="B49" s="261" t="s">
        <v>1169</v>
      </c>
      <c r="C49" s="263" t="s">
        <v>68</v>
      </c>
      <c r="D49" s="282" t="n">
        <v>13.2</v>
      </c>
      <c r="F49" s="338" t="s">
        <v>90</v>
      </c>
      <c r="G49" s="406" t="n">
        <f aca="false">+G12/G47</f>
        <v>0.0235479797979798</v>
      </c>
      <c r="I49" s="407" t="n">
        <f aca="false">+G49/G69</f>
        <v>0.12864023787956</v>
      </c>
      <c r="J49" s="404"/>
      <c r="M49" s="309"/>
    </row>
    <row r="50" customFormat="false" ht="17" hidden="false" customHeight="false" outlineLevel="0" collapsed="false">
      <c r="B50" s="261" t="s">
        <v>712</v>
      </c>
      <c r="C50" s="263" t="s">
        <v>723</v>
      </c>
      <c r="D50" s="282" t="n">
        <v>175000</v>
      </c>
      <c r="F50" s="338" t="s">
        <v>70</v>
      </c>
      <c r="G50" s="406" t="n">
        <f aca="false">+G13/G47</f>
        <v>0.0411528925619835</v>
      </c>
      <c r="I50" s="407" t="n">
        <f aca="false">+G50/G69</f>
        <v>0.224814100148825</v>
      </c>
      <c r="J50" s="404"/>
      <c r="M50" s="309"/>
    </row>
    <row r="51" customFormat="false" ht="17" hidden="false" customHeight="false" outlineLevel="0" collapsed="false">
      <c r="B51" s="261" t="s">
        <v>714</v>
      </c>
      <c r="C51" s="263" t="s">
        <v>715</v>
      </c>
      <c r="D51" s="282" t="n">
        <v>22</v>
      </c>
      <c r="F51" s="338" t="s">
        <v>92</v>
      </c>
      <c r="G51" s="406" t="n">
        <f aca="false">+G14/G47</f>
        <v>0.0130103114478115</v>
      </c>
      <c r="I51" s="407" t="n">
        <f aca="false">+G51/G69</f>
        <v>0.0710740188284522</v>
      </c>
      <c r="J51" s="404"/>
      <c r="M51" s="309"/>
    </row>
    <row r="52" customFormat="false" ht="17" hidden="false" customHeight="false" outlineLevel="0" collapsed="false">
      <c r="B52" s="261" t="s">
        <v>717</v>
      </c>
      <c r="C52" s="263" t="s">
        <v>68</v>
      </c>
      <c r="D52" s="282" t="n">
        <v>10</v>
      </c>
      <c r="F52" s="338" t="s">
        <v>93</v>
      </c>
      <c r="G52" s="406" t="n">
        <f aca="false">+G15/G47</f>
        <v>0.00310873890419345</v>
      </c>
      <c r="I52" s="407" t="n">
        <f aca="false">+G52/G69</f>
        <v>0.0169827269927927</v>
      </c>
      <c r="J52" s="404"/>
      <c r="M52" s="309"/>
    </row>
    <row r="53" customFormat="false" ht="17" hidden="false" customHeight="false" outlineLevel="0" collapsed="false">
      <c r="B53" s="261" t="s">
        <v>720</v>
      </c>
      <c r="C53" s="263" t="s">
        <v>715</v>
      </c>
      <c r="D53" s="282" t="n">
        <v>2</v>
      </c>
      <c r="F53" s="338" t="s">
        <v>81</v>
      </c>
      <c r="G53" s="406" t="n">
        <f aca="false">+G16/G47</f>
        <v>0.00281266082113222</v>
      </c>
      <c r="I53" s="407" t="n">
        <f aca="false">+G53/G69</f>
        <v>0.0153652822963611</v>
      </c>
      <c r="J53" s="404"/>
      <c r="M53" s="309"/>
    </row>
    <row r="54" customFormat="false" ht="17" hidden="false" customHeight="false" outlineLevel="0" collapsed="false">
      <c r="B54" s="261" t="s">
        <v>722</v>
      </c>
      <c r="C54" s="263" t="s">
        <v>723</v>
      </c>
      <c r="D54" s="282" t="n">
        <f aca="false">+D64*D62</f>
        <v>15840</v>
      </c>
      <c r="F54" s="338" t="s">
        <v>83</v>
      </c>
      <c r="G54" s="406" t="n">
        <f aca="false">+G17/G47</f>
        <v>0.0163676996338089</v>
      </c>
      <c r="I54" s="407" t="n">
        <f aca="false">+G54/G69</f>
        <v>0.0894150917615023</v>
      </c>
      <c r="J54" s="404"/>
      <c r="M54" s="309"/>
    </row>
    <row r="55" customFormat="false" ht="17" hidden="false" customHeight="false" outlineLevel="0" collapsed="false">
      <c r="B55" s="408" t="s">
        <v>725</v>
      </c>
      <c r="C55" s="409" t="s">
        <v>726</v>
      </c>
      <c r="D55" s="282" t="n">
        <v>2.35</v>
      </c>
      <c r="F55" s="404"/>
      <c r="G55" s="406"/>
      <c r="I55" s="407"/>
      <c r="J55" s="404"/>
      <c r="M55" s="309"/>
    </row>
    <row r="56" customFormat="false" ht="17" hidden="false" customHeight="false" outlineLevel="0" collapsed="false">
      <c r="B56" s="261" t="s">
        <v>728</v>
      </c>
      <c r="C56" s="263" t="s">
        <v>729</v>
      </c>
      <c r="D56" s="282" t="n">
        <v>30</v>
      </c>
      <c r="F56" s="338" t="s">
        <v>1152</v>
      </c>
      <c r="G56" s="406" t="n">
        <f aca="false">SUM(G49:G55)</f>
        <v>0.100000283166909</v>
      </c>
      <c r="I56" s="407" t="n">
        <f aca="false">+G56/G69</f>
        <v>0.546291457907493</v>
      </c>
      <c r="J56" s="404"/>
      <c r="M56" s="309"/>
    </row>
    <row r="57" customFormat="false" ht="17" hidden="false" customHeight="false" outlineLevel="0" collapsed="false">
      <c r="B57" s="261" t="s">
        <v>733</v>
      </c>
      <c r="C57" s="263" t="s">
        <v>723</v>
      </c>
      <c r="D57" s="282" t="n">
        <v>15000</v>
      </c>
      <c r="F57" s="404"/>
      <c r="G57" s="404"/>
      <c r="I57" s="407"/>
      <c r="J57" s="404"/>
      <c r="M57" s="309"/>
    </row>
    <row r="58" customFormat="false" ht="17" hidden="false" customHeight="false" outlineLevel="0" collapsed="false">
      <c r="B58" s="261" t="s">
        <v>734</v>
      </c>
      <c r="C58" s="263" t="s">
        <v>729</v>
      </c>
      <c r="D58" s="282" t="n">
        <v>14</v>
      </c>
      <c r="F58" s="404"/>
      <c r="G58" s="404"/>
      <c r="I58" s="407"/>
      <c r="J58" s="404"/>
      <c r="M58" s="309"/>
    </row>
    <row r="59" customFormat="false" ht="17" hidden="false" customHeight="false" outlineLevel="0" collapsed="false">
      <c r="B59" s="261" t="s">
        <v>737</v>
      </c>
      <c r="C59" s="263" t="s">
        <v>723</v>
      </c>
      <c r="D59" s="282" t="n">
        <v>25000</v>
      </c>
      <c r="F59" s="338" t="s">
        <v>74</v>
      </c>
      <c r="G59" s="406" t="n">
        <f aca="false">+G23/D63</f>
        <v>0.00883838383838384</v>
      </c>
      <c r="I59" s="407" t="n">
        <f aca="false">+G59/G69</f>
        <v>0.0482831992041244</v>
      </c>
      <c r="J59" s="404"/>
      <c r="M59" s="309"/>
    </row>
    <row r="60" customFormat="false" ht="17" hidden="false" customHeight="false" outlineLevel="0" collapsed="false">
      <c r="B60" s="261" t="s">
        <v>739</v>
      </c>
      <c r="C60" s="263" t="s">
        <v>723</v>
      </c>
      <c r="D60" s="282" t="n">
        <f aca="false">+D64*D62/2</f>
        <v>7920</v>
      </c>
      <c r="F60" s="338" t="s">
        <v>735</v>
      </c>
      <c r="G60" s="406" t="n">
        <f aca="false">+G24/D63</f>
        <v>0.0406189555125725</v>
      </c>
      <c r="I60" s="407" t="n">
        <f aca="false">+G60/G69</f>
        <v>0.221897255916827</v>
      </c>
      <c r="J60" s="404"/>
      <c r="M60" s="309"/>
    </row>
    <row r="61" customFormat="false" ht="17" hidden="false" customHeight="false" outlineLevel="0" collapsed="false">
      <c r="B61" s="262" t="s">
        <v>742</v>
      </c>
      <c r="C61" s="263" t="s">
        <v>743</v>
      </c>
      <c r="D61" s="282" t="n">
        <f aca="false">+D63*500*1.8</f>
        <v>19800</v>
      </c>
      <c r="F61" s="338" t="s">
        <v>73</v>
      </c>
      <c r="G61" s="406" t="n">
        <f aca="false">+G25/D63</f>
        <v>0.00116909090909091</v>
      </c>
      <c r="I61" s="407" t="n">
        <f aca="false">+G61/G69</f>
        <v>0.00638662568672613</v>
      </c>
      <c r="J61" s="404"/>
      <c r="M61" s="309"/>
    </row>
    <row r="62" customFormat="false" ht="17" hidden="false" customHeight="false" outlineLevel="0" collapsed="false">
      <c r="B62" s="261" t="s">
        <v>745</v>
      </c>
      <c r="C62" s="263" t="s">
        <v>746</v>
      </c>
      <c r="D62" s="282" t="n">
        <f aca="false">22*12</f>
        <v>264</v>
      </c>
      <c r="F62" s="338" t="s">
        <v>78</v>
      </c>
      <c r="G62" s="406" t="n">
        <f aca="false">+G26/D63</f>
        <v>0.00143480257116621</v>
      </c>
      <c r="I62" s="407" t="n">
        <f aca="false">+G62/G69</f>
        <v>0.00783818168898124</v>
      </c>
      <c r="J62" s="404"/>
      <c r="M62" s="309"/>
    </row>
    <row r="63" customFormat="false" ht="17" hidden="false" customHeight="false" outlineLevel="0" collapsed="false">
      <c r="B63" s="261" t="s">
        <v>751</v>
      </c>
      <c r="C63" s="263" t="s">
        <v>752</v>
      </c>
      <c r="D63" s="282" t="n">
        <v>22</v>
      </c>
      <c r="F63" s="338" t="s">
        <v>76</v>
      </c>
      <c r="G63" s="406" t="n">
        <f aca="false">+G27/D63</f>
        <v>0.0159914285714286</v>
      </c>
      <c r="I63" s="407" t="n">
        <f aca="false">+G63/G69</f>
        <v>0.0873595609097239</v>
      </c>
      <c r="J63" s="404"/>
      <c r="M63" s="309"/>
    </row>
    <row r="64" customFormat="false" ht="17" hidden="false" customHeight="false" outlineLevel="0" collapsed="false">
      <c r="B64" s="261" t="s">
        <v>759</v>
      </c>
      <c r="C64" s="263" t="s">
        <v>760</v>
      </c>
      <c r="D64" s="282" t="n">
        <v>60</v>
      </c>
      <c r="F64" s="404"/>
      <c r="G64" s="406"/>
      <c r="I64" s="407"/>
      <c r="J64" s="404"/>
      <c r="M64" s="309"/>
    </row>
    <row r="65" customFormat="false" ht="17" hidden="false" customHeight="false" outlineLevel="0" collapsed="false">
      <c r="B65" s="261" t="s">
        <v>1170</v>
      </c>
      <c r="C65" s="263" t="s">
        <v>68</v>
      </c>
      <c r="D65" s="282" t="n">
        <v>12</v>
      </c>
      <c r="F65" s="338" t="s">
        <v>1171</v>
      </c>
      <c r="G65" s="406" t="n">
        <f aca="false">SUM(G59:G64)</f>
        <v>0.0680526614026421</v>
      </c>
      <c r="I65" s="407" t="n">
        <f aca="false">+G65/G69</f>
        <v>0.371764823406383</v>
      </c>
      <c r="J65" s="404"/>
      <c r="M65" s="309"/>
    </row>
    <row r="66" customFormat="false" ht="17" hidden="false" customHeight="false" outlineLevel="0" collapsed="false">
      <c r="C66" s="263"/>
      <c r="D66" s="262"/>
      <c r="F66" s="404"/>
      <c r="G66" s="404"/>
      <c r="I66" s="407"/>
      <c r="J66" s="404"/>
      <c r="M66" s="309"/>
    </row>
    <row r="67" customFormat="false" ht="17" hidden="false" customHeight="false" outlineLevel="0" collapsed="false">
      <c r="B67" s="270" t="s">
        <v>769</v>
      </c>
      <c r="C67" s="263"/>
      <c r="D67" s="262"/>
      <c r="F67" s="391" t="s">
        <v>1151</v>
      </c>
      <c r="G67" s="406" t="n">
        <f aca="false">+G36</f>
        <v>0.0150000424750364</v>
      </c>
      <c r="I67" s="407" t="n">
        <f aca="false">+G67/G69</f>
        <v>0.081943718686124</v>
      </c>
      <c r="K67" s="309"/>
      <c r="L67" s="309"/>
      <c r="M67" s="309"/>
    </row>
    <row r="68" customFormat="false" ht="17" hidden="false" customHeight="false" outlineLevel="0" collapsed="false">
      <c r="C68" s="263"/>
      <c r="D68" s="262"/>
      <c r="F68" s="404"/>
      <c r="G68" s="404"/>
      <c r="I68" s="407"/>
      <c r="K68" s="309"/>
      <c r="L68" s="309"/>
      <c r="M68" s="309"/>
    </row>
    <row r="69" customFormat="false" ht="17" hidden="false" customHeight="false" outlineLevel="0" collapsed="false">
      <c r="B69" s="262" t="s">
        <v>774</v>
      </c>
      <c r="C69" s="263" t="s">
        <v>68</v>
      </c>
      <c r="D69" s="314" t="n">
        <v>99.18</v>
      </c>
      <c r="F69" s="391" t="s">
        <v>1172</v>
      </c>
      <c r="G69" s="406" t="n">
        <f aca="false">+G56+G65+G67</f>
        <v>0.183052987044588</v>
      </c>
      <c r="I69" s="407" t="n">
        <f aca="false">+G69/G69</f>
        <v>1</v>
      </c>
      <c r="K69" s="309"/>
      <c r="L69" s="309"/>
      <c r="M69" s="309"/>
    </row>
    <row r="70" customFormat="false" ht="17" hidden="false" customHeight="false" outlineLevel="0" collapsed="false">
      <c r="B70" s="261" t="s">
        <v>776</v>
      </c>
      <c r="C70" s="263" t="s">
        <v>68</v>
      </c>
      <c r="D70" s="317" t="n">
        <v>7.38</v>
      </c>
      <c r="H70" s="278"/>
      <c r="K70" s="309"/>
      <c r="L70" s="309"/>
      <c r="M70" s="309"/>
    </row>
    <row r="71" customFormat="false" ht="17" hidden="false" customHeight="false" outlineLevel="0" collapsed="false">
      <c r="B71" s="261" t="s">
        <v>779</v>
      </c>
      <c r="C71" s="263" t="s">
        <v>68</v>
      </c>
      <c r="D71" s="314" t="n">
        <v>1.65</v>
      </c>
      <c r="H71" s="278"/>
      <c r="K71" s="309"/>
      <c r="L71" s="309"/>
      <c r="M71" s="309"/>
    </row>
    <row r="72" customFormat="false" ht="17" hidden="false" customHeight="false" outlineLevel="0" collapsed="false">
      <c r="B72" s="261" t="s">
        <v>781</v>
      </c>
      <c r="C72" s="263" t="s">
        <v>68</v>
      </c>
      <c r="D72" s="262" t="n">
        <v>7.6</v>
      </c>
      <c r="H72" s="278"/>
      <c r="K72" s="309"/>
      <c r="L72" s="309"/>
      <c r="M72" s="309"/>
    </row>
    <row r="73" customFormat="false" ht="17" hidden="false" customHeight="false" outlineLevel="0" collapsed="false">
      <c r="B73" s="261" t="s">
        <v>789</v>
      </c>
      <c r="C73" s="263" t="s">
        <v>68</v>
      </c>
      <c r="D73" s="262" t="n">
        <v>0.3</v>
      </c>
      <c r="H73" s="278"/>
      <c r="K73" s="309"/>
      <c r="L73" s="309"/>
      <c r="M73" s="309"/>
    </row>
    <row r="74" customFormat="false" ht="17" hidden="false" customHeight="false" outlineLevel="0" collapsed="false">
      <c r="B74" s="261" t="s">
        <v>785</v>
      </c>
      <c r="C74" s="263" t="s">
        <v>68</v>
      </c>
      <c r="D74" s="261" t="n">
        <v>0.8</v>
      </c>
      <c r="H74" s="278"/>
      <c r="K74" s="309"/>
      <c r="L74" s="309"/>
      <c r="M74" s="309"/>
    </row>
    <row r="75" customFormat="false" ht="17" hidden="false" customHeight="false" outlineLevel="0" collapsed="false">
      <c r="H75" s="278"/>
      <c r="K75" s="309"/>
      <c r="L75" s="309"/>
      <c r="M75" s="309"/>
    </row>
    <row r="76" customFormat="false" ht="17" hidden="false" customHeight="false" outlineLevel="0" collapsed="false">
      <c r="B76" s="410" t="s">
        <v>1173</v>
      </c>
      <c r="C76" s="261" t="s">
        <v>1174</v>
      </c>
      <c r="D76" s="394" t="n">
        <v>0.15</v>
      </c>
      <c r="H76" s="278"/>
      <c r="K76" s="309"/>
      <c r="L76" s="309"/>
      <c r="M76" s="309"/>
    </row>
    <row r="77" customFormat="false" ht="18" hidden="false" customHeight="false" outlineLevel="0" collapsed="false">
      <c r="B77" s="264"/>
      <c r="C77" s="264"/>
      <c r="D77" s="264"/>
      <c r="E77" s="264"/>
      <c r="F77" s="264"/>
      <c r="G77" s="264"/>
      <c r="H77" s="342"/>
      <c r="I77" s="264"/>
      <c r="J77" s="264"/>
    </row>
    <row r="78" customFormat="false" ht="17" hidden="false" customHeight="false" outlineLevel="0" collapsed="false">
      <c r="B78" s="411" t="s">
        <v>1175</v>
      </c>
      <c r="C78" s="275"/>
      <c r="D78" s="412"/>
      <c r="H78" s="278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5625" defaultRowHeight="15" zeroHeight="false" outlineLevelRow="0" outlineLevelCol="0"/>
  <cols>
    <col collapsed="false" customWidth="false" hidden="false" outlineLevel="0" max="1" min="1" style="10" width="9.15"/>
    <col collapsed="false" customWidth="true" hidden="false" outlineLevel="0" max="2" min="2" style="10" width="24.15"/>
    <col collapsed="false" customWidth="true" hidden="false" outlineLevel="0" max="6" min="3" style="10" width="18.66"/>
    <col collapsed="false" customWidth="true" hidden="false" outlineLevel="0" max="7" min="7" style="10" width="15.66"/>
    <col collapsed="false" customWidth="false" hidden="false" outlineLevel="0" max="257" min="8" style="10" width="9.15"/>
  </cols>
  <sheetData>
    <row r="3" customFormat="false" ht="15" hidden="false" customHeight="false" outlineLevel="0" collapsed="false">
      <c r="B3" s="11" t="s">
        <v>47</v>
      </c>
      <c r="C3" s="11"/>
    </row>
    <row r="4" customFormat="false" ht="15" hidden="false" customHeight="false" outlineLevel="0" collapsed="false">
      <c r="B4" s="10" t="s">
        <v>11</v>
      </c>
    </row>
    <row r="5" customFormat="false" ht="15" hidden="false" customHeight="false" outlineLevel="0" collapsed="false">
      <c r="B5" s="22" t="s">
        <v>48</v>
      </c>
      <c r="C5" s="23" t="s">
        <v>49</v>
      </c>
      <c r="D5" s="22" t="s">
        <v>13</v>
      </c>
      <c r="E5" s="22" t="s">
        <v>14</v>
      </c>
      <c r="F5" s="22" t="s">
        <v>50</v>
      </c>
    </row>
    <row r="6" customFormat="false" ht="15" hidden="false" customHeight="false" outlineLevel="0" collapsed="false">
      <c r="B6" s="22"/>
      <c r="C6" s="24" t="s">
        <v>4</v>
      </c>
      <c r="D6" s="22"/>
      <c r="E6" s="22"/>
      <c r="F6" s="22"/>
    </row>
    <row r="7" customFormat="false" ht="15" hidden="false" customHeight="false" outlineLevel="0" collapsed="false">
      <c r="B7" s="25" t="s">
        <v>51</v>
      </c>
      <c r="C7" s="26" t="n">
        <v>2000</v>
      </c>
      <c r="D7" s="13" t="n">
        <v>0.0332921417393248</v>
      </c>
      <c r="E7" s="13" t="n">
        <v>0.0542024368432819</v>
      </c>
      <c r="F7" s="13" t="n">
        <v>0.0712310250391236</v>
      </c>
    </row>
    <row r="8" customFormat="false" ht="15" hidden="false" customHeight="false" outlineLevel="0" collapsed="false">
      <c r="B8" s="25" t="s">
        <v>52</v>
      </c>
      <c r="C8" s="26" t="n">
        <v>800</v>
      </c>
      <c r="D8" s="13" t="n">
        <v>0.0366088435054773</v>
      </c>
      <c r="E8" s="13" t="n">
        <v>0.0620487836233838</v>
      </c>
      <c r="F8" s="13" t="n">
        <v>0.0627772809819084</v>
      </c>
    </row>
    <row r="9" customFormat="false" ht="15" hidden="false" customHeight="false" outlineLevel="0" collapsed="false">
      <c r="B9" s="25" t="s">
        <v>53</v>
      </c>
      <c r="C9" s="26" t="n">
        <v>1200</v>
      </c>
      <c r="D9" s="13" t="n">
        <v>0.0469181220657277</v>
      </c>
      <c r="E9" s="13" t="n">
        <v>0.0803461132910211</v>
      </c>
      <c r="F9" s="13" t="n">
        <v>0.0907141570469166</v>
      </c>
    </row>
    <row r="10" customFormat="false" ht="15" hidden="false" customHeight="false" outlineLevel="0" collapsed="false">
      <c r="B10" s="25" t="s">
        <v>54</v>
      </c>
      <c r="C10" s="26" t="n">
        <v>400</v>
      </c>
      <c r="D10" s="13" t="n">
        <v>0.0646404381846635</v>
      </c>
      <c r="E10" s="13" t="n">
        <v>0.0711590431477755</v>
      </c>
      <c r="F10" s="13" t="n">
        <v>0.09435</v>
      </c>
    </row>
    <row r="11" customFormat="false" ht="15" hidden="false" customHeight="false" outlineLevel="0" collapsed="false">
      <c r="B11" s="25" t="s">
        <v>55</v>
      </c>
      <c r="C11" s="26" t="n">
        <v>235</v>
      </c>
      <c r="D11" s="13" t="n">
        <v>0.0532333020344288</v>
      </c>
      <c r="E11" s="13" t="n">
        <v>0.0586015649452269</v>
      </c>
      <c r="F11" s="13" t="n">
        <v>0.0777</v>
      </c>
    </row>
    <row r="12" customFormat="false" ht="15" hidden="false" customHeight="false" outlineLevel="0" collapsed="false">
      <c r="B12" s="15" t="s">
        <v>31</v>
      </c>
      <c r="C12" s="15"/>
    </row>
  </sheetData>
  <mergeCells count="4"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E8"/>
    </sheetView>
  </sheetViews>
  <sheetFormatPr defaultColWidth="9.15625" defaultRowHeight="15" zeroHeight="false" outlineLevelRow="0" outlineLevelCol="0"/>
  <cols>
    <col collapsed="false" customWidth="false" hidden="false" outlineLevel="0" max="1" min="1" style="10" width="9.15"/>
    <col collapsed="false" customWidth="true" hidden="false" outlineLevel="0" max="2" min="2" style="10" width="27.66"/>
    <col collapsed="false" customWidth="true" hidden="false" outlineLevel="0" max="5" min="3" style="10" width="18.66"/>
    <col collapsed="false" customWidth="true" hidden="false" outlineLevel="0" max="6" min="6" style="10" width="15.66"/>
    <col collapsed="false" customWidth="false" hidden="false" outlineLevel="0" max="13" min="7" style="10" width="9.15"/>
    <col collapsed="false" customWidth="true" hidden="false" outlineLevel="0" max="14" min="14" style="10" width="9.49"/>
    <col collapsed="false" customWidth="false" hidden="false" outlineLevel="0" max="257" min="15" style="10" width="9.15"/>
  </cols>
  <sheetData>
    <row r="3" customFormat="false" ht="15" hidden="false" customHeight="false" outlineLevel="0" collapsed="false">
      <c r="B3" s="27" t="s">
        <v>56</v>
      </c>
      <c r="C3" s="28"/>
      <c r="D3" s="28"/>
      <c r="E3" s="28"/>
    </row>
    <row r="4" customFormat="false" ht="15" hidden="false" customHeight="false" outlineLevel="0" collapsed="false">
      <c r="B4" s="28" t="s">
        <v>11</v>
      </c>
      <c r="C4" s="28"/>
      <c r="D4" s="28"/>
      <c r="E4" s="28"/>
    </row>
    <row r="5" customFormat="false" ht="15" hidden="false" customHeight="false" outlineLevel="0" collapsed="false">
      <c r="B5" s="29" t="s">
        <v>57</v>
      </c>
      <c r="C5" s="29" t="s">
        <v>58</v>
      </c>
      <c r="D5" s="29" t="s">
        <v>59</v>
      </c>
      <c r="E5" s="29" t="s">
        <v>50</v>
      </c>
    </row>
    <row r="6" customFormat="false" ht="15" hidden="false" customHeight="false" outlineLevel="0" collapsed="false">
      <c r="B6" s="28" t="s">
        <v>60</v>
      </c>
      <c r="C6" s="30" t="n">
        <v>0.01598</v>
      </c>
      <c r="D6" s="30" t="n">
        <v>0.01432</v>
      </c>
      <c r="E6" s="30" t="n">
        <v>0.02874</v>
      </c>
    </row>
    <row r="7" customFormat="false" ht="15" hidden="false" customHeight="false" outlineLevel="0" collapsed="false">
      <c r="B7" s="28" t="s">
        <v>61</v>
      </c>
      <c r="C7" s="30"/>
      <c r="D7" s="30" t="n">
        <v>0.03169</v>
      </c>
      <c r="E7" s="30"/>
    </row>
    <row r="8" customFormat="false" ht="15" hidden="false" customHeight="false" outlineLevel="0" collapsed="false">
      <c r="B8" s="28" t="s">
        <v>62</v>
      </c>
      <c r="C8" s="31" t="n">
        <v>4.5</v>
      </c>
      <c r="D8" s="31" t="n">
        <v>4.5</v>
      </c>
      <c r="E8" s="31" t="n">
        <v>3.65</v>
      </c>
    </row>
    <row r="9" customFormat="false" ht="15" hidden="false" customHeight="false" outlineLevel="0" collapsed="false">
      <c r="B9" s="32" t="s">
        <v>31</v>
      </c>
      <c r="C9" s="28"/>
      <c r="D9" s="28"/>
      <c r="E9" s="28"/>
    </row>
    <row r="16" customFormat="false" ht="15" hidden="false" customHeight="false" outlineLevel="0" collapsed="false">
      <c r="N16" s="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32" activeCellId="0" sqref="J32"/>
    </sheetView>
  </sheetViews>
  <sheetFormatPr defaultColWidth="9.15625" defaultRowHeight="15" zeroHeight="false" outlineLevelRow="0" outlineLevelCol="0"/>
  <cols>
    <col collapsed="false" customWidth="false" hidden="false" outlineLevel="0" max="1" min="1" style="34" width="9.15"/>
    <col collapsed="false" customWidth="true" hidden="false" outlineLevel="0" max="2" min="2" style="34" width="9.66"/>
    <col collapsed="false" customWidth="true" hidden="false" outlineLevel="0" max="3" min="3" style="34" width="21.99"/>
    <col collapsed="false" customWidth="true" hidden="false" outlineLevel="0" max="5" min="4" style="34" width="8.66"/>
    <col collapsed="false" customWidth="true" hidden="false" outlineLevel="0" max="6" min="6" style="34" width="10.32"/>
    <col collapsed="false" customWidth="true" hidden="false" outlineLevel="0" max="7" min="7" style="34" width="2.66"/>
    <col collapsed="false" customWidth="false" hidden="false" outlineLevel="0" max="8" min="8" style="34" width="9.15"/>
    <col collapsed="false" customWidth="true" hidden="false" outlineLevel="0" max="9" min="9" style="34" width="37.33"/>
    <col collapsed="false" customWidth="true" hidden="false" outlineLevel="0" max="10" min="10" style="34" width="8.66"/>
    <col collapsed="false" customWidth="true" hidden="false" outlineLevel="0" max="11" min="11" style="34" width="9.66"/>
    <col collapsed="false" customWidth="false" hidden="false" outlineLevel="0" max="257" min="12" style="34" width="9.15"/>
  </cols>
  <sheetData>
    <row r="3" customFormat="false" ht="15" hidden="false" customHeight="false" outlineLevel="0" collapsed="false">
      <c r="B3" s="35" t="s">
        <v>63</v>
      </c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" hidden="false" customHeight="false" outlineLevel="0" collapsed="false">
      <c r="B4" s="36" t="s">
        <v>64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" hidden="false" customHeight="false" outlineLevel="0" collapsed="false">
      <c r="B5" s="35" t="s">
        <v>65</v>
      </c>
      <c r="C5" s="35"/>
      <c r="D5" s="37" t="s">
        <v>66</v>
      </c>
      <c r="E5" s="37" t="s">
        <v>67</v>
      </c>
      <c r="F5" s="37" t="s">
        <v>68</v>
      </c>
      <c r="G5" s="35"/>
      <c r="H5" s="35" t="s">
        <v>69</v>
      </c>
      <c r="I5" s="35"/>
      <c r="J5" s="37" t="s">
        <v>67</v>
      </c>
      <c r="K5" s="37" t="s">
        <v>68</v>
      </c>
      <c r="L5" s="36"/>
    </row>
    <row r="6" customFormat="false" ht="15" hidden="false" customHeight="false" outlineLevel="0" collapsed="false">
      <c r="B6" s="38" t="s">
        <v>70</v>
      </c>
      <c r="C6" s="39"/>
      <c r="D6" s="40" t="n">
        <v>0.0411528925619835</v>
      </c>
      <c r="E6" s="40" t="n">
        <f aca="false">+D6/C23</f>
        <v>0.0242075838599903</v>
      </c>
      <c r="F6" s="41" t="n">
        <f aca="false">+D6/$D$22*100</f>
        <v>22.4814100148825</v>
      </c>
      <c r="G6" s="36"/>
      <c r="H6" s="38" t="s">
        <v>71</v>
      </c>
      <c r="I6" s="38"/>
      <c r="J6" s="40" t="n">
        <v>0.00159</v>
      </c>
      <c r="K6" s="41" t="n">
        <f aca="false">+J6/$J$22*100</f>
        <v>2.78435669929753</v>
      </c>
      <c r="L6" s="36"/>
    </row>
    <row r="7" customFormat="false" ht="15" hidden="false" customHeight="false" outlineLevel="0" collapsed="false">
      <c r="B7" s="38" t="s">
        <v>72</v>
      </c>
      <c r="C7" s="39"/>
      <c r="D7" s="40" t="n">
        <v>0.0406189555125725</v>
      </c>
      <c r="E7" s="40" t="n">
        <f aca="false">+D7/C23*L7</f>
        <v>0.0238935032426897</v>
      </c>
      <c r="F7" s="41" t="n">
        <f aca="false">+D7/$D$22*100</f>
        <v>22.1897255916827</v>
      </c>
      <c r="G7" s="36"/>
      <c r="H7" s="38" t="s">
        <v>72</v>
      </c>
      <c r="I7" s="38"/>
      <c r="J7" s="40" t="n">
        <f aca="false">0.00907*L7</f>
        <v>0.00907</v>
      </c>
      <c r="K7" s="41" t="n">
        <f aca="false">+J7/$J$22*100</f>
        <v>15.8830913601437</v>
      </c>
      <c r="L7" s="42" t="n">
        <v>1</v>
      </c>
    </row>
    <row r="8" customFormat="false" ht="15" hidden="false" customHeight="false" outlineLevel="0" collapsed="false">
      <c r="B8" s="43" t="s">
        <v>73</v>
      </c>
      <c r="C8" s="44"/>
      <c r="D8" s="45" t="n">
        <v>0.00116909090909091</v>
      </c>
      <c r="E8" s="45" t="n">
        <f aca="false">+D8/C23</f>
        <v>0.000687700534759358</v>
      </c>
      <c r="F8" s="46" t="n">
        <f aca="false">+D8/$D$22*100</f>
        <v>0.638662568672613</v>
      </c>
      <c r="G8" s="47"/>
      <c r="H8" s="43" t="s">
        <v>73</v>
      </c>
      <c r="I8" s="43"/>
      <c r="J8" s="45" t="n">
        <v>9E-005</v>
      </c>
      <c r="K8" s="46" t="n">
        <f aca="false">+J8/$J$22*100</f>
        <v>0.157605096186652</v>
      </c>
      <c r="L8" s="36"/>
    </row>
    <row r="9" customFormat="false" ht="15" hidden="false" customHeight="false" outlineLevel="0" collapsed="false">
      <c r="B9" s="38" t="s">
        <v>74</v>
      </c>
      <c r="C9" s="39"/>
      <c r="D9" s="40" t="n">
        <v>0.00883838383838384</v>
      </c>
      <c r="E9" s="40" t="n">
        <f aca="false">+D9/C23</f>
        <v>0.00519904931669638</v>
      </c>
      <c r="F9" s="41" t="n">
        <f aca="false">+D9/$D$22*100</f>
        <v>4.82831992041244</v>
      </c>
      <c r="G9" s="36"/>
      <c r="H9" s="38" t="s">
        <v>75</v>
      </c>
      <c r="I9" s="38"/>
      <c r="J9" s="40" t="n">
        <v>0.00351</v>
      </c>
      <c r="K9" s="41" t="n">
        <f aca="false">+J9/$J$22*100</f>
        <v>6.14659875127944</v>
      </c>
      <c r="L9" s="36"/>
    </row>
    <row r="10" customFormat="false" ht="15" hidden="false" customHeight="false" outlineLevel="0" collapsed="false">
      <c r="B10" s="38" t="s">
        <v>76</v>
      </c>
      <c r="C10" s="48"/>
      <c r="D10" s="40" t="n">
        <v>0.0159914285714286</v>
      </c>
      <c r="E10" s="40" t="n">
        <f aca="false">+D10/C23</f>
        <v>0.00940672268907563</v>
      </c>
      <c r="F10" s="41" t="n">
        <f aca="false">+D10/$D$22*100</f>
        <v>8.73595609097239</v>
      </c>
      <c r="G10" s="36"/>
      <c r="H10" s="38" t="s">
        <v>77</v>
      </c>
      <c r="I10" s="38"/>
      <c r="J10" s="40" t="n">
        <v>0.00357</v>
      </c>
      <c r="K10" s="41" t="n">
        <f aca="false">+J10/$J$22*100</f>
        <v>6.25166881540388</v>
      </c>
      <c r="L10" s="36"/>
    </row>
    <row r="11" customFormat="false" ht="15" hidden="false" customHeight="false" outlineLevel="0" collapsed="false">
      <c r="B11" s="38" t="s">
        <v>78</v>
      </c>
      <c r="C11" s="48"/>
      <c r="D11" s="40" t="n">
        <v>0.00143480257116621</v>
      </c>
      <c r="E11" s="40" t="n">
        <f aca="false">+D11/C23</f>
        <v>0.00084400151245071</v>
      </c>
      <c r="F11" s="41" t="n">
        <f aca="false">+D11/$D$22*100</f>
        <v>0.783818168898124</v>
      </c>
      <c r="G11" s="36"/>
      <c r="H11" s="38" t="s">
        <v>79</v>
      </c>
      <c r="I11" s="38"/>
      <c r="J11" s="40" t="n">
        <v>0.00037</v>
      </c>
      <c r="K11" s="41" t="n">
        <f aca="false">+J11/$J$22*100</f>
        <v>0.647932062100682</v>
      </c>
      <c r="L11" s="36"/>
    </row>
    <row r="12" customFormat="false" ht="15" hidden="false" customHeight="false" outlineLevel="0" collapsed="false">
      <c r="B12" s="47"/>
      <c r="C12" s="47"/>
      <c r="D12" s="45"/>
      <c r="E12" s="45"/>
      <c r="F12" s="46"/>
      <c r="G12" s="47"/>
      <c r="H12" s="43" t="s">
        <v>80</v>
      </c>
      <c r="I12" s="43"/>
      <c r="J12" s="45" t="n">
        <v>0.00242</v>
      </c>
      <c r="K12" s="46" t="n">
        <f aca="false">+J12/$J$22*100</f>
        <v>4.23782591968554</v>
      </c>
      <c r="L12" s="36"/>
    </row>
    <row r="13" customFormat="false" ht="15" hidden="false" customHeight="false" outlineLevel="0" collapsed="false">
      <c r="B13" s="49" t="s">
        <v>81</v>
      </c>
      <c r="C13" s="50"/>
      <c r="D13" s="51" t="n">
        <v>0.00281266082113222</v>
      </c>
      <c r="E13" s="51" t="n">
        <f aca="false">+D13/C23</f>
        <v>0.0016545063653719</v>
      </c>
      <c r="F13" s="52" t="n">
        <f aca="false">+D13/$D$22*100</f>
        <v>1.53652822963611</v>
      </c>
      <c r="G13" s="53"/>
      <c r="H13" s="49" t="s">
        <v>82</v>
      </c>
      <c r="I13" s="43"/>
      <c r="J13" s="51" t="n">
        <v>0.00233</v>
      </c>
      <c r="K13" s="52" t="n">
        <f aca="false">+J13/$J$22*100</f>
        <v>4.08022082349889</v>
      </c>
      <c r="L13" s="36"/>
    </row>
    <row r="14" customFormat="false" ht="15" hidden="false" customHeight="false" outlineLevel="0" collapsed="false">
      <c r="B14" s="38" t="s">
        <v>83</v>
      </c>
      <c r="C14" s="39"/>
      <c r="D14" s="40" t="n">
        <v>0.0163676996338089</v>
      </c>
      <c r="E14" s="40" t="n">
        <f aca="false">+D14/C23</f>
        <v>0.00962805860812288</v>
      </c>
      <c r="F14" s="41" t="n">
        <f aca="false">+D14/$D$22*100</f>
        <v>8.94150917615023</v>
      </c>
      <c r="G14" s="36"/>
      <c r="H14" s="38" t="s">
        <v>84</v>
      </c>
      <c r="I14" s="38"/>
      <c r="J14" s="40" t="n">
        <v>0.00056</v>
      </c>
      <c r="K14" s="41" t="n">
        <f aca="false">+J14/$J$22*100</f>
        <v>0.980653931828059</v>
      </c>
      <c r="L14" s="36"/>
    </row>
    <row r="15" customFormat="false" ht="15" hidden="false" customHeight="false" outlineLevel="0" collapsed="false">
      <c r="B15" s="47"/>
      <c r="C15" s="47"/>
      <c r="D15" s="45"/>
      <c r="E15" s="45"/>
      <c r="F15" s="46"/>
      <c r="G15" s="47"/>
      <c r="H15" s="43" t="s">
        <v>85</v>
      </c>
      <c r="I15" s="43"/>
      <c r="J15" s="45" t="n">
        <v>0.00046</v>
      </c>
      <c r="K15" s="46" t="n">
        <f aca="false">+J15/$J$22*100</f>
        <v>0.805537158287334</v>
      </c>
      <c r="L15" s="36"/>
    </row>
    <row r="16" customFormat="false" ht="15" hidden="false" customHeight="false" outlineLevel="0" collapsed="false">
      <c r="B16" s="38" t="s">
        <v>86</v>
      </c>
      <c r="C16" s="36"/>
      <c r="D16" s="40" t="n">
        <v>0.0150000424750364</v>
      </c>
      <c r="E16" s="40" t="n">
        <f aca="false">+D16/C23</f>
        <v>0.00882355439708023</v>
      </c>
      <c r="F16" s="41" t="n">
        <f aca="false">+D16/$D$22*100</f>
        <v>8.1943718686124</v>
      </c>
      <c r="G16" s="36"/>
      <c r="H16" s="38" t="s">
        <v>87</v>
      </c>
      <c r="I16" s="38"/>
      <c r="J16" s="40" t="n">
        <v>0.00014</v>
      </c>
      <c r="K16" s="41" t="n">
        <f aca="false">+J16/$J$22*100</f>
        <v>0.245163482957015</v>
      </c>
      <c r="L16" s="36"/>
    </row>
    <row r="17" customFormat="false" ht="15" hidden="false" customHeight="false" outlineLevel="0" collapsed="false">
      <c r="B17" s="36"/>
      <c r="C17" s="36"/>
      <c r="D17" s="40"/>
      <c r="E17" s="40"/>
      <c r="F17" s="41"/>
      <c r="G17" s="36"/>
      <c r="H17" s="38" t="s">
        <v>88</v>
      </c>
      <c r="I17" s="38"/>
      <c r="J17" s="40" t="n">
        <v>0.00032</v>
      </c>
      <c r="K17" s="41" t="n">
        <f aca="false">+J17/$J$22*100</f>
        <v>0.56037367533032</v>
      </c>
      <c r="L17" s="36"/>
    </row>
    <row r="18" customFormat="false" ht="15" hidden="false" customHeight="false" outlineLevel="0" collapsed="false">
      <c r="B18" s="47"/>
      <c r="C18" s="47"/>
      <c r="D18" s="45"/>
      <c r="E18" s="45"/>
      <c r="F18" s="46"/>
      <c r="G18" s="47"/>
      <c r="H18" s="43" t="s">
        <v>89</v>
      </c>
      <c r="I18" s="43"/>
      <c r="J18" s="45" t="n">
        <v>0.00011</v>
      </c>
      <c r="K18" s="46" t="n">
        <f aca="false">+J18/$J$22*100</f>
        <v>0.192628450894797</v>
      </c>
      <c r="L18" s="36"/>
    </row>
    <row r="19" customFormat="false" ht="15" hidden="false" customHeight="false" outlineLevel="0" collapsed="false">
      <c r="B19" s="38" t="s">
        <v>90</v>
      </c>
      <c r="C19" s="39"/>
      <c r="D19" s="40" t="n">
        <v>0.0235479797979798</v>
      </c>
      <c r="E19" s="40" t="n">
        <f aca="false">+D19/C23</f>
        <v>0.0138517528223411</v>
      </c>
      <c r="F19" s="41" t="n">
        <f aca="false">+D19/$D$22*100</f>
        <v>12.864023787956</v>
      </c>
      <c r="G19" s="36"/>
      <c r="H19" s="38" t="s">
        <v>91</v>
      </c>
      <c r="I19" s="38"/>
      <c r="J19" s="40" t="n">
        <v>0.0325647524335207</v>
      </c>
      <c r="K19" s="41" t="n">
        <f aca="false">+J19/$J$22*100</f>
        <v>57.0263437731061</v>
      </c>
      <c r="L19" s="36"/>
    </row>
    <row r="20" customFormat="false" ht="15" hidden="false" customHeight="false" outlineLevel="0" collapsed="false">
      <c r="B20" s="38" t="s">
        <v>92</v>
      </c>
      <c r="C20" s="39"/>
      <c r="D20" s="40" t="n">
        <v>0.0130103114478115</v>
      </c>
      <c r="E20" s="40" t="n">
        <f aca="false">+D20/C23</f>
        <v>0.00765312438106556</v>
      </c>
      <c r="F20" s="41" t="n">
        <f aca="false">+D20/$D$22*100</f>
        <v>7.10740188284522</v>
      </c>
      <c r="G20" s="36"/>
      <c r="H20" s="36"/>
      <c r="I20" s="36"/>
      <c r="J20" s="36"/>
      <c r="K20" s="41"/>
      <c r="L20" s="36"/>
    </row>
    <row r="21" customFormat="false" ht="15" hidden="false" customHeight="false" outlineLevel="0" collapsed="false">
      <c r="B21" s="38" t="s">
        <v>93</v>
      </c>
      <c r="C21" s="39"/>
      <c r="D21" s="40" t="n">
        <v>0.00310873890419345</v>
      </c>
      <c r="E21" s="40" t="n">
        <f aca="false">+D21/C23</f>
        <v>0.00182866994364321</v>
      </c>
      <c r="F21" s="41" t="n">
        <f aca="false">+D21/$D$22*100</f>
        <v>1.69827269927927</v>
      </c>
      <c r="G21" s="36"/>
      <c r="H21" s="36"/>
      <c r="I21" s="36"/>
      <c r="J21" s="36"/>
      <c r="K21" s="41"/>
      <c r="L21" s="36"/>
    </row>
    <row r="22" customFormat="false" ht="15" hidden="false" customHeight="false" outlineLevel="0" collapsed="false">
      <c r="B22" s="54" t="s">
        <v>94</v>
      </c>
      <c r="C22" s="54"/>
      <c r="D22" s="55" t="n">
        <f aca="false">SUM(D6:D21)</f>
        <v>0.183052987044588</v>
      </c>
      <c r="E22" s="55" t="n">
        <f aca="false">SUM(E6:E21)</f>
        <v>0.107678227673287</v>
      </c>
      <c r="F22" s="56" t="n">
        <f aca="false">SUM(F6:F21)</f>
        <v>100</v>
      </c>
      <c r="G22" s="35"/>
      <c r="H22" s="54" t="s">
        <v>94</v>
      </c>
      <c r="I22" s="54"/>
      <c r="J22" s="55" t="n">
        <f aca="false">SUM(J6:J21)</f>
        <v>0.0571047524335207</v>
      </c>
      <c r="K22" s="56" t="n">
        <f aca="false">SUM(K6:K21)</f>
        <v>100</v>
      </c>
      <c r="L22" s="36"/>
    </row>
    <row r="23" customFormat="false" ht="15" hidden="false" customHeight="false" outlineLevel="0" collapsed="false">
      <c r="B23" s="39" t="s">
        <v>95</v>
      </c>
      <c r="C23" s="57" t="n">
        <v>1.7</v>
      </c>
      <c r="D23" s="39"/>
      <c r="E23" s="39"/>
      <c r="F23" s="58"/>
      <c r="G23" s="36"/>
      <c r="H23" s="36"/>
      <c r="I23" s="36"/>
      <c r="J23" s="36"/>
      <c r="K23" s="36"/>
      <c r="L23" s="36"/>
    </row>
    <row r="26" customFormat="false" ht="15" hidden="false" customHeight="false" outlineLevel="0" collapsed="false">
      <c r="D26" s="59"/>
      <c r="E26" s="59"/>
    </row>
  </sheetData>
  <mergeCells count="2">
    <mergeCell ref="B22:C22"/>
    <mergeCell ref="H22:I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F15"/>
    </sheetView>
  </sheetViews>
  <sheetFormatPr defaultColWidth="9.15625" defaultRowHeight="15" zeroHeight="false" outlineLevelRow="0" outlineLevelCol="0"/>
  <cols>
    <col collapsed="false" customWidth="false" hidden="false" outlineLevel="0" max="1" min="1" style="34" width="9.15"/>
    <col collapsed="false" customWidth="true" hidden="false" outlineLevel="0" max="2" min="2" style="34" width="28.33"/>
    <col collapsed="false" customWidth="true" hidden="false" outlineLevel="0" max="3" min="3" style="34" width="19.99"/>
    <col collapsed="false" customWidth="true" hidden="false" outlineLevel="0" max="4" min="4" style="34" width="13.15"/>
    <col collapsed="false" customWidth="true" hidden="false" outlineLevel="0" max="6" min="5" style="34" width="15.66"/>
    <col collapsed="false" customWidth="false" hidden="false" outlineLevel="0" max="257" min="7" style="34" width="9.15"/>
  </cols>
  <sheetData>
    <row r="3" customFormat="false" ht="15" hidden="false" customHeight="false" outlineLevel="0" collapsed="false">
      <c r="B3" s="35" t="s">
        <v>96</v>
      </c>
      <c r="C3" s="36"/>
      <c r="D3" s="36"/>
      <c r="E3" s="36"/>
      <c r="F3" s="36"/>
    </row>
    <row r="4" customFormat="false" ht="15" hidden="false" customHeight="false" outlineLevel="0" collapsed="false">
      <c r="B4" s="36" t="s">
        <v>97</v>
      </c>
      <c r="C4" s="36"/>
      <c r="D4" s="36"/>
      <c r="E4" s="36"/>
      <c r="F4" s="36"/>
    </row>
    <row r="5" customFormat="false" ht="15" hidden="false" customHeight="false" outlineLevel="0" collapsed="false">
      <c r="B5" s="60" t="s">
        <v>98</v>
      </c>
      <c r="C5" s="60" t="s">
        <v>99</v>
      </c>
      <c r="D5" s="60" t="s">
        <v>100</v>
      </c>
      <c r="E5" s="61" t="s">
        <v>101</v>
      </c>
      <c r="F5" s="61"/>
      <c r="G5" s="62"/>
    </row>
    <row r="6" customFormat="false" ht="15" hidden="false" customHeight="false" outlineLevel="0" collapsed="false">
      <c r="B6" s="60"/>
      <c r="C6" s="60"/>
      <c r="D6" s="60"/>
      <c r="E6" s="37" t="s">
        <v>102</v>
      </c>
      <c r="F6" s="37" t="s">
        <v>103</v>
      </c>
    </row>
    <row r="7" customFormat="false" ht="15" hidden="false" customHeight="false" outlineLevel="0" collapsed="false">
      <c r="B7" s="35" t="s">
        <v>104</v>
      </c>
      <c r="C7" s="38" t="s">
        <v>72</v>
      </c>
      <c r="D7" s="63"/>
      <c r="E7" s="64" t="n">
        <f aca="false">22.19*G7</f>
        <v>22.19</v>
      </c>
      <c r="F7" s="64" t="n">
        <f aca="false">15.88*G7</f>
        <v>15.88</v>
      </c>
      <c r="G7" s="65" t="n">
        <v>1</v>
      </c>
    </row>
    <row r="8" customFormat="false" ht="15" hidden="false" customHeight="false" outlineLevel="0" collapsed="false">
      <c r="B8" s="35"/>
      <c r="C8" s="35" t="s">
        <v>105</v>
      </c>
      <c r="D8" s="63"/>
      <c r="E8" s="64" t="n">
        <v>77.81</v>
      </c>
      <c r="F8" s="64" t="n">
        <v>84.12</v>
      </c>
      <c r="G8" s="65"/>
    </row>
    <row r="9" customFormat="false" ht="15" hidden="false" customHeight="false" outlineLevel="0" collapsed="false">
      <c r="B9" s="35"/>
      <c r="C9" s="35" t="s">
        <v>94</v>
      </c>
      <c r="D9" s="66" t="n">
        <f aca="false">+E9/F9</f>
        <v>1</v>
      </c>
      <c r="E9" s="64" t="n">
        <f aca="false">SUM(E7:E8)</f>
        <v>100</v>
      </c>
      <c r="F9" s="64" t="n">
        <f aca="false">SUM(F7:F8)</f>
        <v>100</v>
      </c>
      <c r="G9" s="65"/>
    </row>
    <row r="10" customFormat="false" ht="15" hidden="false" customHeight="false" outlineLevel="0" collapsed="false">
      <c r="B10" s="35" t="s">
        <v>106</v>
      </c>
      <c r="C10" s="38" t="s">
        <v>72</v>
      </c>
      <c r="D10" s="66"/>
      <c r="E10" s="64" t="n">
        <f aca="false">22.19*G10</f>
        <v>44.38</v>
      </c>
      <c r="F10" s="64" t="n">
        <f aca="false">15.88*G10</f>
        <v>31.76</v>
      </c>
      <c r="G10" s="65" t="n">
        <v>2</v>
      </c>
    </row>
    <row r="11" customFormat="false" ht="15" hidden="false" customHeight="false" outlineLevel="0" collapsed="false">
      <c r="B11" s="35" t="s">
        <v>107</v>
      </c>
      <c r="C11" s="35" t="s">
        <v>105</v>
      </c>
      <c r="D11" s="66"/>
      <c r="E11" s="64" t="n">
        <v>77.81</v>
      </c>
      <c r="F11" s="64" t="n">
        <v>84.12</v>
      </c>
      <c r="G11" s="65"/>
    </row>
    <row r="12" customFormat="false" ht="15" hidden="false" customHeight="false" outlineLevel="0" collapsed="false">
      <c r="B12" s="35"/>
      <c r="C12" s="35" t="s">
        <v>94</v>
      </c>
      <c r="D12" s="66" t="n">
        <f aca="false">+E12/F12</f>
        <v>1.05445288229203</v>
      </c>
      <c r="E12" s="64" t="n">
        <f aca="false">SUM(E10:E11)</f>
        <v>122.19</v>
      </c>
      <c r="F12" s="64" t="n">
        <f aca="false">SUM(F10:F11)</f>
        <v>115.88</v>
      </c>
      <c r="G12" s="65"/>
    </row>
    <row r="13" customFormat="false" ht="15" hidden="false" customHeight="false" outlineLevel="0" collapsed="false">
      <c r="B13" s="35" t="s">
        <v>108</v>
      </c>
      <c r="C13" s="38" t="s">
        <v>72</v>
      </c>
      <c r="D13" s="66"/>
      <c r="E13" s="64" t="n">
        <f aca="false">22.19*G13</f>
        <v>66.57</v>
      </c>
      <c r="F13" s="64" t="n">
        <f aca="false">15.88*G13</f>
        <v>47.64</v>
      </c>
      <c r="G13" s="65" t="n">
        <v>3</v>
      </c>
    </row>
    <row r="14" customFormat="false" ht="15" hidden="false" customHeight="false" outlineLevel="0" collapsed="false">
      <c r="B14" s="35" t="s">
        <v>107</v>
      </c>
      <c r="C14" s="35" t="s">
        <v>105</v>
      </c>
      <c r="D14" s="66"/>
      <c r="E14" s="64" t="n">
        <v>77.81</v>
      </c>
      <c r="F14" s="64" t="n">
        <v>84.12</v>
      </c>
      <c r="G14" s="65"/>
    </row>
    <row r="15" customFormat="false" ht="15" hidden="false" customHeight="false" outlineLevel="0" collapsed="false">
      <c r="B15" s="36"/>
      <c r="C15" s="35" t="s">
        <v>94</v>
      </c>
      <c r="D15" s="66" t="n">
        <f aca="false">+E15/F15</f>
        <v>1.09578020643594</v>
      </c>
      <c r="E15" s="64" t="n">
        <f aca="false">SUM(E13:E14)</f>
        <v>144.38</v>
      </c>
      <c r="F15" s="64" t="n">
        <f aca="false">SUM(F13:F14)</f>
        <v>131.76</v>
      </c>
      <c r="G15" s="65"/>
    </row>
  </sheetData>
  <mergeCells count="4"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G14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7" min="2" style="1" width="15.66"/>
    <col collapsed="false" customWidth="false" hidden="false" outlineLevel="0" max="257" min="8" style="1" width="9.15"/>
  </cols>
  <sheetData>
    <row r="3" customFormat="false" ht="15" hidden="false" customHeight="false" outlineLevel="0" collapsed="false">
      <c r="B3" s="67" t="s">
        <v>109</v>
      </c>
      <c r="C3" s="68"/>
      <c r="D3" s="68"/>
      <c r="E3" s="68"/>
      <c r="F3" s="68"/>
      <c r="G3" s="68"/>
    </row>
    <row r="4" customFormat="false" ht="15" hidden="false" customHeight="false" outlineLevel="0" collapsed="false">
      <c r="B4" s="69" t="s">
        <v>110</v>
      </c>
      <c r="C4" s="68"/>
      <c r="D4" s="68"/>
      <c r="E4" s="68"/>
      <c r="F4" s="68"/>
      <c r="G4" s="68"/>
    </row>
    <row r="5" customFormat="false" ht="15" hidden="false" customHeight="false" outlineLevel="0" collapsed="false">
      <c r="B5" s="68" t="s">
        <v>111</v>
      </c>
      <c r="C5" s="68"/>
      <c r="D5" s="68"/>
      <c r="E5" s="68"/>
      <c r="F5" s="68"/>
      <c r="G5" s="68"/>
    </row>
    <row r="6" customFormat="false" ht="15" hidden="false" customHeight="false" outlineLevel="0" collapsed="false">
      <c r="B6" s="68"/>
      <c r="C6" s="70" t="s">
        <v>112</v>
      </c>
      <c r="D6" s="70" t="s">
        <v>113</v>
      </c>
      <c r="E6" s="70" t="s">
        <v>114</v>
      </c>
      <c r="F6" s="70" t="s">
        <v>115</v>
      </c>
      <c r="G6" s="70" t="s">
        <v>116</v>
      </c>
    </row>
    <row r="7" customFormat="false" ht="15" hidden="false" customHeight="false" outlineLevel="0" collapsed="false">
      <c r="B7" s="71" t="s">
        <v>117</v>
      </c>
      <c r="C7" s="68"/>
      <c r="D7" s="72"/>
      <c r="E7" s="68"/>
      <c r="F7" s="68"/>
      <c r="G7" s="72" t="n">
        <v>330</v>
      </c>
    </row>
    <row r="8" customFormat="false" ht="15" hidden="false" customHeight="false" outlineLevel="0" collapsed="false">
      <c r="B8" s="71" t="s">
        <v>118</v>
      </c>
      <c r="C8" s="68"/>
      <c r="D8" s="72" t="n">
        <v>732</v>
      </c>
      <c r="E8" s="72" t="n">
        <f aca="false">1637+79</f>
        <v>1716</v>
      </c>
      <c r="F8" s="68"/>
      <c r="G8" s="68"/>
    </row>
    <row r="9" customFormat="false" ht="15" hidden="false" customHeight="false" outlineLevel="0" collapsed="false">
      <c r="B9" s="71" t="s">
        <v>119</v>
      </c>
      <c r="C9" s="72" t="n">
        <f aca="false">390+426</f>
        <v>816</v>
      </c>
      <c r="D9" s="72" t="n">
        <f aca="false">635+732</f>
        <v>1367</v>
      </c>
      <c r="E9" s="72" t="n">
        <f aca="false">635+1637+79</f>
        <v>2351</v>
      </c>
      <c r="F9" s="72" t="n">
        <f aca="false">1121+2117+305</f>
        <v>3543</v>
      </c>
      <c r="G9" s="72" t="n">
        <f aca="false">1121+330</f>
        <v>1451</v>
      </c>
    </row>
    <row r="10" customFormat="false" ht="15" hidden="false" customHeight="false" outlineLevel="0" collapsed="false">
      <c r="B10" s="71" t="s">
        <v>120</v>
      </c>
      <c r="C10" s="72" t="n">
        <f aca="false">843+426</f>
        <v>1269</v>
      </c>
      <c r="D10" s="72" t="n">
        <f aca="false">1062+732</f>
        <v>1794</v>
      </c>
      <c r="E10" s="72" t="n">
        <f aca="false">1062+1637+79</f>
        <v>2778</v>
      </c>
      <c r="F10" s="72" t="n">
        <f aca="false">940+2117+305</f>
        <v>3362</v>
      </c>
      <c r="G10" s="72" t="n">
        <f aca="false">940+330</f>
        <v>1270</v>
      </c>
    </row>
    <row r="11" customFormat="false" ht="15" hidden="false" customHeight="false" outlineLevel="0" collapsed="false">
      <c r="B11" s="71" t="s">
        <v>121</v>
      </c>
      <c r="C11" s="72" t="n">
        <f aca="false">1079+426</f>
        <v>1505</v>
      </c>
      <c r="D11" s="72" t="n">
        <f aca="false">1141+732</f>
        <v>1873</v>
      </c>
      <c r="E11" s="72" t="n">
        <f aca="false">1141+1637+79</f>
        <v>2857</v>
      </c>
      <c r="F11" s="72" t="n">
        <f aca="false">648+2117+305</f>
        <v>3070</v>
      </c>
      <c r="G11" s="72" t="n">
        <f aca="false">648+330</f>
        <v>978</v>
      </c>
    </row>
    <row r="12" customFormat="false" ht="15" hidden="false" customHeight="false" outlineLevel="0" collapsed="false">
      <c r="B12" s="71" t="s">
        <v>122</v>
      </c>
      <c r="C12" s="72" t="n">
        <f aca="false">1478+426</f>
        <v>1904</v>
      </c>
      <c r="D12" s="72" t="n">
        <f aca="false">1539+732</f>
        <v>2271</v>
      </c>
      <c r="E12" s="72" t="n">
        <f aca="false">1539+1637+79</f>
        <v>3255</v>
      </c>
      <c r="F12" s="72" t="n">
        <f aca="false">1046+2117+305</f>
        <v>3468</v>
      </c>
      <c r="G12" s="72" t="n">
        <f aca="false">1046+330</f>
        <v>1376</v>
      </c>
    </row>
    <row r="13" customFormat="false" ht="15" hidden="false" customHeight="false" outlineLevel="0" collapsed="false">
      <c r="B13" s="73" t="s">
        <v>123</v>
      </c>
      <c r="C13" s="73" t="s">
        <v>124</v>
      </c>
      <c r="D13" s="74" t="s">
        <v>118</v>
      </c>
      <c r="E13" s="74" t="s">
        <v>118</v>
      </c>
      <c r="F13" s="74" t="s">
        <v>117</v>
      </c>
      <c r="G13" s="74" t="s">
        <v>117</v>
      </c>
    </row>
    <row r="14" customFormat="false" ht="15" hidden="false" customHeight="false" outlineLevel="0" collapsed="false">
      <c r="B14" s="68"/>
      <c r="C14" s="74"/>
      <c r="D14" s="74"/>
      <c r="E14" s="74" t="s">
        <v>125</v>
      </c>
      <c r="F14" s="74" t="s">
        <v>126</v>
      </c>
      <c r="G14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R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IV9"/>
    </sheetView>
  </sheetViews>
  <sheetFormatPr defaultColWidth="9.15625" defaultRowHeight="1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24.99"/>
    <col collapsed="false" customWidth="false" hidden="false" outlineLevel="0" max="4" min="3" style="1" width="9.15"/>
    <col collapsed="false" customWidth="true" hidden="false" outlineLevel="0" max="9" min="5" style="1" width="15.66"/>
    <col collapsed="false" customWidth="true" hidden="false" outlineLevel="0" max="10" min="10" style="1" width="5.99"/>
    <col collapsed="false" customWidth="true" hidden="false" outlineLevel="0" max="11" min="11" style="1" width="29.15"/>
    <col collapsed="false" customWidth="true" hidden="false" outlineLevel="0" max="12" min="12" style="1" width="14.99"/>
    <col collapsed="false" customWidth="true" hidden="false" outlineLevel="0" max="13" min="13" style="1" width="29.15"/>
    <col collapsed="false" customWidth="true" hidden="false" outlineLevel="0" max="18" min="14" style="1" width="12.66"/>
    <col collapsed="false" customWidth="false" hidden="false" outlineLevel="0" max="257" min="19" style="1" width="9.15"/>
  </cols>
  <sheetData>
    <row r="3" customFormat="false" ht="15" hidden="false" customHeight="false" outlineLevel="0" collapsed="false">
      <c r="B3" s="75" t="s">
        <v>127</v>
      </c>
      <c r="C3" s="68"/>
      <c r="D3" s="68"/>
      <c r="E3" s="68"/>
      <c r="F3" s="68"/>
      <c r="G3" s="68"/>
      <c r="H3" s="68"/>
      <c r="I3" s="68"/>
    </row>
    <row r="4" customFormat="false" ht="15" hidden="false" customHeight="false" outlineLevel="0" collapsed="false">
      <c r="B4" s="76" t="s">
        <v>128</v>
      </c>
      <c r="C4" s="68"/>
      <c r="D4" s="68"/>
      <c r="E4" s="68"/>
      <c r="F4" s="68"/>
      <c r="G4" s="68"/>
      <c r="H4" s="68"/>
      <c r="I4" s="68"/>
    </row>
    <row r="5" customFormat="false" ht="15" hidden="false" customHeight="false" outlineLevel="0" collapsed="false">
      <c r="B5" s="76" t="s">
        <v>129</v>
      </c>
      <c r="C5" s="68"/>
      <c r="D5" s="68"/>
      <c r="E5" s="68"/>
      <c r="F5" s="68"/>
      <c r="G5" s="68"/>
      <c r="H5" s="68"/>
      <c r="I5" s="68"/>
    </row>
    <row r="6" customFormat="false" ht="16" hidden="false" customHeight="false" outlineLevel="0" collapsed="false">
      <c r="B6" s="75" t="s">
        <v>130</v>
      </c>
      <c r="C6" s="75"/>
      <c r="D6" s="75"/>
      <c r="E6" s="75"/>
      <c r="F6" s="75"/>
      <c r="G6" s="75"/>
      <c r="H6" s="75"/>
      <c r="I6" s="75"/>
      <c r="J6" s="2"/>
      <c r="K6" s="2"/>
      <c r="L6" s="77"/>
      <c r="M6" s="77"/>
      <c r="N6" s="77"/>
      <c r="O6" s="77"/>
      <c r="P6" s="77"/>
      <c r="Q6" s="77"/>
      <c r="R6" s="77"/>
    </row>
    <row r="7" customFormat="false" ht="16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2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false" outlineLevel="0" collapsed="false">
      <c r="B8" s="79" t="s">
        <v>131</v>
      </c>
      <c r="C8" s="80" t="s">
        <v>132</v>
      </c>
      <c r="D8" s="80"/>
      <c r="E8" s="81" t="s">
        <v>112</v>
      </c>
      <c r="F8" s="81" t="s">
        <v>113</v>
      </c>
      <c r="G8" s="81" t="s">
        <v>114</v>
      </c>
      <c r="H8" s="81" t="s">
        <v>115</v>
      </c>
      <c r="I8" s="81" t="s">
        <v>116</v>
      </c>
      <c r="J8" s="82"/>
      <c r="K8" s="83" t="s">
        <v>133</v>
      </c>
    </row>
    <row r="9" customFormat="false" ht="30" hidden="false" customHeight="false" outlineLevel="0" collapsed="false">
      <c r="B9" s="68" t="s">
        <v>134</v>
      </c>
      <c r="C9" s="71" t="s">
        <v>117</v>
      </c>
      <c r="D9" s="68"/>
      <c r="E9" s="70"/>
      <c r="F9" s="84"/>
      <c r="G9" s="70"/>
      <c r="H9" s="70"/>
      <c r="I9" s="84" t="n">
        <f aca="false">SUM(R12)/I15</f>
        <v>864.864864864865</v>
      </c>
      <c r="J9" s="6"/>
      <c r="K9" s="83" t="s">
        <v>135</v>
      </c>
      <c r="L9" s="85" t="s">
        <v>136</v>
      </c>
      <c r="M9" s="85" t="s">
        <v>137</v>
      </c>
      <c r="N9" s="85" t="s">
        <v>112</v>
      </c>
      <c r="O9" s="85" t="s">
        <v>113</v>
      </c>
      <c r="P9" s="85" t="s">
        <v>114</v>
      </c>
      <c r="Q9" s="85" t="s">
        <v>115</v>
      </c>
      <c r="R9" s="85" t="s">
        <v>116</v>
      </c>
    </row>
    <row r="10" customFormat="false" ht="16" hidden="false" customHeight="false" outlineLevel="0" collapsed="false">
      <c r="B10" s="68" t="s">
        <v>138</v>
      </c>
      <c r="C10" s="71" t="s">
        <v>118</v>
      </c>
      <c r="D10" s="68"/>
      <c r="E10" s="84"/>
      <c r="F10" s="84" t="n">
        <f aca="false">SUM(O14)/F16</f>
        <v>1800</v>
      </c>
      <c r="G10" s="84" t="n">
        <f aca="false">SUM(P14)/G16</f>
        <v>3200</v>
      </c>
      <c r="H10" s="70"/>
      <c r="I10" s="70"/>
      <c r="J10" s="85"/>
      <c r="K10" s="83" t="s">
        <v>139</v>
      </c>
      <c r="L10" s="77"/>
      <c r="M10" s="77"/>
      <c r="N10" s="77"/>
      <c r="O10" s="77"/>
      <c r="P10" s="77"/>
      <c r="Q10" s="77"/>
      <c r="R10" s="77"/>
    </row>
    <row r="11" customFormat="false" ht="15" hidden="false" customHeight="false" outlineLevel="0" collapsed="false">
      <c r="B11" s="68"/>
      <c r="C11" s="71" t="s">
        <v>119</v>
      </c>
      <c r="D11" s="68"/>
      <c r="E11" s="84" t="n">
        <f aca="false">SUM(N16:N25)/E17</f>
        <v>1875.54054054054</v>
      </c>
      <c r="F11" s="84" t="n">
        <f aca="false">SUM(O16:O25)/F17</f>
        <v>2444.75675675676</v>
      </c>
      <c r="G11" s="84" t="n">
        <f aca="false">SUM(P16:P25)/G17</f>
        <v>4051.51351351351</v>
      </c>
      <c r="H11" s="84" t="n">
        <f aca="false">SUM(Q16:Q25)/H17</f>
        <v>7544.77477477477</v>
      </c>
      <c r="I11" s="84" t="n">
        <f aca="false">SUM(R16:R25)/I17</f>
        <v>2915</v>
      </c>
      <c r="J11" s="6"/>
      <c r="K11" s="83" t="s">
        <v>140</v>
      </c>
    </row>
    <row r="12" customFormat="false" ht="15" hidden="false" customHeight="false" outlineLevel="0" collapsed="false">
      <c r="B12" s="68"/>
      <c r="C12" s="71" t="s">
        <v>120</v>
      </c>
      <c r="D12" s="68"/>
      <c r="E12" s="84" t="n">
        <f aca="false">SUM(N27:N33)/E18</f>
        <v>2426.75675675676</v>
      </c>
      <c r="F12" s="84" t="n">
        <f aca="false">SUM(O27:O33)/F18</f>
        <v>2931.17117117117</v>
      </c>
      <c r="G12" s="84" t="n">
        <f aca="false">SUM(P27:P33)/G18</f>
        <v>4363.13513513514</v>
      </c>
      <c r="H12" s="84" t="n">
        <f aca="false">SUM(Q27:Q33)/H18</f>
        <v>7504.86486486487</v>
      </c>
      <c r="I12" s="84" t="n">
        <f aca="false">SUM(R27:R33)/I18</f>
        <v>2750</v>
      </c>
      <c r="J12" s="6"/>
      <c r="K12" s="83" t="s">
        <v>141</v>
      </c>
      <c r="L12" s="86" t="s">
        <v>117</v>
      </c>
      <c r="M12" s="86" t="s">
        <v>142</v>
      </c>
      <c r="R12" s="87" t="n">
        <f aca="false">1600/O60</f>
        <v>864.864864864865</v>
      </c>
    </row>
    <row r="13" customFormat="false" ht="15" hidden="false" customHeight="false" outlineLevel="0" collapsed="false">
      <c r="B13" s="68"/>
      <c r="C13" s="71" t="s">
        <v>121</v>
      </c>
      <c r="D13" s="68"/>
      <c r="E13" s="84" t="n">
        <f aca="false">SUM(N35:N47)/E19</f>
        <v>2496.75675675676</v>
      </c>
      <c r="F13" s="84" t="n">
        <f aca="false">SUM(O35:O47)/F19</f>
        <v>2914.62837837838</v>
      </c>
      <c r="G13" s="84" t="n">
        <f aca="false">SUM(P35:P47)/G19</f>
        <v>4297.73648648649</v>
      </c>
      <c r="H13" s="84" t="n">
        <f aca="false">SUM(Q35:Q47)/H19</f>
        <v>7777.36486486487</v>
      </c>
      <c r="I13" s="84" t="n">
        <f aca="false">SUM(R35:R47)/I19</f>
        <v>2421.25</v>
      </c>
      <c r="J13" s="6"/>
      <c r="K13" s="83" t="s">
        <v>143</v>
      </c>
    </row>
    <row r="14" customFormat="false" ht="16" hidden="false" customHeight="false" outlineLevel="0" collapsed="false">
      <c r="B14" s="78"/>
      <c r="C14" s="88" t="s">
        <v>122</v>
      </c>
      <c r="D14" s="78"/>
      <c r="E14" s="89" t="n">
        <f aca="false">SUM(N49:N58)/E20</f>
        <v>3050.81081081081</v>
      </c>
      <c r="F14" s="89" t="n">
        <f aca="false">SUM(O49:O58)/F20</f>
        <v>3546.94594594595</v>
      </c>
      <c r="G14" s="89" t="n">
        <f aca="false">SUM(P49:P58)/G20</f>
        <v>4665.51351351351</v>
      </c>
      <c r="H14" s="89" t="n">
        <f aca="false">SUM(Q49:Q58)/H20</f>
        <v>10327.8716216216</v>
      </c>
      <c r="I14" s="89" t="n">
        <f aca="false">SUM(R49:R58)/I20</f>
        <v>2886.25</v>
      </c>
      <c r="J14" s="90"/>
      <c r="K14" s="83" t="s">
        <v>144</v>
      </c>
      <c r="L14" s="86" t="s">
        <v>118</v>
      </c>
      <c r="M14" s="86" t="s">
        <v>145</v>
      </c>
      <c r="O14" s="87" t="n">
        <f aca="false">1800</f>
        <v>1800</v>
      </c>
      <c r="P14" s="87" t="n">
        <v>3200</v>
      </c>
    </row>
    <row r="15" customFormat="false" ht="15" hidden="false" customHeight="false" outlineLevel="0" collapsed="false">
      <c r="B15" s="68" t="s">
        <v>146</v>
      </c>
      <c r="C15" s="71" t="s">
        <v>117</v>
      </c>
      <c r="D15" s="75"/>
      <c r="E15" s="73" t="n">
        <f aca="false">COUNTA(N12)</f>
        <v>0</v>
      </c>
      <c r="F15" s="73" t="n">
        <f aca="false">COUNTA(O12)</f>
        <v>0</v>
      </c>
      <c r="G15" s="73" t="n">
        <f aca="false">COUNTA(P12)</f>
        <v>0</v>
      </c>
      <c r="H15" s="73" t="n">
        <f aca="false">COUNTA(Q12)</f>
        <v>0</v>
      </c>
      <c r="I15" s="73" t="n">
        <f aca="false">COUNTA(R12)</f>
        <v>1</v>
      </c>
      <c r="J15" s="4"/>
      <c r="K15" s="83" t="s">
        <v>145</v>
      </c>
    </row>
    <row r="16" customFormat="false" ht="15" hidden="false" customHeight="false" outlineLevel="0" collapsed="false">
      <c r="B16" s="68" t="s">
        <v>147</v>
      </c>
      <c r="C16" s="71" t="s">
        <v>118</v>
      </c>
      <c r="D16" s="75"/>
      <c r="E16" s="73" t="n">
        <f aca="false">COUNTA(N14)</f>
        <v>0</v>
      </c>
      <c r="F16" s="73" t="n">
        <f aca="false">COUNTA(O14)</f>
        <v>1</v>
      </c>
      <c r="G16" s="73" t="n">
        <f aca="false">COUNTA(P14)</f>
        <v>1</v>
      </c>
      <c r="H16" s="73" t="n">
        <f aca="false">COUNTA(Q14)</f>
        <v>0</v>
      </c>
      <c r="I16" s="73" t="n">
        <f aca="false">COUNTA(R14)</f>
        <v>0</v>
      </c>
      <c r="J16" s="4"/>
      <c r="K16" s="83" t="s">
        <v>148</v>
      </c>
      <c r="L16" s="86" t="s">
        <v>119</v>
      </c>
      <c r="M16" s="86" t="s">
        <v>143</v>
      </c>
      <c r="N16" s="87"/>
      <c r="O16" s="87"/>
      <c r="P16" s="87"/>
      <c r="Q16" s="87"/>
      <c r="R16" s="87"/>
    </row>
    <row r="17" customFormat="false" ht="15" hidden="false" customHeight="false" outlineLevel="0" collapsed="false">
      <c r="B17" s="68"/>
      <c r="C17" s="71" t="s">
        <v>119</v>
      </c>
      <c r="D17" s="68"/>
      <c r="E17" s="73" t="n">
        <f aca="false">COUNTA(N16:N25)</f>
        <v>2</v>
      </c>
      <c r="F17" s="73" t="n">
        <f aca="false">COUNTA(O16:O25)</f>
        <v>5</v>
      </c>
      <c r="G17" s="73" t="n">
        <f aca="false">COUNTA(P16:P25)</f>
        <v>5</v>
      </c>
      <c r="H17" s="73" t="n">
        <f aca="false">COUNTA(Q16:Q25)</f>
        <v>3</v>
      </c>
      <c r="I17" s="73" t="n">
        <f aca="false">COUNTA(R16:R25)</f>
        <v>3</v>
      </c>
      <c r="J17" s="4"/>
      <c r="K17" s="83" t="s">
        <v>149</v>
      </c>
      <c r="L17" s="86"/>
      <c r="M17" s="86" t="s">
        <v>148</v>
      </c>
      <c r="N17" s="87"/>
      <c r="O17" s="87"/>
      <c r="P17" s="87" t="n">
        <v>3600</v>
      </c>
      <c r="Q17" s="87"/>
      <c r="R17" s="87"/>
    </row>
    <row r="18" customFormat="false" ht="15" hidden="false" customHeight="false" outlineLevel="0" collapsed="false">
      <c r="B18" s="68"/>
      <c r="C18" s="71" t="s">
        <v>120</v>
      </c>
      <c r="D18" s="68"/>
      <c r="E18" s="73" t="n">
        <f aca="false">COUNTA(N27:N33)</f>
        <v>2</v>
      </c>
      <c r="F18" s="73" t="n">
        <f aca="false">COUNTA(O27:O33)</f>
        <v>3</v>
      </c>
      <c r="G18" s="73" t="n">
        <f aca="false">COUNTA(P27:P33)</f>
        <v>5</v>
      </c>
      <c r="H18" s="73" t="n">
        <f aca="false">COUNTA(Q27:Q33)</f>
        <v>4</v>
      </c>
      <c r="I18" s="73" t="n">
        <f aca="false">COUNTA(R27:R33)</f>
        <v>2</v>
      </c>
      <c r="J18" s="4"/>
      <c r="K18" s="83" t="s">
        <v>150</v>
      </c>
      <c r="L18" s="86"/>
      <c r="M18" s="86" t="s">
        <v>141</v>
      </c>
      <c r="N18" s="87" t="n">
        <v>1670</v>
      </c>
      <c r="O18" s="87" t="n">
        <v>2230</v>
      </c>
      <c r="P18" s="87" t="n">
        <v>4740</v>
      </c>
      <c r="Q18" s="87" t="n">
        <v>7290</v>
      </c>
      <c r="R18" s="87"/>
    </row>
    <row r="19" customFormat="false" ht="15" hidden="false" customHeight="false" outlineLevel="0" collapsed="false">
      <c r="B19" s="68"/>
      <c r="C19" s="71" t="s">
        <v>121</v>
      </c>
      <c r="D19" s="68"/>
      <c r="E19" s="73" t="n">
        <f aca="false">COUNTA(N35:N47)</f>
        <v>2</v>
      </c>
      <c r="F19" s="73" t="n">
        <f aca="false">COUNTA(O35:O47)</f>
        <v>4</v>
      </c>
      <c r="G19" s="73" t="n">
        <f aca="false">COUNTA(P35:P47)</f>
        <v>8</v>
      </c>
      <c r="H19" s="73" t="n">
        <f aca="false">COUNTA(Q35:Q47)</f>
        <v>4</v>
      </c>
      <c r="I19" s="73" t="n">
        <f aca="false">COUNTA(R35:R47)</f>
        <v>4</v>
      </c>
      <c r="J19" s="4"/>
      <c r="K19" s="83" t="s">
        <v>151</v>
      </c>
      <c r="L19" s="86"/>
      <c r="M19" s="86" t="s">
        <v>151</v>
      </c>
      <c r="N19" s="87"/>
      <c r="O19" s="87" t="n">
        <v>2700</v>
      </c>
      <c r="P19" s="87" t="n">
        <v>4100</v>
      </c>
      <c r="Q19" s="87" t="n">
        <v>7500</v>
      </c>
      <c r="R19" s="87" t="n">
        <v>2900</v>
      </c>
    </row>
    <row r="20" customFormat="false" ht="16" hidden="false" customHeight="false" outlineLevel="0" collapsed="false">
      <c r="B20" s="78"/>
      <c r="C20" s="88" t="s">
        <v>122</v>
      </c>
      <c r="D20" s="78"/>
      <c r="E20" s="91" t="n">
        <f aca="false">COUNTA(N49:N58)</f>
        <v>4</v>
      </c>
      <c r="F20" s="91" t="n">
        <f aca="false">COUNTA(O49:O58)</f>
        <v>5</v>
      </c>
      <c r="G20" s="91" t="n">
        <f aca="false">COUNTA(P49:P58)</f>
        <v>5</v>
      </c>
      <c r="H20" s="91" t="n">
        <f aca="false">COUNTA(Q49:Q58)</f>
        <v>4</v>
      </c>
      <c r="I20" s="91" t="n">
        <f aca="false">COUNTA(R49:R58)</f>
        <v>4</v>
      </c>
      <c r="J20" s="5"/>
      <c r="K20" s="83" t="s">
        <v>152</v>
      </c>
      <c r="L20" s="86"/>
      <c r="M20" s="86" t="s">
        <v>149</v>
      </c>
      <c r="N20" s="87"/>
      <c r="O20" s="87"/>
      <c r="P20" s="87" t="n">
        <v>3650</v>
      </c>
      <c r="Q20" s="87"/>
      <c r="R20" s="87"/>
    </row>
    <row r="21" customFormat="false" ht="15" hidden="false" customHeight="false" outlineLevel="0" collapsed="false">
      <c r="B21" s="68" t="s">
        <v>134</v>
      </c>
      <c r="C21" s="71" t="s">
        <v>117</v>
      </c>
      <c r="D21" s="75"/>
      <c r="E21" s="92"/>
      <c r="F21" s="93"/>
      <c r="G21" s="93"/>
      <c r="H21" s="93"/>
      <c r="I21" s="93" t="n">
        <f aca="false">+I9/I33</f>
        <v>2.62080262080262</v>
      </c>
      <c r="J21" s="7"/>
      <c r="K21" s="83" t="s">
        <v>153</v>
      </c>
      <c r="L21" s="86"/>
      <c r="M21" s="86" t="s">
        <v>140</v>
      </c>
      <c r="N21" s="87"/>
      <c r="O21" s="87" t="n">
        <v>2210</v>
      </c>
      <c r="P21" s="87"/>
      <c r="Q21" s="87"/>
      <c r="R21" s="87"/>
    </row>
    <row r="22" customFormat="false" ht="15" hidden="false" customHeight="false" outlineLevel="0" collapsed="false">
      <c r="B22" s="68" t="s">
        <v>154</v>
      </c>
      <c r="C22" s="71" t="s">
        <v>118</v>
      </c>
      <c r="D22" s="75"/>
      <c r="E22" s="92"/>
      <c r="F22" s="93" t="n">
        <f aca="false">+F10/F34</f>
        <v>2.45901639344262</v>
      </c>
      <c r="G22" s="93" t="n">
        <f aca="false">+G10/G34</f>
        <v>1.86480186480186</v>
      </c>
      <c r="H22" s="93"/>
      <c r="I22" s="92"/>
      <c r="J22" s="5"/>
      <c r="K22" s="83" t="s">
        <v>142</v>
      </c>
      <c r="L22" s="86"/>
      <c r="M22" s="86" t="s">
        <v>153</v>
      </c>
      <c r="N22" s="87"/>
      <c r="O22" s="87"/>
      <c r="P22" s="87"/>
      <c r="Q22" s="87"/>
      <c r="R22" s="87" t="n">
        <f aca="false">3450-405</f>
        <v>3045</v>
      </c>
    </row>
    <row r="23" customFormat="false" ht="15" hidden="false" customHeight="false" outlineLevel="0" collapsed="false">
      <c r="B23" s="68"/>
      <c r="C23" s="71" t="s">
        <v>119</v>
      </c>
      <c r="D23" s="68"/>
      <c r="E23" s="93" t="n">
        <f aca="false">+E11/E35</f>
        <v>2.29845654478007</v>
      </c>
      <c r="F23" s="93" t="n">
        <f aca="false">+F11/F35</f>
        <v>1.78841020977085</v>
      </c>
      <c r="G23" s="93" t="n">
        <f aca="false">+G11/G35</f>
        <v>1.72331497810018</v>
      </c>
      <c r="H23" s="93" t="n">
        <f aca="false">+H11/H35</f>
        <v>2.12948765870019</v>
      </c>
      <c r="I23" s="93" t="n">
        <f aca="false">+I11/I35</f>
        <v>2.00895933838732</v>
      </c>
      <c r="J23" s="7"/>
      <c r="K23" s="1" t="s">
        <v>155</v>
      </c>
      <c r="L23" s="86"/>
      <c r="M23" s="86" t="s">
        <v>139</v>
      </c>
      <c r="N23" s="87"/>
      <c r="O23" s="87" t="n">
        <v>2500</v>
      </c>
      <c r="P23" s="87"/>
      <c r="Q23" s="87"/>
      <c r="R23" s="87"/>
    </row>
    <row r="24" customFormat="false" ht="15" hidden="false" customHeight="false" outlineLevel="0" collapsed="false">
      <c r="B24" s="68"/>
      <c r="C24" s="71" t="s">
        <v>120</v>
      </c>
      <c r="D24" s="68"/>
      <c r="E24" s="93" t="n">
        <f aca="false">+E12/E36</f>
        <v>1.91233786978468</v>
      </c>
      <c r="F24" s="93" t="n">
        <f aca="false">+F12/F36</f>
        <v>1.63387467735294</v>
      </c>
      <c r="G24" s="93" t="n">
        <f aca="false">+G12/G36</f>
        <v>1.57060300040862</v>
      </c>
      <c r="H24" s="93" t="n">
        <f aca="false">+H12/H36</f>
        <v>2.23226200620609</v>
      </c>
      <c r="I24" s="93" t="n">
        <f aca="false">+I12/I36</f>
        <v>2.16535433070866</v>
      </c>
      <c r="J24" s="7"/>
      <c r="L24" s="86"/>
      <c r="M24" s="86" t="s">
        <v>155</v>
      </c>
      <c r="N24" s="87" t="n">
        <v>2081.08108108108</v>
      </c>
      <c r="O24" s="87" t="n">
        <v>2583.78378378378</v>
      </c>
      <c r="P24" s="87" t="n">
        <v>4167.56756756757</v>
      </c>
      <c r="Q24" s="87" t="n">
        <v>7844.32432432432</v>
      </c>
      <c r="R24" s="87"/>
    </row>
    <row r="25" customFormat="false" ht="15" hidden="false" customHeight="false" outlineLevel="0" collapsed="false">
      <c r="B25" s="68"/>
      <c r="C25" s="71" t="s">
        <v>121</v>
      </c>
      <c r="D25" s="68"/>
      <c r="E25" s="93" t="n">
        <f aca="false">+E13/E37</f>
        <v>1.65897458920715</v>
      </c>
      <c r="F25" s="93" t="n">
        <f aca="false">+F13/F37</f>
        <v>1.55612833869641</v>
      </c>
      <c r="G25" s="93" t="n">
        <f aca="false">+G13/G37</f>
        <v>1.50428298441949</v>
      </c>
      <c r="H25" s="93" t="n">
        <f aca="false">+H13/H37</f>
        <v>2.53334360419051</v>
      </c>
      <c r="I25" s="93" t="n">
        <f aca="false">+I13/I37</f>
        <v>2.47571574642127</v>
      </c>
      <c r="J25" s="7"/>
      <c r="L25" s="86"/>
      <c r="M25" s="86" t="s">
        <v>152</v>
      </c>
      <c r="N25" s="87"/>
      <c r="O25" s="87"/>
      <c r="P25" s="87"/>
      <c r="Q25" s="87"/>
      <c r="R25" s="87" t="n">
        <v>2800</v>
      </c>
    </row>
    <row r="26" customFormat="false" ht="16" hidden="false" customHeight="false" outlineLevel="0" collapsed="false">
      <c r="B26" s="78"/>
      <c r="C26" s="88" t="s">
        <v>122</v>
      </c>
      <c r="D26" s="78"/>
      <c r="E26" s="94" t="n">
        <f aca="false">+E14/E38</f>
        <v>1.6023166023166</v>
      </c>
      <c r="F26" s="94" t="n">
        <f aca="false">+F14/F38</f>
        <v>1.56184321706118</v>
      </c>
      <c r="G26" s="94" t="n">
        <f aca="false">+G14/G38</f>
        <v>1.43333748495039</v>
      </c>
      <c r="H26" s="94" t="n">
        <f aca="false">+H14/H38</f>
        <v>2.97804833380093</v>
      </c>
      <c r="I26" s="94" t="n">
        <f aca="false">+I14/I38</f>
        <v>2.09756540697674</v>
      </c>
      <c r="J26" s="18"/>
      <c r="L26" s="86"/>
      <c r="M26" s="86"/>
      <c r="N26" s="87"/>
      <c r="O26" s="87"/>
      <c r="P26" s="87"/>
      <c r="Q26" s="87"/>
      <c r="R26" s="87"/>
    </row>
    <row r="27" customFormat="false" ht="15" hidden="false" customHeight="false" outlineLevel="0" collapsed="false">
      <c r="B27" s="68" t="s">
        <v>134</v>
      </c>
      <c r="C27" s="71" t="s">
        <v>117</v>
      </c>
      <c r="D27" s="75"/>
      <c r="E27" s="95"/>
      <c r="F27" s="95"/>
      <c r="G27" s="95"/>
      <c r="H27" s="95"/>
      <c r="I27" s="95" t="n">
        <f aca="false">+I21/25</f>
        <v>0.104832104832105</v>
      </c>
      <c r="J27" s="96"/>
      <c r="L27" s="86" t="s">
        <v>120</v>
      </c>
      <c r="M27" s="86" t="s">
        <v>143</v>
      </c>
      <c r="N27" s="87"/>
      <c r="O27" s="87"/>
      <c r="P27" s="87"/>
      <c r="Q27" s="87"/>
      <c r="R27" s="87"/>
    </row>
    <row r="28" customFormat="false" ht="15" hidden="false" customHeight="false" outlineLevel="0" collapsed="false">
      <c r="B28" s="68" t="s">
        <v>156</v>
      </c>
      <c r="C28" s="71" t="s">
        <v>118</v>
      </c>
      <c r="D28" s="75"/>
      <c r="E28" s="97"/>
      <c r="F28" s="97" t="n">
        <f aca="false">+F22/25</f>
        <v>0.0983606557377049</v>
      </c>
      <c r="G28" s="97" t="n">
        <f aca="false">+G22/25</f>
        <v>0.0745920745920746</v>
      </c>
      <c r="H28" s="97"/>
      <c r="I28" s="97"/>
      <c r="L28" s="86"/>
      <c r="M28" s="86" t="s">
        <v>148</v>
      </c>
      <c r="N28" s="87"/>
      <c r="O28" s="87"/>
      <c r="P28" s="87" t="n">
        <v>3800</v>
      </c>
      <c r="Q28" s="87"/>
      <c r="R28" s="87"/>
    </row>
    <row r="29" customFormat="false" ht="15" hidden="false" customHeight="false" outlineLevel="0" collapsed="false">
      <c r="B29" s="75"/>
      <c r="C29" s="71" t="s">
        <v>119</v>
      </c>
      <c r="D29" s="68"/>
      <c r="E29" s="97" t="n">
        <f aca="false">+E23/25</f>
        <v>0.091938261791203</v>
      </c>
      <c r="F29" s="97" t="n">
        <f aca="false">+F23/25</f>
        <v>0.0715364083908341</v>
      </c>
      <c r="G29" s="97" t="n">
        <f aca="false">+G23/25</f>
        <v>0.068932599124007</v>
      </c>
      <c r="H29" s="97" t="n">
        <f aca="false">+H23/25</f>
        <v>0.0851795063480076</v>
      </c>
      <c r="I29" s="97" t="n">
        <f aca="false">+I23/25</f>
        <v>0.0803583735354928</v>
      </c>
      <c r="J29" s="96"/>
      <c r="L29" s="86"/>
      <c r="M29" s="86" t="s">
        <v>141</v>
      </c>
      <c r="N29" s="87" t="n">
        <v>2340</v>
      </c>
      <c r="O29" s="87" t="n">
        <v>2920</v>
      </c>
      <c r="P29" s="87" t="n">
        <v>4740</v>
      </c>
      <c r="Q29" s="87" t="n">
        <v>7660</v>
      </c>
      <c r="R29" s="87"/>
    </row>
    <row r="30" customFormat="false" ht="15" hidden="false" customHeight="false" outlineLevel="0" collapsed="false">
      <c r="B30" s="75"/>
      <c r="C30" s="71" t="s">
        <v>120</v>
      </c>
      <c r="D30" s="68"/>
      <c r="E30" s="97" t="n">
        <f aca="false">+E24/25</f>
        <v>0.0764935147913871</v>
      </c>
      <c r="F30" s="97" t="n">
        <f aca="false">+F24/25</f>
        <v>0.0653549870941175</v>
      </c>
      <c r="G30" s="97" t="n">
        <f aca="false">+G24/25</f>
        <v>0.0628241200163447</v>
      </c>
      <c r="H30" s="97" t="n">
        <f aca="false">+H24/25</f>
        <v>0.0892904802482435</v>
      </c>
      <c r="I30" s="97" t="n">
        <f aca="false">+I24/25</f>
        <v>0.0866141732283465</v>
      </c>
      <c r="J30" s="96"/>
      <c r="L30" s="86"/>
      <c r="M30" s="86" t="s">
        <v>151</v>
      </c>
      <c r="N30" s="87"/>
      <c r="O30" s="87" t="n">
        <v>2800</v>
      </c>
      <c r="P30" s="87" t="n">
        <v>4400</v>
      </c>
      <c r="Q30" s="87" t="n">
        <v>7700</v>
      </c>
      <c r="R30" s="87" t="n">
        <v>2700</v>
      </c>
    </row>
    <row r="31" customFormat="false" ht="15" hidden="false" customHeight="false" outlineLevel="0" collapsed="false">
      <c r="B31" s="75"/>
      <c r="C31" s="71" t="s">
        <v>121</v>
      </c>
      <c r="D31" s="68"/>
      <c r="E31" s="97" t="n">
        <f aca="false">+E25/25</f>
        <v>0.0663589835682859</v>
      </c>
      <c r="F31" s="97" t="n">
        <f aca="false">+F25/25</f>
        <v>0.0622451335478565</v>
      </c>
      <c r="G31" s="97" t="n">
        <f aca="false">+G25/25</f>
        <v>0.0601713193767797</v>
      </c>
      <c r="H31" s="97" t="n">
        <f aca="false">+H25/25</f>
        <v>0.10133374416762</v>
      </c>
      <c r="I31" s="97" t="n">
        <f aca="false">+I25/25</f>
        <v>0.0990286298568507</v>
      </c>
      <c r="J31" s="96"/>
      <c r="L31" s="86"/>
      <c r="M31" s="86" t="s">
        <v>133</v>
      </c>
      <c r="N31" s="87"/>
      <c r="O31" s="87"/>
      <c r="P31" s="87" t="n">
        <f aca="false">7800/O60</f>
        <v>4216.21621621622</v>
      </c>
      <c r="Q31" s="87" t="n">
        <f aca="false">11700/O60</f>
        <v>6324.32432432432</v>
      </c>
      <c r="R31" s="87"/>
    </row>
    <row r="32" customFormat="false" ht="16" hidden="false" customHeight="false" outlineLevel="0" collapsed="false">
      <c r="B32" s="78"/>
      <c r="C32" s="88" t="s">
        <v>122</v>
      </c>
      <c r="D32" s="78"/>
      <c r="E32" s="98" t="n">
        <f aca="false">+E26/25</f>
        <v>0.0640926640926641</v>
      </c>
      <c r="F32" s="98" t="n">
        <f aca="false">+F26/25</f>
        <v>0.0624737286824473</v>
      </c>
      <c r="G32" s="98" t="n">
        <f aca="false">+G26/25</f>
        <v>0.0573334993980155</v>
      </c>
      <c r="H32" s="98" t="n">
        <f aca="false">+H26/25</f>
        <v>0.119121933352037</v>
      </c>
      <c r="I32" s="98" t="n">
        <f aca="false">+I26/25</f>
        <v>0.0839026162790698</v>
      </c>
      <c r="J32" s="99"/>
      <c r="L32" s="86"/>
      <c r="M32" s="86" t="s">
        <v>155</v>
      </c>
      <c r="N32" s="87" t="n">
        <v>2513.51351351351</v>
      </c>
      <c r="O32" s="87" t="n">
        <v>3073.51351351351</v>
      </c>
      <c r="P32" s="87" t="n">
        <v>4659.45945945946</v>
      </c>
      <c r="Q32" s="87" t="n">
        <v>8335.13513513514</v>
      </c>
      <c r="R32" s="87"/>
    </row>
    <row r="33" customFormat="false" ht="15" hidden="false" customHeight="false" outlineLevel="0" collapsed="false">
      <c r="B33" s="68" t="s">
        <v>157</v>
      </c>
      <c r="C33" s="71" t="s">
        <v>117</v>
      </c>
      <c r="D33" s="68"/>
      <c r="E33" s="68"/>
      <c r="F33" s="72"/>
      <c r="G33" s="68"/>
      <c r="H33" s="68"/>
      <c r="I33" s="72" t="n">
        <v>330</v>
      </c>
      <c r="L33" s="86"/>
      <c r="M33" s="86" t="s">
        <v>152</v>
      </c>
      <c r="N33" s="87"/>
      <c r="O33" s="87"/>
      <c r="P33" s="87"/>
      <c r="Q33" s="87"/>
      <c r="R33" s="87" t="n">
        <v>2800</v>
      </c>
    </row>
    <row r="34" customFormat="false" ht="15" hidden="false" customHeight="false" outlineLevel="0" collapsed="false">
      <c r="B34" s="68" t="s">
        <v>101</v>
      </c>
      <c r="C34" s="71" t="s">
        <v>118</v>
      </c>
      <c r="D34" s="68"/>
      <c r="E34" s="68"/>
      <c r="F34" s="72" t="n">
        <v>732</v>
      </c>
      <c r="G34" s="72" t="n">
        <f aca="false">1637+79</f>
        <v>1716</v>
      </c>
      <c r="H34" s="68"/>
      <c r="I34" s="68"/>
      <c r="L34" s="86"/>
      <c r="M34" s="86"/>
      <c r="N34" s="87"/>
      <c r="O34" s="87"/>
      <c r="P34" s="87"/>
      <c r="Q34" s="87"/>
      <c r="R34" s="87"/>
    </row>
    <row r="35" customFormat="false" ht="15" hidden="false" customHeight="false" outlineLevel="0" collapsed="false">
      <c r="B35" s="68" t="s">
        <v>111</v>
      </c>
      <c r="C35" s="71" t="s">
        <v>119</v>
      </c>
      <c r="D35" s="68"/>
      <c r="E35" s="72" t="n">
        <f aca="false">390+426</f>
        <v>816</v>
      </c>
      <c r="F35" s="72" t="n">
        <f aca="false">635+732</f>
        <v>1367</v>
      </c>
      <c r="G35" s="72" t="n">
        <f aca="false">635+1637+79</f>
        <v>2351</v>
      </c>
      <c r="H35" s="72" t="n">
        <f aca="false">1121+2117+305</f>
        <v>3543</v>
      </c>
      <c r="I35" s="72" t="n">
        <f aca="false">1121+330</f>
        <v>1451</v>
      </c>
      <c r="L35" s="86" t="s">
        <v>121</v>
      </c>
      <c r="M35" s="86" t="s">
        <v>143</v>
      </c>
      <c r="N35" s="87"/>
      <c r="O35" s="87"/>
      <c r="P35" s="87"/>
      <c r="Q35" s="87"/>
      <c r="R35" s="87"/>
    </row>
    <row r="36" customFormat="false" ht="15" hidden="false" customHeight="false" outlineLevel="0" collapsed="false">
      <c r="B36" s="68"/>
      <c r="C36" s="71" t="s">
        <v>120</v>
      </c>
      <c r="D36" s="68"/>
      <c r="E36" s="72" t="n">
        <f aca="false">843+426</f>
        <v>1269</v>
      </c>
      <c r="F36" s="72" t="n">
        <f aca="false">1062+732</f>
        <v>1794</v>
      </c>
      <c r="G36" s="72" t="n">
        <f aca="false">1062+1637+79</f>
        <v>2778</v>
      </c>
      <c r="H36" s="72" t="n">
        <f aca="false">940+2117+305</f>
        <v>3362</v>
      </c>
      <c r="I36" s="72" t="n">
        <f aca="false">940+330</f>
        <v>1270</v>
      </c>
      <c r="L36" s="86"/>
      <c r="M36" s="86" t="s">
        <v>148</v>
      </c>
      <c r="N36" s="87"/>
      <c r="O36" s="87"/>
      <c r="P36" s="87" t="n">
        <v>4000</v>
      </c>
      <c r="Q36" s="87"/>
      <c r="R36" s="87"/>
    </row>
    <row r="37" customFormat="false" ht="15" hidden="false" customHeight="false" outlineLevel="0" collapsed="false">
      <c r="B37" s="68"/>
      <c r="C37" s="71" t="s">
        <v>121</v>
      </c>
      <c r="D37" s="68"/>
      <c r="E37" s="72" t="n">
        <f aca="false">1079+426</f>
        <v>1505</v>
      </c>
      <c r="F37" s="72" t="n">
        <f aca="false">1141+732</f>
        <v>1873</v>
      </c>
      <c r="G37" s="72" t="n">
        <f aca="false">1141+1637+79</f>
        <v>2857</v>
      </c>
      <c r="H37" s="72" t="n">
        <f aca="false">648+2117+305</f>
        <v>3070</v>
      </c>
      <c r="I37" s="72" t="n">
        <f aca="false">648+330</f>
        <v>978</v>
      </c>
      <c r="L37" s="86"/>
      <c r="M37" s="86" t="s">
        <v>141</v>
      </c>
      <c r="N37" s="87" t="n">
        <v>2480</v>
      </c>
      <c r="O37" s="87" t="n">
        <v>3100</v>
      </c>
      <c r="P37" s="87" t="n">
        <v>4520</v>
      </c>
      <c r="Q37" s="87" t="n">
        <v>8750</v>
      </c>
      <c r="R37" s="87"/>
    </row>
    <row r="38" customFormat="false" ht="16" hidden="false" customHeight="false" outlineLevel="0" collapsed="false">
      <c r="B38" s="78"/>
      <c r="C38" s="88" t="s">
        <v>122</v>
      </c>
      <c r="D38" s="78"/>
      <c r="E38" s="100" t="n">
        <f aca="false">1478+426</f>
        <v>1904</v>
      </c>
      <c r="F38" s="100" t="n">
        <f aca="false">1539+732</f>
        <v>2271</v>
      </c>
      <c r="G38" s="100" t="n">
        <f aca="false">1539+1637+79</f>
        <v>3255</v>
      </c>
      <c r="H38" s="100" t="n">
        <f aca="false">1046+2117+305</f>
        <v>3468</v>
      </c>
      <c r="I38" s="100" t="n">
        <f aca="false">1046+330</f>
        <v>1376</v>
      </c>
      <c r="L38" s="86"/>
      <c r="M38" s="86" t="s">
        <v>150</v>
      </c>
      <c r="N38" s="87"/>
      <c r="O38" s="87"/>
      <c r="P38" s="87"/>
      <c r="Q38" s="87"/>
      <c r="R38" s="87" t="n">
        <v>2400</v>
      </c>
    </row>
    <row r="39" customFormat="false" ht="15" hidden="false" customHeight="false" outlineLevel="0" collapsed="false">
      <c r="L39" s="86"/>
      <c r="M39" s="86" t="s">
        <v>151</v>
      </c>
      <c r="N39" s="87"/>
      <c r="O39" s="87" t="n">
        <v>2800</v>
      </c>
      <c r="P39" s="87" t="n">
        <v>4400</v>
      </c>
      <c r="Q39" s="87" t="n">
        <v>7700</v>
      </c>
      <c r="R39" s="87" t="n">
        <v>2500</v>
      </c>
    </row>
    <row r="40" customFormat="false" ht="15" hidden="false" customHeight="false" outlineLevel="0" collapsed="false">
      <c r="E40" s="101"/>
      <c r="F40" s="101"/>
      <c r="G40" s="101"/>
      <c r="H40" s="101"/>
      <c r="L40" s="86"/>
      <c r="M40" s="86" t="s">
        <v>149</v>
      </c>
      <c r="N40" s="87"/>
      <c r="O40" s="87"/>
      <c r="P40" s="87" t="n">
        <v>4170</v>
      </c>
      <c r="Q40" s="87"/>
      <c r="R40" s="87"/>
    </row>
    <row r="41" customFormat="false" ht="15" hidden="false" customHeight="false" outlineLevel="0" collapsed="false">
      <c r="E41" s="101"/>
      <c r="H41" s="101"/>
      <c r="L41" s="86"/>
      <c r="M41" s="86" t="s">
        <v>133</v>
      </c>
      <c r="N41" s="87"/>
      <c r="O41" s="87"/>
      <c r="P41" s="87" t="n">
        <f aca="false">8200/O60</f>
        <v>4432.43243243243</v>
      </c>
      <c r="Q41" s="87" t="n">
        <f aca="false">11700/O60</f>
        <v>6324.32432432432</v>
      </c>
      <c r="R41" s="87"/>
    </row>
    <row r="42" customFormat="false" ht="15" hidden="false" customHeight="false" outlineLevel="0" collapsed="false">
      <c r="D42" s="1" t="n">
        <v>330</v>
      </c>
      <c r="E42" s="101" t="n">
        <f aca="false">+I21</f>
        <v>2.62080262080262</v>
      </c>
      <c r="F42" s="1" t="n">
        <v>330</v>
      </c>
      <c r="G42" s="101" t="n">
        <f aca="false">+E42</f>
        <v>2.62080262080262</v>
      </c>
      <c r="I42" s="102" t="n">
        <f aca="false">SUM(H35:H38)/4</f>
        <v>3360.75</v>
      </c>
      <c r="L42" s="86"/>
      <c r="M42" s="86" t="s">
        <v>140</v>
      </c>
      <c r="N42" s="87"/>
      <c r="O42" s="87" t="n">
        <v>2685</v>
      </c>
      <c r="P42" s="87"/>
      <c r="Q42" s="87"/>
      <c r="R42" s="87"/>
    </row>
    <row r="43" customFormat="false" ht="15" hidden="false" customHeight="false" outlineLevel="0" collapsed="false">
      <c r="D43" s="1" t="n">
        <v>732</v>
      </c>
      <c r="E43" s="101" t="n">
        <f aca="false">+F22</f>
        <v>2.45901639344262</v>
      </c>
      <c r="F43" s="1" t="n">
        <v>732</v>
      </c>
      <c r="G43" s="101" t="n">
        <f aca="false">+E43</f>
        <v>2.45901639344262</v>
      </c>
      <c r="I43" s="103" t="n">
        <f aca="false">SUM(H11:H14)/4</f>
        <v>8288.71903153153</v>
      </c>
      <c r="L43" s="86"/>
      <c r="M43" s="86" t="s">
        <v>153</v>
      </c>
      <c r="N43" s="87"/>
      <c r="O43" s="87"/>
      <c r="P43" s="87"/>
      <c r="Q43" s="87"/>
      <c r="R43" s="87" t="n">
        <f aca="false">2990-405</f>
        <v>2585</v>
      </c>
    </row>
    <row r="44" customFormat="false" ht="15" hidden="false" customHeight="false" outlineLevel="0" collapsed="false">
      <c r="D44" s="1" t="n">
        <v>816</v>
      </c>
      <c r="E44" s="101" t="n">
        <f aca="false">+E23</f>
        <v>2.29845654478007</v>
      </c>
      <c r="F44" s="1" t="n">
        <v>816</v>
      </c>
      <c r="G44" s="101" t="n">
        <f aca="false">+E44</f>
        <v>2.29845654478007</v>
      </c>
      <c r="I44" s="104" t="n">
        <f aca="false">+I43/I42</f>
        <v>2.46633014402486</v>
      </c>
      <c r="L44" s="86"/>
      <c r="M44" s="86" t="s">
        <v>139</v>
      </c>
      <c r="N44" s="87"/>
      <c r="O44" s="87"/>
      <c r="P44" s="87" t="n">
        <v>4200</v>
      </c>
      <c r="Q44" s="87"/>
      <c r="R44" s="87"/>
    </row>
    <row r="45" customFormat="false" ht="15" hidden="false" customHeight="false" outlineLevel="0" collapsed="false">
      <c r="D45" s="1" t="n">
        <v>978</v>
      </c>
      <c r="E45" s="101" t="n">
        <f aca="false">+I25</f>
        <v>2.47571574642127</v>
      </c>
      <c r="F45" s="1" t="n">
        <v>978</v>
      </c>
      <c r="G45" s="101" t="n">
        <f aca="false">+E45</f>
        <v>2.47571574642127</v>
      </c>
      <c r="I45" s="105"/>
      <c r="L45" s="86"/>
      <c r="M45" s="86" t="s">
        <v>152</v>
      </c>
      <c r="N45" s="87"/>
      <c r="O45" s="87"/>
      <c r="P45" s="87"/>
      <c r="Q45" s="87"/>
      <c r="R45" s="87" t="n">
        <v>2200</v>
      </c>
    </row>
    <row r="46" customFormat="false" ht="15" hidden="false" customHeight="false" outlineLevel="0" collapsed="false">
      <c r="D46" s="1" t="n">
        <v>1269</v>
      </c>
      <c r="E46" s="101" t="n">
        <f aca="false">+E24</f>
        <v>1.91233786978468</v>
      </c>
      <c r="F46" s="1" t="n">
        <v>1269</v>
      </c>
      <c r="G46" s="101" t="n">
        <f aca="false">+E46</f>
        <v>1.91233786978468</v>
      </c>
      <c r="I46" s="106" t="n">
        <f aca="false">+G60</f>
        <v>1.43333748495039</v>
      </c>
      <c r="L46" s="86"/>
      <c r="M46" s="86" t="s">
        <v>155</v>
      </c>
      <c r="N46" s="87" t="n">
        <v>2513.51351351351</v>
      </c>
      <c r="O46" s="87" t="n">
        <v>3073.51351351351</v>
      </c>
      <c r="P46" s="87" t="n">
        <v>4659.45945945946</v>
      </c>
      <c r="Q46" s="87" t="n">
        <v>8335.13513513514</v>
      </c>
      <c r="R46" s="87"/>
    </row>
    <row r="47" customFormat="false" ht="15" hidden="false" customHeight="false" outlineLevel="0" collapsed="false">
      <c r="D47" s="1" t="n">
        <v>1270</v>
      </c>
      <c r="E47" s="101" t="n">
        <f aca="false">+I24</f>
        <v>2.16535433070866</v>
      </c>
      <c r="F47" s="1" t="n">
        <v>1270</v>
      </c>
      <c r="G47" s="101" t="n">
        <f aca="false">+E47</f>
        <v>2.16535433070866</v>
      </c>
      <c r="I47" s="107" t="n">
        <f aca="false">+I44/I46</f>
        <v>1.72069046537928</v>
      </c>
      <c r="L47" s="86"/>
      <c r="M47" s="86" t="s">
        <v>144</v>
      </c>
      <c r="N47" s="87"/>
      <c r="O47" s="87"/>
      <c r="P47" s="87" t="n">
        <v>4000</v>
      </c>
      <c r="Q47" s="87"/>
      <c r="R47" s="87"/>
    </row>
    <row r="48" customFormat="false" ht="15" hidden="false" customHeight="false" outlineLevel="0" collapsed="false">
      <c r="D48" s="1" t="n">
        <v>1367</v>
      </c>
      <c r="E48" s="101" t="n">
        <f aca="false">+F23</f>
        <v>1.78841020977085</v>
      </c>
      <c r="F48" s="1" t="n">
        <v>1367</v>
      </c>
      <c r="G48" s="101" t="n">
        <f aca="false">+E48</f>
        <v>1.78841020977085</v>
      </c>
      <c r="L48" s="86"/>
      <c r="M48" s="86"/>
      <c r="N48" s="87"/>
      <c r="O48" s="87"/>
      <c r="P48" s="87"/>
      <c r="Q48" s="87"/>
      <c r="R48" s="87"/>
    </row>
    <row r="49" customFormat="false" ht="15" hidden="false" customHeight="false" outlineLevel="0" collapsed="false">
      <c r="D49" s="1" t="n">
        <v>1376</v>
      </c>
      <c r="E49" s="101" t="n">
        <f aca="false">+I26</f>
        <v>2.09756540697674</v>
      </c>
      <c r="F49" s="1" t="n">
        <v>1376</v>
      </c>
      <c r="G49" s="101" t="n">
        <f aca="false">+E49</f>
        <v>2.09756540697674</v>
      </c>
      <c r="L49" s="86" t="s">
        <v>122</v>
      </c>
      <c r="M49" s="86" t="s">
        <v>148</v>
      </c>
      <c r="N49" s="87"/>
      <c r="O49" s="87"/>
      <c r="P49" s="87" t="n">
        <v>4300</v>
      </c>
      <c r="Q49" s="87"/>
      <c r="R49" s="87"/>
    </row>
    <row r="50" customFormat="false" ht="15" hidden="false" customHeight="false" outlineLevel="0" collapsed="false">
      <c r="D50" s="1" t="n">
        <v>1451</v>
      </c>
      <c r="E50" s="101" t="n">
        <f aca="false">+I23</f>
        <v>2.00895933838732</v>
      </c>
      <c r="F50" s="1" t="n">
        <v>1451</v>
      </c>
      <c r="G50" s="101" t="n">
        <f aca="false">+E50</f>
        <v>2.00895933838732</v>
      </c>
      <c r="L50" s="86"/>
      <c r="M50" s="86" t="s">
        <v>141</v>
      </c>
      <c r="N50" s="87" t="n">
        <v>2960</v>
      </c>
      <c r="O50" s="87" t="n">
        <v>3280</v>
      </c>
      <c r="P50" s="87"/>
      <c r="Q50" s="87" t="n">
        <v>12030</v>
      </c>
      <c r="R50" s="87"/>
    </row>
    <row r="51" customFormat="false" ht="15" hidden="false" customHeight="false" outlineLevel="0" collapsed="false">
      <c r="D51" s="1" t="n">
        <v>1505</v>
      </c>
      <c r="E51" s="101" t="n">
        <f aca="false">+E25</f>
        <v>1.65897458920715</v>
      </c>
      <c r="F51" s="1" t="n">
        <v>1505</v>
      </c>
      <c r="G51" s="101" t="n">
        <f aca="false">+E51</f>
        <v>1.65897458920715</v>
      </c>
      <c r="L51" s="86"/>
      <c r="M51" s="86" t="s">
        <v>150</v>
      </c>
      <c r="N51" s="87"/>
      <c r="O51" s="87"/>
      <c r="P51" s="87"/>
      <c r="Q51" s="87"/>
      <c r="R51" s="87" t="n">
        <v>2700</v>
      </c>
    </row>
    <row r="52" customFormat="false" ht="15" hidden="false" customHeight="false" outlineLevel="0" collapsed="false">
      <c r="D52" s="1" t="n">
        <v>1716</v>
      </c>
      <c r="E52" s="101" t="n">
        <f aca="false">+G22</f>
        <v>1.86480186480186</v>
      </c>
      <c r="F52" s="1" t="n">
        <v>1716</v>
      </c>
      <c r="G52" s="101" t="n">
        <f aca="false">+E52</f>
        <v>1.86480186480186</v>
      </c>
      <c r="L52" s="86"/>
      <c r="M52" s="86" t="s">
        <v>151</v>
      </c>
      <c r="N52" s="87" t="n">
        <v>3200</v>
      </c>
      <c r="O52" s="87" t="n">
        <v>3700</v>
      </c>
      <c r="P52" s="87" t="n">
        <v>5000</v>
      </c>
      <c r="Q52" s="87" t="n">
        <v>9800</v>
      </c>
      <c r="R52" s="87" t="n">
        <v>3100</v>
      </c>
    </row>
    <row r="53" customFormat="false" ht="15" hidden="false" customHeight="false" outlineLevel="0" collapsed="false">
      <c r="D53" s="1" t="n">
        <v>1794</v>
      </c>
      <c r="E53" s="101" t="n">
        <f aca="false">+F24</f>
        <v>1.63387467735294</v>
      </c>
      <c r="F53" s="1" t="n">
        <v>1794</v>
      </c>
      <c r="G53" s="101" t="n">
        <f aca="false">+E53</f>
        <v>1.63387467735294</v>
      </c>
      <c r="L53" s="86"/>
      <c r="M53" s="86" t="s">
        <v>149</v>
      </c>
      <c r="N53" s="87"/>
      <c r="O53" s="87"/>
      <c r="P53" s="87" t="n">
        <v>4460</v>
      </c>
      <c r="Q53" s="87"/>
      <c r="R53" s="87"/>
    </row>
    <row r="54" customFormat="false" ht="15" hidden="false" customHeight="false" outlineLevel="0" collapsed="false">
      <c r="D54" s="1" t="n">
        <v>1873</v>
      </c>
      <c r="E54" s="101" t="n">
        <f aca="false">+F25</f>
        <v>1.55612833869641</v>
      </c>
      <c r="F54" s="1" t="n">
        <v>1873</v>
      </c>
      <c r="G54" s="101" t="n">
        <f aca="false">+E54</f>
        <v>1.55612833869641</v>
      </c>
      <c r="L54" s="86"/>
      <c r="M54" s="86" t="s">
        <v>133</v>
      </c>
      <c r="N54" s="87" t="n">
        <f aca="false">5600/O60</f>
        <v>3027.02702702703</v>
      </c>
      <c r="O54" s="87" t="n">
        <f aca="false">6200/O60</f>
        <v>3351.35135135135</v>
      </c>
      <c r="P54" s="87"/>
      <c r="Q54" s="87"/>
      <c r="R54" s="87"/>
    </row>
    <row r="55" customFormat="false" ht="15" hidden="false" customHeight="false" outlineLevel="0" collapsed="false">
      <c r="D55" s="1" t="n">
        <v>1904</v>
      </c>
      <c r="E55" s="101" t="n">
        <f aca="false">+E26</f>
        <v>1.6023166023166</v>
      </c>
      <c r="F55" s="1" t="n">
        <v>1904</v>
      </c>
      <c r="G55" s="101" t="n">
        <f aca="false">+E55</f>
        <v>1.6023166023166</v>
      </c>
      <c r="L55" s="86"/>
      <c r="M55" s="86" t="s">
        <v>153</v>
      </c>
      <c r="N55" s="87"/>
      <c r="O55" s="87" t="n">
        <f aca="false">4230-405</f>
        <v>3825</v>
      </c>
      <c r="P55" s="87"/>
      <c r="Q55" s="87" t="n">
        <f aca="false">11100-405</f>
        <v>10695</v>
      </c>
      <c r="R55" s="87" t="n">
        <f aca="false">3450-405</f>
        <v>3045</v>
      </c>
    </row>
    <row r="56" customFormat="false" ht="15" hidden="false" customHeight="false" outlineLevel="0" collapsed="false">
      <c r="D56" s="1" t="n">
        <v>2271</v>
      </c>
      <c r="E56" s="101" t="n">
        <f aca="false">+F26</f>
        <v>1.56184321706118</v>
      </c>
      <c r="F56" s="1" t="n">
        <v>2271</v>
      </c>
      <c r="G56" s="101" t="n">
        <f aca="false">+E56</f>
        <v>1.56184321706118</v>
      </c>
      <c r="L56" s="86"/>
      <c r="M56" s="86" t="s">
        <v>139</v>
      </c>
      <c r="N56" s="87"/>
      <c r="O56" s="87"/>
      <c r="P56" s="87" t="n">
        <v>4400</v>
      </c>
      <c r="Q56" s="87"/>
      <c r="R56" s="87"/>
    </row>
    <row r="57" customFormat="false" ht="15" hidden="false" customHeight="false" outlineLevel="0" collapsed="false">
      <c r="D57" s="1" t="n">
        <v>2351</v>
      </c>
      <c r="E57" s="101" t="n">
        <f aca="false">+G23</f>
        <v>1.72331497810018</v>
      </c>
      <c r="F57" s="1" t="n">
        <v>2351</v>
      </c>
      <c r="G57" s="101" t="n">
        <f aca="false">+E57</f>
        <v>1.72331497810018</v>
      </c>
      <c r="L57" s="86"/>
      <c r="M57" s="86" t="s">
        <v>155</v>
      </c>
      <c r="N57" s="87" t="n">
        <v>3016.21621621622</v>
      </c>
      <c r="O57" s="87" t="n">
        <v>3578.37837837838</v>
      </c>
      <c r="P57" s="87" t="n">
        <v>5167.56756756757</v>
      </c>
      <c r="Q57" s="87" t="n">
        <v>8786.48648648649</v>
      </c>
      <c r="R57" s="87"/>
    </row>
    <row r="58" customFormat="false" ht="15" hidden="false" customHeight="false" outlineLevel="0" collapsed="false">
      <c r="D58" s="1" t="n">
        <v>2778</v>
      </c>
      <c r="E58" s="101" t="n">
        <f aca="false">+G24</f>
        <v>1.57060300040862</v>
      </c>
      <c r="F58" s="1" t="n">
        <v>2778</v>
      </c>
      <c r="G58" s="101" t="n">
        <f aca="false">+E58</f>
        <v>1.57060300040862</v>
      </c>
      <c r="L58" s="86"/>
      <c r="M58" s="86" t="s">
        <v>152</v>
      </c>
      <c r="N58" s="87"/>
      <c r="O58" s="87"/>
      <c r="P58" s="87"/>
      <c r="Q58" s="87"/>
      <c r="R58" s="87" t="n">
        <v>2700</v>
      </c>
    </row>
    <row r="59" customFormat="false" ht="16" hidden="false" customHeight="false" outlineLevel="0" collapsed="false">
      <c r="D59" s="1" t="n">
        <v>2857</v>
      </c>
      <c r="E59" s="101" t="n">
        <f aca="false">+G25</f>
        <v>1.50428298441949</v>
      </c>
      <c r="F59" s="1" t="n">
        <v>2857</v>
      </c>
      <c r="G59" s="101" t="n">
        <f aca="false">+E59</f>
        <v>1.50428298441949</v>
      </c>
      <c r="L59" s="77"/>
      <c r="M59" s="77"/>
      <c r="N59" s="77"/>
      <c r="O59" s="77"/>
      <c r="P59" s="77"/>
      <c r="Q59" s="77"/>
      <c r="R59" s="77"/>
    </row>
    <row r="60" customFormat="false" ht="15" hidden="false" customHeight="false" outlineLevel="0" collapsed="false">
      <c r="B60" s="108"/>
      <c r="C60" s="109"/>
      <c r="D60" s="110" t="n">
        <v>3070</v>
      </c>
      <c r="E60" s="111" t="n">
        <f aca="false">+H25</f>
        <v>2.53334360419051</v>
      </c>
      <c r="F60" s="1" t="n">
        <v>3255</v>
      </c>
      <c r="G60" s="101" t="n">
        <f aca="false">+E61</f>
        <v>1.43333748495039</v>
      </c>
      <c r="N60" s="112" t="s">
        <v>67</v>
      </c>
      <c r="O60" s="4" t="n">
        <v>1.85</v>
      </c>
      <c r="P60" s="1" t="s">
        <v>158</v>
      </c>
    </row>
    <row r="61" customFormat="false" ht="15" hidden="false" customHeight="false" outlineLevel="0" collapsed="false">
      <c r="D61" s="1" t="n">
        <v>3255</v>
      </c>
      <c r="E61" s="101" t="n">
        <f aca="false">+G26</f>
        <v>1.43333748495039</v>
      </c>
    </row>
    <row r="62" customFormat="false" ht="15" hidden="false" customHeight="false" outlineLevel="0" collapsed="false">
      <c r="D62" s="110" t="n">
        <v>3362</v>
      </c>
      <c r="E62" s="111" t="n">
        <f aca="false">+H24</f>
        <v>2.23226200620609</v>
      </c>
    </row>
    <row r="63" customFormat="false" ht="15" hidden="false" customHeight="false" outlineLevel="0" collapsed="false">
      <c r="D63" s="110" t="n">
        <v>3468</v>
      </c>
      <c r="E63" s="111" t="n">
        <f aca="false">+H26</f>
        <v>2.97804833380093</v>
      </c>
    </row>
    <row r="64" customFormat="false" ht="15" hidden="false" customHeight="false" outlineLevel="0" collapsed="false">
      <c r="D64" s="110" t="n">
        <v>3543</v>
      </c>
      <c r="E64" s="111" t="n">
        <f aca="false">+H23</f>
        <v>2.12948765870019</v>
      </c>
    </row>
    <row r="65" customFormat="false" ht="15" hidden="false" customHeight="false" outlineLevel="0" collapsed="false">
      <c r="E65" s="101"/>
    </row>
    <row r="87" customFormat="false" ht="15" hidden="false" customHeight="false" outlineLevel="0" collapsed="false">
      <c r="L87" s="86"/>
    </row>
    <row r="88" customFormat="false" ht="15" hidden="false" customHeight="false" outlineLevel="0" collapsed="false">
      <c r="L88" s="86"/>
      <c r="O88" s="1" t="n">
        <v>330</v>
      </c>
      <c r="P88" s="101" t="n">
        <v>2.62080262080262</v>
      </c>
      <c r="Q88" s="101" t="n">
        <f aca="false">+P88*$O$60</f>
        <v>4.84848484848485</v>
      </c>
    </row>
    <row r="89" customFormat="false" ht="15" hidden="false" customHeight="false" outlineLevel="0" collapsed="false">
      <c r="L89" s="86"/>
      <c r="O89" s="1" t="n">
        <v>732</v>
      </c>
      <c r="P89" s="101" t="n">
        <v>2.45901639344262</v>
      </c>
      <c r="Q89" s="101" t="n">
        <f aca="false">+P89*$O$60</f>
        <v>4.54918032786885</v>
      </c>
    </row>
    <row r="90" customFormat="false" ht="15" hidden="false" customHeight="false" outlineLevel="0" collapsed="false">
      <c r="L90" s="86"/>
      <c r="O90" s="1" t="n">
        <v>816</v>
      </c>
      <c r="P90" s="101" t="n">
        <v>2.04656862745098</v>
      </c>
      <c r="Q90" s="101" t="n">
        <f aca="false">+P90*$O$60</f>
        <v>3.78615196078431</v>
      </c>
    </row>
    <row r="91" customFormat="false" ht="15" hidden="false" customHeight="false" outlineLevel="0" collapsed="false">
      <c r="L91" s="86"/>
      <c r="O91" s="1" t="n">
        <v>978</v>
      </c>
      <c r="P91" s="101" t="n">
        <v>2.47571574642127</v>
      </c>
      <c r="Q91" s="101" t="n">
        <f aca="false">+P91*$O$60</f>
        <v>4.58007413087935</v>
      </c>
    </row>
    <row r="92" customFormat="false" ht="15" hidden="false" customHeight="false" outlineLevel="0" collapsed="false">
      <c r="L92" s="86"/>
      <c r="O92" s="1" t="n">
        <v>1269</v>
      </c>
      <c r="P92" s="101" t="n">
        <v>2.51932783847677</v>
      </c>
      <c r="Q92" s="101" t="n">
        <f aca="false">+P92*$O$60</f>
        <v>4.66075650118203</v>
      </c>
    </row>
    <row r="93" customFormat="false" ht="15" hidden="false" customHeight="false" outlineLevel="0" collapsed="false">
      <c r="L93" s="86"/>
      <c r="O93" s="1" t="n">
        <v>1270</v>
      </c>
      <c r="P93" s="101" t="n">
        <v>2.16535433070866</v>
      </c>
      <c r="Q93" s="101" t="n">
        <f aca="false">+P93*$O$60</f>
        <v>4.00590551181102</v>
      </c>
    </row>
    <row r="94" customFormat="false" ht="15" hidden="false" customHeight="false" outlineLevel="0" collapsed="false">
      <c r="L94" s="86"/>
      <c r="O94" s="1" t="n">
        <v>1367</v>
      </c>
      <c r="P94" s="101" t="n">
        <v>1.93343087051939</v>
      </c>
      <c r="Q94" s="101" t="n">
        <f aca="false">+P94*$O$60</f>
        <v>3.57684711046086</v>
      </c>
    </row>
    <row r="95" customFormat="false" ht="15" hidden="false" customHeight="false" outlineLevel="0" collapsed="false">
      <c r="L95" s="86"/>
      <c r="O95" s="1" t="n">
        <v>1376</v>
      </c>
      <c r="P95" s="101" t="n">
        <v>2.09756540697674</v>
      </c>
      <c r="Q95" s="101" t="n">
        <f aca="false">+P95*$O$60</f>
        <v>3.88049600290698</v>
      </c>
    </row>
    <row r="96" customFormat="false" ht="15" hidden="false" customHeight="false" outlineLevel="0" collapsed="false">
      <c r="L96" s="86"/>
      <c r="O96" s="1" t="n">
        <v>1451</v>
      </c>
      <c r="P96" s="101" t="n">
        <v>2.00895933838732</v>
      </c>
      <c r="Q96" s="101" t="n">
        <f aca="false">+P96*$O$60</f>
        <v>3.71657477601654</v>
      </c>
    </row>
    <row r="97" customFormat="false" ht="15" hidden="false" customHeight="false" outlineLevel="0" collapsed="false">
      <c r="L97" s="86"/>
      <c r="O97" s="1" t="n">
        <v>1505</v>
      </c>
      <c r="P97" s="101" t="n">
        <v>2.26057286522403</v>
      </c>
      <c r="Q97" s="101" t="n">
        <f aca="false">+P97*$O$60</f>
        <v>4.18205980066445</v>
      </c>
    </row>
    <row r="98" customFormat="false" ht="15" hidden="false" customHeight="false" outlineLevel="0" collapsed="false">
      <c r="L98" s="86"/>
      <c r="O98" s="1" t="n">
        <v>1716</v>
      </c>
      <c r="P98" s="101" t="n">
        <v>2.27</v>
      </c>
      <c r="Q98" s="101" t="n">
        <f aca="false">+P98*$O$60</f>
        <v>4.1995</v>
      </c>
    </row>
    <row r="99" customFormat="false" ht="15" hidden="false" customHeight="false" outlineLevel="0" collapsed="false">
      <c r="L99" s="86"/>
      <c r="O99" s="1" t="n">
        <v>1794</v>
      </c>
      <c r="P99" s="101" t="n">
        <v>1.59420289855072</v>
      </c>
      <c r="Q99" s="101" t="n">
        <f aca="false">+P99*$O$60</f>
        <v>2.94927536231884</v>
      </c>
    </row>
    <row r="100" customFormat="false" ht="15" hidden="false" customHeight="false" outlineLevel="0" collapsed="false">
      <c r="L100" s="86"/>
      <c r="O100" s="1" t="n">
        <v>1873</v>
      </c>
      <c r="P100" s="101" t="n">
        <v>1.61906033101975</v>
      </c>
      <c r="Q100" s="101" t="n">
        <f aca="false">+P100*$O$60</f>
        <v>2.99526161238655</v>
      </c>
    </row>
    <row r="101" customFormat="false" ht="15" hidden="false" customHeight="false" outlineLevel="0" collapsed="false">
      <c r="L101" s="86"/>
      <c r="O101" s="1" t="n">
        <v>1904</v>
      </c>
      <c r="P101" s="101" t="n">
        <v>1.60837307896131</v>
      </c>
      <c r="Q101" s="101" t="n">
        <f aca="false">+P101*$O$60</f>
        <v>2.97549019607843</v>
      </c>
    </row>
    <row r="102" customFormat="false" ht="15" hidden="false" customHeight="false" outlineLevel="0" collapsed="false">
      <c r="O102" s="1" t="n">
        <v>2271</v>
      </c>
      <c r="P102" s="101" t="n">
        <v>1.55838301974365</v>
      </c>
      <c r="Q102" s="101" t="n">
        <f aca="false">+P102*$O$60</f>
        <v>2.88300858652576</v>
      </c>
    </row>
    <row r="103" customFormat="false" ht="15" hidden="false" customHeight="false" outlineLevel="0" collapsed="false">
      <c r="O103" s="1" t="n">
        <v>2351</v>
      </c>
      <c r="P103" s="101" t="n">
        <v>2.10011266051249</v>
      </c>
      <c r="Q103" s="101" t="n">
        <f aca="false">+P103*$O$60</f>
        <v>3.88520842194811</v>
      </c>
    </row>
    <row r="104" customFormat="false" ht="15" hidden="false" customHeight="false" outlineLevel="0" collapsed="false">
      <c r="O104" s="1" t="n">
        <v>2778</v>
      </c>
      <c r="P104" s="101" t="n">
        <v>1.54393594458389</v>
      </c>
      <c r="Q104" s="101" t="n">
        <f aca="false">+P104*$O$60</f>
        <v>2.8562814974802</v>
      </c>
    </row>
    <row r="105" customFormat="false" ht="15" hidden="false" customHeight="false" outlineLevel="0" collapsed="false">
      <c r="O105" s="1" t="n">
        <v>2857</v>
      </c>
      <c r="P105" s="101" t="n">
        <v>1.68664814622113</v>
      </c>
      <c r="Q105" s="101" t="n">
        <f aca="false">+P105*$O$60</f>
        <v>3.12029907050908</v>
      </c>
    </row>
    <row r="106" customFormat="false" ht="15" hidden="false" customHeight="false" outlineLevel="0" collapsed="false">
      <c r="O106" s="1" t="n">
        <v>3255</v>
      </c>
      <c r="P106" s="101" t="n">
        <v>1.53026113671275</v>
      </c>
      <c r="Q106" s="101" t="n">
        <f aca="false">+P106*$O$60</f>
        <v>2.83098310291859</v>
      </c>
    </row>
    <row r="107" customFormat="false" ht="15" hidden="false" customHeight="false" outlineLevel="0" collapsed="false">
      <c r="P107" s="101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7:42:57Z</dcterms:created>
  <dc:creator>FOCUS</dc:creator>
  <dc:description/>
  <dc:language>en-US</dc:language>
  <cp:lastModifiedBy>Andréa Doyle</cp:lastModifiedBy>
  <cp:lastPrinted>2010-03-30T14:26:46Z</cp:lastPrinted>
  <dcterms:modified xsi:type="dcterms:W3CDTF">2011-09-14T14:04:47Z</dcterms:modified>
  <cp:revision>0</cp:revision>
  <dc:subject/>
  <dc:title/>
</cp:coreProperties>
</file>