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16"/>
  </bookViews>
  <sheets>
    <sheet name="AÇÚCAR" sheetId="1" state="visible" r:id="rId2"/>
    <sheet name="ÁLCOOL" sheetId="2" state="visible" r:id="rId3"/>
    <sheet name="ALGODÃO" sheetId="3" state="visible" r:id="rId4"/>
    <sheet name="ARROZ" sheetId="4" state="visible" r:id="rId5"/>
    <sheet name="CAFÉ" sheetId="5" state="visible" r:id="rId6"/>
    <sheet name="CALCÁRIO" sheetId="6" state="visible" r:id="rId7"/>
    <sheet name="CARNE BOVINA" sheetId="7" state="visible" r:id="rId8"/>
    <sheet name="FARELO DE SOJA" sheetId="8" state="visible" r:id="rId9"/>
    <sheet name="FEIJÃO" sheetId="9" state="visible" r:id="rId10"/>
    <sheet name="FERTILIZANTES" sheetId="10" state="visible" r:id="rId11"/>
    <sheet name="FRANGO CONGELADO" sheetId="11" state="visible" r:id="rId12"/>
    <sheet name="FRANGO VIVO" sheetId="12" state="visible" r:id="rId13"/>
    <sheet name="GASOLINA" sheetId="13" state="visible" r:id="rId14"/>
    <sheet name="GESSO" sheetId="14" state="visible" r:id="rId15"/>
    <sheet name="MILHO" sheetId="15" state="visible" r:id="rId16"/>
    <sheet name="ÓLEO DIESEL" sheetId="16" state="visible" r:id="rId17"/>
    <sheet name="TRIGO" sheetId="17" state="visible" r:id="rId18"/>
    <sheet name="SOJA" sheetId="18" state="visible" r:id="rId19"/>
    <sheet name="Plan1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8" uniqueCount="673">
  <si>
    <t xml:space="preserve">Origem</t>
  </si>
  <si>
    <t xml:space="preserve">UF</t>
  </si>
  <si>
    <t xml:space="preserve">Destino</t>
  </si>
  <si>
    <t xml:space="preserve">R$/t</t>
  </si>
  <si>
    <t xml:space="preserve">R$/t.km</t>
  </si>
  <si>
    <t xml:space="preserve">Dist. -km</t>
  </si>
  <si>
    <t xml:space="preserve">Período: 23/01 - 19/02/2010 | Total de rotas: 156</t>
  </si>
  <si>
    <t xml:space="preserve"> Adamantina</t>
  </si>
  <si>
    <t xml:space="preserve">SP</t>
  </si>
  <si>
    <t xml:space="preserve"> Santos</t>
  </si>
  <si>
    <t xml:space="preserve">Açúcar: Referente aos valores de frete de açúcar em big-bags de 1.200kg, fardos de 30kg, sacas de 50kg e a granel.</t>
  </si>
  <si>
    <t xml:space="preserve"> Américo Brasiliense</t>
  </si>
  <si>
    <t xml:space="preserve"> Andradina</t>
  </si>
  <si>
    <t xml:space="preserve"> Anicuns</t>
  </si>
  <si>
    <t xml:space="preserve">GO</t>
  </si>
  <si>
    <t xml:space="preserve"> Araçatuba</t>
  </si>
  <si>
    <t xml:space="preserve"> Paranaguá</t>
  </si>
  <si>
    <t xml:space="preserve">PR</t>
  </si>
  <si>
    <t xml:space="preserve"> Araporã</t>
  </si>
  <si>
    <t xml:space="preserve">MG</t>
  </si>
  <si>
    <t xml:space="preserve"> Araraquara</t>
  </si>
  <si>
    <t xml:space="preserve"> Guarujá</t>
  </si>
  <si>
    <t xml:space="preserve"> Ariranha</t>
  </si>
  <si>
    <t xml:space="preserve"> Avaré</t>
  </si>
  <si>
    <t xml:space="preserve"> Bandeirantes</t>
  </si>
  <si>
    <t xml:space="preserve"> Bariri</t>
  </si>
  <si>
    <t xml:space="preserve"> Barra do Bugres</t>
  </si>
  <si>
    <t xml:space="preserve">MT</t>
  </si>
  <si>
    <t xml:space="preserve"> Bento de Abreu</t>
  </si>
  <si>
    <t xml:space="preserve"> Birigui</t>
  </si>
  <si>
    <t xml:space="preserve"> Bocaina</t>
  </si>
  <si>
    <t xml:space="preserve"> Bom Jesus de Goiás</t>
  </si>
  <si>
    <t xml:space="preserve"> Borá</t>
  </si>
  <si>
    <t xml:space="preserve"> Brejo Alegre</t>
  </si>
  <si>
    <t xml:space="preserve"> Pederneiras</t>
  </si>
  <si>
    <t xml:space="preserve"> Brotas</t>
  </si>
  <si>
    <t xml:space="preserve"> Cambará</t>
  </si>
  <si>
    <t xml:space="preserve"> Campo Florido</t>
  </si>
  <si>
    <t xml:space="preserve"> Campo Novo do Parecis</t>
  </si>
  <si>
    <t xml:space="preserve"> Porto Velho</t>
  </si>
  <si>
    <t xml:space="preserve">RO</t>
  </si>
  <si>
    <t xml:space="preserve"> Capivari</t>
  </si>
  <si>
    <t xml:space="preserve"> Carmo do Rio Verde</t>
  </si>
  <si>
    <t xml:space="preserve"> Carneirinho</t>
  </si>
  <si>
    <t xml:space="preserve"> Catanduva</t>
  </si>
  <si>
    <t xml:space="preserve"> Cerquilho</t>
  </si>
  <si>
    <t xml:space="preserve"> Cidade Gaúcha</t>
  </si>
  <si>
    <t xml:space="preserve"> Clementina</t>
  </si>
  <si>
    <t xml:space="preserve"> Colina</t>
  </si>
  <si>
    <t xml:space="preserve"> Colômbia</t>
  </si>
  <si>
    <t xml:space="preserve"> Conceição das Alagoas</t>
  </si>
  <si>
    <t xml:space="preserve"> Cosmópolis</t>
  </si>
  <si>
    <t xml:space="preserve"> Descalvado</t>
  </si>
  <si>
    <t xml:space="preserve"> Edéia</t>
  </si>
  <si>
    <t xml:space="preserve"> Elias Fausto</t>
  </si>
  <si>
    <t xml:space="preserve"> Flórida Paulista</t>
  </si>
  <si>
    <t xml:space="preserve"> Frutal</t>
  </si>
  <si>
    <t xml:space="preserve"> Goianésia</t>
  </si>
  <si>
    <t xml:space="preserve"> Goiatuba</t>
  </si>
  <si>
    <t xml:space="preserve"> Guaíra</t>
  </si>
  <si>
    <t xml:space="preserve"> Santa Adélia</t>
  </si>
  <si>
    <t xml:space="preserve"> Guariba</t>
  </si>
  <si>
    <t xml:space="preserve"> Ibirarema</t>
  </si>
  <si>
    <t xml:space="preserve"> Igarapava</t>
  </si>
  <si>
    <t xml:space="preserve"> Ipaussu</t>
  </si>
  <si>
    <t xml:space="preserve"> Itajobi</t>
  </si>
  <si>
    <t xml:space="preserve"> Itumbiara</t>
  </si>
  <si>
    <t xml:space="preserve"> Belo Horizonte</t>
  </si>
  <si>
    <t xml:space="preserve"> Contagem</t>
  </si>
  <si>
    <t xml:space="preserve"> Jaboticabal</t>
  </si>
  <si>
    <t xml:space="preserve"> Jacarezinho</t>
  </si>
  <si>
    <t xml:space="preserve"> Jaciara</t>
  </si>
  <si>
    <t xml:space="preserve"> Jaú</t>
  </si>
  <si>
    <t xml:space="preserve"> Junqueirópolis</t>
  </si>
  <si>
    <t xml:space="preserve"> Lagoa da Prata</t>
  </si>
  <si>
    <t xml:space="preserve"> Leme</t>
  </si>
  <si>
    <t xml:space="preserve"> Lençóis Paulista</t>
  </si>
  <si>
    <t xml:space="preserve"> Limeira do Oeste</t>
  </si>
  <si>
    <t xml:space="preserve"> Lucélia</t>
  </si>
  <si>
    <t xml:space="preserve"> Macatuba</t>
  </si>
  <si>
    <t xml:space="preserve"> Maracaí</t>
  </si>
  <si>
    <t xml:space="preserve"> Maracaju</t>
  </si>
  <si>
    <t xml:space="preserve">MS</t>
  </si>
  <si>
    <t xml:space="preserve"> Matão</t>
  </si>
  <si>
    <t xml:space="preserve"> Maurilândia</t>
  </si>
  <si>
    <t xml:space="preserve"> Mirandópolis</t>
  </si>
  <si>
    <t xml:space="preserve"> Mococa</t>
  </si>
  <si>
    <t xml:space="preserve"> Monte Belo</t>
  </si>
  <si>
    <t xml:space="preserve"> Moreira Sales</t>
  </si>
  <si>
    <t xml:space="preserve"> Morro Agudo</t>
  </si>
  <si>
    <t xml:space="preserve"> Naviraí</t>
  </si>
  <si>
    <t xml:space="preserve"> Nova América da Colina</t>
  </si>
  <si>
    <t xml:space="preserve"> Nova Europa</t>
  </si>
  <si>
    <t xml:space="preserve"> Nova Olímpia</t>
  </si>
  <si>
    <t xml:space="preserve"> Belém</t>
  </si>
  <si>
    <t xml:space="preserve">PA</t>
  </si>
  <si>
    <t xml:space="preserve"> Novo Horizonte</t>
  </si>
  <si>
    <t xml:space="preserve"> Olímpia</t>
  </si>
  <si>
    <t xml:space="preserve"> São Paulo</t>
  </si>
  <si>
    <t xml:space="preserve"> Orindiúva</t>
  </si>
  <si>
    <t xml:space="preserve"> Orlândia</t>
  </si>
  <si>
    <t xml:space="preserve"> Ourinhos</t>
  </si>
  <si>
    <t xml:space="preserve"> Ouroeste</t>
  </si>
  <si>
    <t xml:space="preserve"> Palmital</t>
  </si>
  <si>
    <t xml:space="preserve"> Paraguaçu Paulista</t>
  </si>
  <si>
    <t xml:space="preserve"> Parapuã</t>
  </si>
  <si>
    <t xml:space="preserve"> Passos</t>
  </si>
  <si>
    <t xml:space="preserve"> Piracicaba</t>
  </si>
  <si>
    <t xml:space="preserve"> Pirajuba</t>
  </si>
  <si>
    <t xml:space="preserve"> Pirangi</t>
  </si>
  <si>
    <t xml:space="preserve"> Pitangueiras</t>
  </si>
  <si>
    <t xml:space="preserve"> Pontal</t>
  </si>
  <si>
    <t xml:space="preserve"> Porteirão</t>
  </si>
  <si>
    <t xml:space="preserve"> Potirendaba</t>
  </si>
  <si>
    <t xml:space="preserve"> Pradópolis</t>
  </si>
  <si>
    <t xml:space="preserve"> Presidente Prudente</t>
  </si>
  <si>
    <t xml:space="preserve"> Campinas</t>
  </si>
  <si>
    <t xml:space="preserve"> Promissão</t>
  </si>
  <si>
    <t xml:space="preserve"> Quatá</t>
  </si>
  <si>
    <t xml:space="preserve"> Queirós</t>
  </si>
  <si>
    <t xml:space="preserve"> Quirinópolis</t>
  </si>
  <si>
    <t xml:space="preserve"> Rio Brilhante</t>
  </si>
  <si>
    <t xml:space="preserve"> Londrina</t>
  </si>
  <si>
    <t xml:space="preserve"> Maringá</t>
  </si>
  <si>
    <t xml:space="preserve"> Uruguaiana</t>
  </si>
  <si>
    <t xml:space="preserve">RS</t>
  </si>
  <si>
    <t xml:space="preserve"> Rio das Pedras</t>
  </si>
  <si>
    <t xml:space="preserve"> Rolândia</t>
  </si>
  <si>
    <t xml:space="preserve"> Santa Bárbara d'Oeste</t>
  </si>
  <si>
    <t xml:space="preserve"> Santa Helena de Goiás</t>
  </si>
  <si>
    <t xml:space="preserve"> Santa Mariana</t>
  </si>
  <si>
    <t xml:space="preserve"> São Joaquim da Barra</t>
  </si>
  <si>
    <t xml:space="preserve"> São Jorge do Ivaí</t>
  </si>
  <si>
    <t xml:space="preserve"> São José do Rio Preto</t>
  </si>
  <si>
    <t xml:space="preserve"> São Manuel</t>
  </si>
  <si>
    <t xml:space="preserve"> São Miguel dos Campos</t>
  </si>
  <si>
    <t xml:space="preserve">AL</t>
  </si>
  <si>
    <t xml:space="preserve"> Eusébio</t>
  </si>
  <si>
    <t xml:space="preserve">CE</t>
  </si>
  <si>
    <t xml:space="preserve"> Jaboatão dos Guararapes</t>
  </si>
  <si>
    <t xml:space="preserve">PE</t>
  </si>
  <si>
    <t xml:space="preserve"> São Pedro do Ivaí</t>
  </si>
  <si>
    <t xml:space="preserve"> Sertãozinho</t>
  </si>
  <si>
    <t xml:space="preserve"> Sidrolândia</t>
  </si>
  <si>
    <t xml:space="preserve"> Sonora</t>
  </si>
  <si>
    <t xml:space="preserve"> Sud Mennucci</t>
  </si>
  <si>
    <t xml:space="preserve"> Sumaré</t>
  </si>
  <si>
    <t xml:space="preserve"> Tarumã</t>
  </si>
  <si>
    <t xml:space="preserve"> Brasília</t>
  </si>
  <si>
    <t xml:space="preserve">DF</t>
  </si>
  <si>
    <t xml:space="preserve"> Goiânia</t>
  </si>
  <si>
    <t xml:space="preserve"> Turvelândia</t>
  </si>
  <si>
    <t xml:space="preserve"> Uberaba</t>
  </si>
  <si>
    <t xml:space="preserve"> Ubiratã</t>
  </si>
  <si>
    <t xml:space="preserve"> Valparaíso</t>
  </si>
  <si>
    <t xml:space="preserve"> Vista Alegre</t>
  </si>
  <si>
    <t xml:space="preserve"> Vista Alegre do Alto</t>
  </si>
  <si>
    <t xml:space="preserve">Período: 23/01 - 19/02/2010 | Total de rotas: 241</t>
  </si>
  <si>
    <t xml:space="preserve">Álcool: Referente aos valores de frete de álcool hidratado e álcool anidro.</t>
  </si>
  <si>
    <t xml:space="preserve"> Paulínia</t>
  </si>
  <si>
    <t xml:space="preserve"> Duque de Caxias</t>
  </si>
  <si>
    <t xml:space="preserve">RJ</t>
  </si>
  <si>
    <t xml:space="preserve"> Guarulhos</t>
  </si>
  <si>
    <t xml:space="preserve"> Araras</t>
  </si>
  <si>
    <t xml:space="preserve"> Avanhandava</t>
  </si>
  <si>
    <t xml:space="preserve"> Barra Bonita</t>
  </si>
  <si>
    <t xml:space="preserve"> Barueri</t>
  </si>
  <si>
    <t xml:space="preserve"> Barrinha</t>
  </si>
  <si>
    <t xml:space="preserve"> Batatais</t>
  </si>
  <si>
    <t xml:space="preserve"> Bauru</t>
  </si>
  <si>
    <t xml:space="preserve"> Marabá</t>
  </si>
  <si>
    <t xml:space="preserve"> Brasilândia</t>
  </si>
  <si>
    <t xml:space="preserve"> Buriti</t>
  </si>
  <si>
    <t xml:space="preserve">MA</t>
  </si>
  <si>
    <t xml:space="preserve"> Buritizal</t>
  </si>
  <si>
    <t xml:space="preserve"> Cabedelo</t>
  </si>
  <si>
    <t xml:space="preserve">PB</t>
  </si>
  <si>
    <t xml:space="preserve"> Guamaré</t>
  </si>
  <si>
    <t xml:space="preserve">RN</t>
  </si>
  <si>
    <t xml:space="preserve"> Cuiabá</t>
  </si>
  <si>
    <t xml:space="preserve"> Cubatão</t>
  </si>
  <si>
    <t xml:space="preserve"> Colorado</t>
  </si>
  <si>
    <t xml:space="preserve"> Uberlândia</t>
  </si>
  <si>
    <t xml:space="preserve"> Alto Taquari</t>
  </si>
  <si>
    <t xml:space="preserve"> Dois Córregos</t>
  </si>
  <si>
    <t xml:space="preserve"> São Luís</t>
  </si>
  <si>
    <t xml:space="preserve"> Espírito Santo do Turvo</t>
  </si>
  <si>
    <t xml:space="preserve"> Florestópolis</t>
  </si>
  <si>
    <t xml:space="preserve"> General Salgado</t>
  </si>
  <si>
    <t xml:space="preserve"> Guaraci</t>
  </si>
  <si>
    <t xml:space="preserve"> Guararapes</t>
  </si>
  <si>
    <t xml:space="preserve"> Guararema</t>
  </si>
  <si>
    <t xml:space="preserve"> Iacanga</t>
  </si>
  <si>
    <t xml:space="preserve"> Ibaté</t>
  </si>
  <si>
    <t xml:space="preserve"> Ipauçu</t>
  </si>
  <si>
    <t xml:space="preserve"> Ipojuca</t>
  </si>
  <si>
    <t xml:space="preserve"> Iracemápolis</t>
  </si>
  <si>
    <t xml:space="preserve"> Itaí</t>
  </si>
  <si>
    <t xml:space="preserve"> Itapetininga</t>
  </si>
  <si>
    <t xml:space="preserve"> Itapira</t>
  </si>
  <si>
    <t xml:space="preserve"> Itápolis</t>
  </si>
  <si>
    <t xml:space="preserve"> Iturama</t>
  </si>
  <si>
    <t xml:space="preserve"> Araucária</t>
  </si>
  <si>
    <t xml:space="preserve"> Canoas</t>
  </si>
  <si>
    <t xml:space="preserve"> Jandaia do Sul</t>
  </si>
  <si>
    <t xml:space="preserve"> Jardinópolis</t>
  </si>
  <si>
    <t xml:space="preserve"> José Bonifácio</t>
  </si>
  <si>
    <t xml:space="preserve"> Jussara</t>
  </si>
  <si>
    <t xml:space="preserve"> Lins</t>
  </si>
  <si>
    <t xml:space="preserve"> Luís Antônio</t>
  </si>
  <si>
    <t xml:space="preserve"> Marialva</t>
  </si>
  <si>
    <t xml:space="preserve"> Mauá</t>
  </si>
  <si>
    <t xml:space="preserve"> Monções</t>
  </si>
  <si>
    <t xml:space="preserve"> Monte Aprazível</t>
  </si>
  <si>
    <t xml:space="preserve"> Motuca</t>
  </si>
  <si>
    <t xml:space="preserve"> Narandiba</t>
  </si>
  <si>
    <t xml:space="preserve"> Nova Independência</t>
  </si>
  <si>
    <t xml:space="preserve"> Onda Verde</t>
  </si>
  <si>
    <t xml:space="preserve"> Palestina</t>
  </si>
  <si>
    <t xml:space="preserve"> Paranacity</t>
  </si>
  <si>
    <t xml:space="preserve"> Patrocínio Paulista</t>
  </si>
  <si>
    <t xml:space="preserve"> Bilac</t>
  </si>
  <si>
    <t xml:space="preserve"> Campo Grande</t>
  </si>
  <si>
    <t xml:space="preserve"> Ribeirão Preto</t>
  </si>
  <si>
    <t xml:space="preserve"> Rondonópolis</t>
  </si>
  <si>
    <t xml:space="preserve"> Sinop</t>
  </si>
  <si>
    <t xml:space="preserve"> Várzea Grande</t>
  </si>
  <si>
    <t xml:space="preserve"> Pereira Barreto</t>
  </si>
  <si>
    <t xml:space="preserve"> Pirassununga</t>
  </si>
  <si>
    <t xml:space="preserve"> Porecatu</t>
  </si>
  <si>
    <t xml:space="preserve"> Rafard</t>
  </si>
  <si>
    <t xml:space="preserve"> Salvador</t>
  </si>
  <si>
    <t xml:space="preserve">BA</t>
  </si>
  <si>
    <t xml:space="preserve"> Teresina</t>
  </si>
  <si>
    <t xml:space="preserve">PI</t>
  </si>
  <si>
    <t xml:space="preserve"> Santa Rosa de Viterbo</t>
  </si>
  <si>
    <t xml:space="preserve"> Santo Antônio do Aracanguá</t>
  </si>
  <si>
    <t xml:space="preserve"> São Francisco do Conde</t>
  </si>
  <si>
    <t xml:space="preserve"> Aracaju</t>
  </si>
  <si>
    <t xml:space="preserve">SE</t>
  </si>
  <si>
    <t xml:space="preserve"> Camaçari</t>
  </si>
  <si>
    <t xml:space="preserve"> Itabuna</t>
  </si>
  <si>
    <t xml:space="preserve"> Jequié</t>
  </si>
  <si>
    <t xml:space="preserve"> São João da Boa Vista</t>
  </si>
  <si>
    <t xml:space="preserve"> São José dos Campos</t>
  </si>
  <si>
    <t xml:space="preserve"> São Caetano do Sul</t>
  </si>
  <si>
    <t xml:space="preserve"> Açailândia</t>
  </si>
  <si>
    <t xml:space="preserve"> Serrana</t>
  </si>
  <si>
    <t xml:space="preserve"> Severínia</t>
  </si>
  <si>
    <t xml:space="preserve"> Teodoro Sampaio</t>
  </si>
  <si>
    <t xml:space="preserve">Período: 23/01 - 19/02/2010 | Total de rotas: 17</t>
  </si>
  <si>
    <t xml:space="preserve"> Americana</t>
  </si>
  <si>
    <t xml:space="preserve"> Luís Eduardo Magalhães</t>
  </si>
  <si>
    <t xml:space="preserve">Algodão: Referente aos valores de frete de algodão em fardos de 200kg.</t>
  </si>
  <si>
    <t xml:space="preserve"> Anápolis</t>
  </si>
  <si>
    <t xml:space="preserve"> Rio Verde</t>
  </si>
  <si>
    <t xml:space="preserve"> Costa Rica</t>
  </si>
  <si>
    <t xml:space="preserve"> Caruaru</t>
  </si>
  <si>
    <t xml:space="preserve"> Fortaleza</t>
  </si>
  <si>
    <t xml:space="preserve"> Acreúna</t>
  </si>
  <si>
    <t xml:space="preserve"> João Pessoa</t>
  </si>
  <si>
    <t xml:space="preserve"> São Desidério</t>
  </si>
  <si>
    <t xml:space="preserve"> Natal</t>
  </si>
  <si>
    <t xml:space="preserve"> Correntina</t>
  </si>
  <si>
    <t xml:space="preserve"> Primavera do Leste</t>
  </si>
  <si>
    <t xml:space="preserve">Período: 23/01 - 19/02/2010 | Total de rotas: 14</t>
  </si>
  <si>
    <t xml:space="preserve"> Arapiraca</t>
  </si>
  <si>
    <t xml:space="preserve"> Barreiras</t>
  </si>
  <si>
    <t xml:space="preserve">Arroz: Referente aos valores de frete de arroz em fardos de 30kg.</t>
  </si>
  <si>
    <t xml:space="preserve"> Colatina</t>
  </si>
  <si>
    <t xml:space="preserve">ES</t>
  </si>
  <si>
    <t xml:space="preserve"> Santa Maria</t>
  </si>
  <si>
    <t xml:space="preserve"> Sorriso</t>
  </si>
  <si>
    <t xml:space="preserve"> Vargem Alta</t>
  </si>
  <si>
    <t xml:space="preserve"> Governador Valadares</t>
  </si>
  <si>
    <t xml:space="preserve"> Nova Venécia</t>
  </si>
  <si>
    <t xml:space="preserve"> São Sepé</t>
  </si>
  <si>
    <t xml:space="preserve"> Porto Alegre</t>
  </si>
  <si>
    <t xml:space="preserve"> Pelotas</t>
  </si>
  <si>
    <t xml:space="preserve"> Vitória</t>
  </si>
  <si>
    <t xml:space="preserve"> Cachoeira do Sul</t>
  </si>
  <si>
    <t xml:space="preserve">Período: 23/01 - 19/02/2010 | Total de rotas: 16</t>
  </si>
  <si>
    <t xml:space="preserve">Café: Referente aos valores de frete de café em sacas de 60kg.</t>
  </si>
  <si>
    <t xml:space="preserve"> Manhuaçu</t>
  </si>
  <si>
    <t xml:space="preserve"> Franca</t>
  </si>
  <si>
    <t xml:space="preserve"> Espírito Santo do Pinhal</t>
  </si>
  <si>
    <t xml:space="preserve"> Guaxupé</t>
  </si>
  <si>
    <t xml:space="preserve"> Osvaldo Cruz</t>
  </si>
  <si>
    <t xml:space="preserve"> Varginha</t>
  </si>
  <si>
    <t xml:space="preserve">Período: 23/01 - 19/02/2010 | Total de rotas: 10</t>
  </si>
  <si>
    <t xml:space="preserve"> Castro</t>
  </si>
  <si>
    <t xml:space="preserve">Calcário: Referente aos valores de frete de calcário a granel.</t>
  </si>
  <si>
    <t xml:space="preserve"> Cascavel</t>
  </si>
  <si>
    <t xml:space="preserve">Período: 23/01 - 19/02/2010 | Total de rotas: 52</t>
  </si>
  <si>
    <t xml:space="preserve"> Paranatinga</t>
  </si>
  <si>
    <t xml:space="preserve">Carne Bovina: Referente aos valores de frete de carne bovina em quartos ou desossada em caixa, transportada em caminhão de 3 eixos com capacidade para 11,5t e em carreta de 3 eixos com capacidade para 21,5t.</t>
  </si>
  <si>
    <t xml:space="preserve"> Ji-Paraná</t>
  </si>
  <si>
    <t xml:space="preserve"> Tangará da Serra</t>
  </si>
  <si>
    <t xml:space="preserve"> Blumenau</t>
  </si>
  <si>
    <t xml:space="preserve">SC</t>
  </si>
  <si>
    <t xml:space="preserve"> Alta Floresta</t>
  </si>
  <si>
    <t xml:space="preserve"> Curitiba</t>
  </si>
  <si>
    <t xml:space="preserve"> Dourados</t>
  </si>
  <si>
    <t xml:space="preserve"> Estação</t>
  </si>
  <si>
    <t xml:space="preserve"> Pontes e Lacerda</t>
  </si>
  <si>
    <t xml:space="preserve"> Içara</t>
  </si>
  <si>
    <t xml:space="preserve"> Lucas do Rio Verde</t>
  </si>
  <si>
    <t xml:space="preserve"> Nova Mutum</t>
  </si>
  <si>
    <t xml:space="preserve"> Palhoça</t>
  </si>
  <si>
    <t xml:space="preserve"> Rio de Janeiro</t>
  </si>
  <si>
    <t xml:space="preserve"> Jaru</t>
  </si>
  <si>
    <t xml:space="preserve"> Santa Rosa</t>
  </si>
  <si>
    <t xml:space="preserve"> São Bernardo do Campo</t>
  </si>
  <si>
    <t xml:space="preserve"> Ariquemes</t>
  </si>
  <si>
    <t xml:space="preserve"> Estrela d'Oeste</t>
  </si>
  <si>
    <t xml:space="preserve"> Rio Branco</t>
  </si>
  <si>
    <t xml:space="preserve">AC</t>
  </si>
  <si>
    <t xml:space="preserve"> Viana</t>
  </si>
  <si>
    <t xml:space="preserve">Período: 23/01 - 19/02/2010 | Total de rotas: 68</t>
  </si>
  <si>
    <t xml:space="preserve"> Alto Araguaia</t>
  </si>
  <si>
    <t xml:space="preserve">Farelo de Soja: Referente aos valores de frete de farelo de soja em sacas de 50kg e a granel.</t>
  </si>
  <si>
    <t xml:space="preserve"> Apucarana</t>
  </si>
  <si>
    <t xml:space="preserve"> Araguari</t>
  </si>
  <si>
    <t xml:space="preserve"> Arapoti</t>
  </si>
  <si>
    <t xml:space="preserve"> Aratu</t>
  </si>
  <si>
    <t xml:space="preserve"> Arroio do Meio</t>
  </si>
  <si>
    <t xml:space="preserve"> Batalha</t>
  </si>
  <si>
    <t xml:space="preserve"> Campo Verde</t>
  </si>
  <si>
    <t xml:space="preserve"> Catanduvas</t>
  </si>
  <si>
    <t xml:space="preserve"> Chapecó</t>
  </si>
  <si>
    <t xml:space="preserve"> Ponta Grossa</t>
  </si>
  <si>
    <t xml:space="preserve"> Concórdia</t>
  </si>
  <si>
    <t xml:space="preserve"> Feira de Santana</t>
  </si>
  <si>
    <t xml:space="preserve"> Francisco Beltrão</t>
  </si>
  <si>
    <t xml:space="preserve"> Ilhéus</t>
  </si>
  <si>
    <t xml:space="preserve"> Jaraguá do Sul</t>
  </si>
  <si>
    <t xml:space="preserve"> Três Lagoas</t>
  </si>
  <si>
    <t xml:space="preserve"> Mogi Guaçu</t>
  </si>
  <si>
    <t xml:space="preserve"> Mossoró</t>
  </si>
  <si>
    <t xml:space="preserve"> Nova Bassano</t>
  </si>
  <si>
    <t xml:space="preserve"> Palotina</t>
  </si>
  <si>
    <t xml:space="preserve"> Bebedouro</t>
  </si>
  <si>
    <t xml:space="preserve"> Guarapuava</t>
  </si>
  <si>
    <t xml:space="preserve"> Jataí</t>
  </si>
  <si>
    <t xml:space="preserve"> Tibagi</t>
  </si>
  <si>
    <t xml:space="preserve"> Pires do Rio</t>
  </si>
  <si>
    <t xml:space="preserve"> Laranjeiras do Sul</t>
  </si>
  <si>
    <t xml:space="preserve"> São Francisco do Sul</t>
  </si>
  <si>
    <t xml:space="preserve"> Cambé</t>
  </si>
  <si>
    <t xml:space="preserve"> Viçosa</t>
  </si>
  <si>
    <t xml:space="preserve"> Xanxerê</t>
  </si>
  <si>
    <t xml:space="preserve">Período: 23/01 - 19/02/2010 | Total de rotas: 5</t>
  </si>
  <si>
    <t xml:space="preserve"> Cristalina</t>
  </si>
  <si>
    <t xml:space="preserve">Feijão: Referente aos valores de frete de feijão a granel.</t>
  </si>
  <si>
    <t xml:space="preserve"> Recife</t>
  </si>
  <si>
    <t xml:space="preserve">Período: 23/01 - 19/02/2010 | Total de rotas: 326</t>
  </si>
  <si>
    <t xml:space="preserve"> Imperatriz</t>
  </si>
  <si>
    <t xml:space="preserve">Fertilizantes: Referente aos valores de frete de adubos e fertilizantes em sacas de 50kg e a granel.</t>
  </si>
  <si>
    <t xml:space="preserve"> Candeias</t>
  </si>
  <si>
    <t xml:space="preserve"> Aguaí</t>
  </si>
  <si>
    <t xml:space="preserve"> Alfenas</t>
  </si>
  <si>
    <t xml:space="preserve"> Alto Garças</t>
  </si>
  <si>
    <t xml:space="preserve"> Amambaí</t>
  </si>
  <si>
    <t xml:space="preserve"> Rosário do Catete</t>
  </si>
  <si>
    <t xml:space="preserve"> Aracruz</t>
  </si>
  <si>
    <t xml:space="preserve"> Formosa do Rio Preto</t>
  </si>
  <si>
    <t xml:space="preserve"> Baía Formosa</t>
  </si>
  <si>
    <t xml:space="preserve"> Olinda</t>
  </si>
  <si>
    <t xml:space="preserve"> Baixa Grande do Ribeiro</t>
  </si>
  <si>
    <t xml:space="preserve"> Balsas</t>
  </si>
  <si>
    <t xml:space="preserve"> Laranjeiras</t>
  </si>
  <si>
    <t xml:space="preserve"> Barra do Garças</t>
  </si>
  <si>
    <t xml:space="preserve"> Barretos</t>
  </si>
  <si>
    <t xml:space="preserve"> Batavo</t>
  </si>
  <si>
    <t xml:space="preserve"> Betim</t>
  </si>
  <si>
    <t xml:space="preserve"> Bom Jesus</t>
  </si>
  <si>
    <t xml:space="preserve"> Brasnorte</t>
  </si>
  <si>
    <t xml:space="preserve"> Braúna</t>
  </si>
  <si>
    <t xml:space="preserve"> Buritis</t>
  </si>
  <si>
    <t xml:space="preserve"> Camapuã</t>
  </si>
  <si>
    <t xml:space="preserve"> Campo Mourão</t>
  </si>
  <si>
    <t xml:space="preserve"> Campos dos Goytacazes</t>
  </si>
  <si>
    <t xml:space="preserve"> Campos Lindos</t>
  </si>
  <si>
    <t xml:space="preserve">TO</t>
  </si>
  <si>
    <t xml:space="preserve"> Canoinhas</t>
  </si>
  <si>
    <t xml:space="preserve"> Carambeí</t>
  </si>
  <si>
    <t xml:space="preserve"> Casa Branca</t>
  </si>
  <si>
    <t xml:space="preserve"> Rio Grande</t>
  </si>
  <si>
    <t xml:space="preserve"> Catalão</t>
  </si>
  <si>
    <t xml:space="preserve"> Catende</t>
  </si>
  <si>
    <t xml:space="preserve"> Chapadão do Céu</t>
  </si>
  <si>
    <t xml:space="preserve"> Chapadão do Sul</t>
  </si>
  <si>
    <t xml:space="preserve"> Chupinguaia</t>
  </si>
  <si>
    <t xml:space="preserve"> Cornélio Procópio</t>
  </si>
  <si>
    <t xml:space="preserve"> Cortês</t>
  </si>
  <si>
    <t xml:space="preserve"> Corumbiara</t>
  </si>
  <si>
    <t xml:space="preserve"> Criciúma</t>
  </si>
  <si>
    <t xml:space="preserve"> Cristais Paulista</t>
  </si>
  <si>
    <t xml:space="preserve"> Cruz Alta</t>
  </si>
  <si>
    <t xml:space="preserve"> Darcinópolis</t>
  </si>
  <si>
    <t xml:space="preserve"> Diamantino</t>
  </si>
  <si>
    <t xml:space="preserve"> Dom Eliseu</t>
  </si>
  <si>
    <t xml:space="preserve"> Dracena</t>
  </si>
  <si>
    <t xml:space="preserve"> Eunápolis</t>
  </si>
  <si>
    <t xml:space="preserve"> Fartura</t>
  </si>
  <si>
    <t xml:space="preserve"> Fernandópolis</t>
  </si>
  <si>
    <t xml:space="preserve"> Goiana</t>
  </si>
  <si>
    <t xml:space="preserve"> Guará</t>
  </si>
  <si>
    <t xml:space="preserve"> Três Pontas</t>
  </si>
  <si>
    <t xml:space="preserve"> Imbituba</t>
  </si>
  <si>
    <t xml:space="preserve"> Ipanguaçu</t>
  </si>
  <si>
    <t xml:space="preserve"> Itaberá</t>
  </si>
  <si>
    <t xml:space="preserve"> Itapeva</t>
  </si>
  <si>
    <t xml:space="preserve"> Itararé</t>
  </si>
  <si>
    <t xml:space="preserve"> Itiquira</t>
  </si>
  <si>
    <t xml:space="preserve"> Jaborandi</t>
  </si>
  <si>
    <t xml:space="preserve"> Jacinto Machado</t>
  </si>
  <si>
    <t xml:space="preserve"> Jaguaré</t>
  </si>
  <si>
    <t xml:space="preserve"> Joaquim Nabuco</t>
  </si>
  <si>
    <t xml:space="preserve"> Juazeiro</t>
  </si>
  <si>
    <t xml:space="preserve"> Júlio de Castilhos</t>
  </si>
  <si>
    <t xml:space="preserve"> Jundiaí</t>
  </si>
  <si>
    <t xml:space="preserve"> Lagoa da Confusão</t>
  </si>
  <si>
    <t xml:space="preserve"> Limeira</t>
  </si>
  <si>
    <t xml:space="preserve"> Linhares</t>
  </si>
  <si>
    <t xml:space="preserve"> Mamanguape</t>
  </si>
  <si>
    <t xml:space="preserve"> Marília</t>
  </si>
  <si>
    <t xml:space="preserve"> Mineiros</t>
  </si>
  <si>
    <t xml:space="preserve"> Montanha</t>
  </si>
  <si>
    <t xml:space="preserve"> Serra</t>
  </si>
  <si>
    <t xml:space="preserve"> Montes Claros</t>
  </si>
  <si>
    <t xml:space="preserve"> Montividiu</t>
  </si>
  <si>
    <t xml:space="preserve"> Natividade</t>
  </si>
  <si>
    <t xml:space="preserve"> Osasco</t>
  </si>
  <si>
    <t xml:space="preserve"> Palmas</t>
  </si>
  <si>
    <t xml:space="preserve"> Panambi</t>
  </si>
  <si>
    <t xml:space="preserve"> Paracatu</t>
  </si>
  <si>
    <t xml:space="preserve"> Paragominas</t>
  </si>
  <si>
    <t xml:space="preserve"> Sertaneja</t>
  </si>
  <si>
    <t xml:space="preserve"> Toledo</t>
  </si>
  <si>
    <t xml:space="preserve"> Passo Fundo</t>
  </si>
  <si>
    <t xml:space="preserve"> Patos de Minas</t>
  </si>
  <si>
    <t xml:space="preserve"> Patrocínio</t>
  </si>
  <si>
    <t xml:space="preserve"> Penápolis</t>
  </si>
  <si>
    <t xml:space="preserve"> Perdizes</t>
  </si>
  <si>
    <t xml:space="preserve"> Petrolina</t>
  </si>
  <si>
    <t xml:space="preserve"> Piraí do Sul</t>
  </si>
  <si>
    <t xml:space="preserve"> Porto Ferreira</t>
  </si>
  <si>
    <t xml:space="preserve"> Porto Franco</t>
  </si>
  <si>
    <t xml:space="preserve"> Porto Nacional</t>
  </si>
  <si>
    <t xml:space="preserve"> Presidente Olegário</t>
  </si>
  <si>
    <t xml:space="preserve"> Querência</t>
  </si>
  <si>
    <t xml:space="preserve"> Riachão das Neves</t>
  </si>
  <si>
    <t xml:space="preserve"> Rio Formoso</t>
  </si>
  <si>
    <t xml:space="preserve"> Rio Negro</t>
  </si>
  <si>
    <t xml:space="preserve"> Araxá</t>
  </si>
  <si>
    <t xml:space="preserve"> Rubiataba</t>
  </si>
  <si>
    <t xml:space="preserve"> Sambaíba</t>
  </si>
  <si>
    <t xml:space="preserve"> Santa Cruz do Rio Pardo</t>
  </si>
  <si>
    <t xml:space="preserve"> Santa Cruz do Sul</t>
  </si>
  <si>
    <t xml:space="preserve"> Santa Rita</t>
  </si>
  <si>
    <t xml:space="preserve"> Uruçuí</t>
  </si>
  <si>
    <t xml:space="preserve"> Silvanópolis</t>
  </si>
  <si>
    <t xml:space="preserve"> Sirinhaém</t>
  </si>
  <si>
    <t xml:space="preserve"> Sorocaba</t>
  </si>
  <si>
    <t xml:space="preserve"> Pedro Leopoldo</t>
  </si>
  <si>
    <t xml:space="preserve"> Tapurah</t>
  </si>
  <si>
    <t xml:space="preserve"> Tasso Fragoso</t>
  </si>
  <si>
    <t xml:space="preserve"> Teixeira de Freitas</t>
  </si>
  <si>
    <t xml:space="preserve"> Terra Roxa</t>
  </si>
  <si>
    <t xml:space="preserve"> Três Corações</t>
  </si>
  <si>
    <t xml:space="preserve"> Tupã</t>
  </si>
  <si>
    <t xml:space="preserve"> Ulianópolis</t>
  </si>
  <si>
    <t xml:space="preserve"> Unaí</t>
  </si>
  <si>
    <t xml:space="preserve"> Vacaria</t>
  </si>
  <si>
    <t xml:space="preserve"> Várzea da Palma</t>
  </si>
  <si>
    <t xml:space="preserve"> Vera</t>
  </si>
  <si>
    <t xml:space="preserve"> Vila Rica</t>
  </si>
  <si>
    <t xml:space="preserve"> Vilhena</t>
  </si>
  <si>
    <t xml:space="preserve"> Votuporanga</t>
  </si>
  <si>
    <t xml:space="preserve">Período: 23/01 - 19/02/2010 | Total de rotas: 13</t>
  </si>
  <si>
    <t xml:space="preserve">Frango Congelado: Referente aos valores de frete de frango congelado em caixas de 17kg.</t>
  </si>
  <si>
    <t xml:space="preserve"> Guajará-Mirim</t>
  </si>
  <si>
    <t xml:space="preserve">Período: 23/01 - 19/02/2010 | Total de rotas: 1</t>
  </si>
  <si>
    <t xml:space="preserve">Frango Vivo: Referente aos valores de frete de frango vivo em gaiolas de 20kg.</t>
  </si>
  <si>
    <t xml:space="preserve">Gasolina: Referente aos valores de frete de gasolina a granel.</t>
  </si>
  <si>
    <t xml:space="preserve"> Crato</t>
  </si>
  <si>
    <t xml:space="preserve"> Itupeva</t>
  </si>
  <si>
    <t xml:space="preserve">Período: 23/01 - 19/02/2010 | Total de rotas: 24</t>
  </si>
  <si>
    <t xml:space="preserve">Gesso: Referente aos valores de frete de gesso a granel e em sacas de 50kg.</t>
  </si>
  <si>
    <t xml:space="preserve"> Ipubi</t>
  </si>
  <si>
    <t xml:space="preserve"> Maceió</t>
  </si>
  <si>
    <t xml:space="preserve">Período: 23/01 - 19/02/2010 | Total de rotas: 123</t>
  </si>
  <si>
    <t xml:space="preserve">Milho: Referente aos valores de frete de milho a granel.</t>
  </si>
  <si>
    <t xml:space="preserve"> Sapezal</t>
  </si>
  <si>
    <t xml:space="preserve"> Balsa Nova</t>
  </si>
  <si>
    <t xml:space="preserve"> Pitanga</t>
  </si>
  <si>
    <t xml:space="preserve"> Bastos</t>
  </si>
  <si>
    <t xml:space="preserve"> Campina Grande</t>
  </si>
  <si>
    <t xml:space="preserve"> Carpina</t>
  </si>
  <si>
    <t xml:space="preserve"> Caarapó</t>
  </si>
  <si>
    <t xml:space="preserve"> Quinta do Sol</t>
  </si>
  <si>
    <t xml:space="preserve"> Dois Vizinhos</t>
  </si>
  <si>
    <t xml:space="preserve"> Erechim</t>
  </si>
  <si>
    <t xml:space="preserve"> Vila Marques</t>
  </si>
  <si>
    <t xml:space="preserve"> Estrela</t>
  </si>
  <si>
    <t xml:space="preserve"> Quarto Centenário</t>
  </si>
  <si>
    <t xml:space="preserve"> Garanhuns</t>
  </si>
  <si>
    <t xml:space="preserve"> Garibaldi</t>
  </si>
  <si>
    <t xml:space="preserve"> Jarinu</t>
  </si>
  <si>
    <t xml:space="preserve"> Pedrinhas Paulista</t>
  </si>
  <si>
    <t xml:space="preserve"> Joaçaba</t>
  </si>
  <si>
    <t xml:space="preserve"> Louveira</t>
  </si>
  <si>
    <t xml:space="preserve"> Machado</t>
  </si>
  <si>
    <t xml:space="preserve"> Astorga</t>
  </si>
  <si>
    <t xml:space="preserve"> Palmeira</t>
  </si>
  <si>
    <t xml:space="preserve"> Lapa</t>
  </si>
  <si>
    <t xml:space="preserve"> Candói</t>
  </si>
  <si>
    <t xml:space="preserve"> Goioerê</t>
  </si>
  <si>
    <t xml:space="preserve"> Pinhão</t>
  </si>
  <si>
    <t xml:space="preserve"> Paudalho</t>
  </si>
  <si>
    <t xml:space="preserve"> Pedras de Fogo</t>
  </si>
  <si>
    <t xml:space="preserve"> Ponta Porã</t>
  </si>
  <si>
    <t xml:space="preserve"> Rio Claro</t>
  </si>
  <si>
    <t xml:space="preserve"> Tupanciretã</t>
  </si>
  <si>
    <t xml:space="preserve"> Ipiranga do Norte</t>
  </si>
  <si>
    <t xml:space="preserve"> Santa Catarina</t>
  </si>
  <si>
    <t xml:space="preserve"> Cantagalo</t>
  </si>
  <si>
    <t xml:space="preserve"> Santa Helena</t>
  </si>
  <si>
    <t xml:space="preserve"> Assis</t>
  </si>
  <si>
    <t xml:space="preserve"> São Carlos</t>
  </si>
  <si>
    <t xml:space="preserve"> São Simão</t>
  </si>
  <si>
    <t xml:space="preserve"> Tietê</t>
  </si>
  <si>
    <t xml:space="preserve"> Tocantinópolis</t>
  </si>
  <si>
    <t xml:space="preserve"> Dianópolis</t>
  </si>
  <si>
    <t xml:space="preserve"> Deciolândia</t>
  </si>
  <si>
    <t xml:space="preserve"> Videira</t>
  </si>
  <si>
    <t xml:space="preserve"> Xaxim</t>
  </si>
  <si>
    <t xml:space="preserve">Óleo Diesel: Referente aos valores de frete de óleo diesel a granel.</t>
  </si>
  <si>
    <t xml:space="preserve">Trigo: Referente aos valores de frete de trigo a granel.</t>
  </si>
  <si>
    <t xml:space="preserve"> Santo Antônio da Platina</t>
  </si>
  <si>
    <t xml:space="preserve"> Uraí</t>
  </si>
  <si>
    <t xml:space="preserve"> Wenceslau Braz</t>
  </si>
  <si>
    <t xml:space="preserve"> Faxinal</t>
  </si>
  <si>
    <t xml:space="preserve"> Mamborê</t>
  </si>
  <si>
    <t xml:space="preserve"> Tupãssi</t>
  </si>
  <si>
    <t xml:space="preserve"> Tenente Portela</t>
  </si>
  <si>
    <t xml:space="preserve">obs:</t>
  </si>
  <si>
    <t xml:space="preserve">gráficos nn estavam no projeto original</t>
  </si>
  <si>
    <t xml:space="preserve"> Três de Maio</t>
  </si>
  <si>
    <t xml:space="preserve"> São Luiz Gonzaga</t>
  </si>
  <si>
    <t xml:space="preserve"> Ijuí</t>
  </si>
  <si>
    <t xml:space="preserve">Período: 23/01 - 19/02/2010 | Total de rotas: 592</t>
  </si>
  <si>
    <t xml:space="preserve">Soja: Referente aos valores de frete de soja a granel.</t>
  </si>
  <si>
    <t xml:space="preserve"> Boa Esperança</t>
  </si>
  <si>
    <t xml:space="preserve"> Caravagio</t>
  </si>
  <si>
    <t xml:space="preserve"> Itamarati de Minas</t>
  </si>
  <si>
    <t xml:space="preserve"> Nova Maringá</t>
  </si>
  <si>
    <t xml:space="preserve"> Nova Ubiratã</t>
  </si>
  <si>
    <t xml:space="preserve"> Santa Rita do Trivelato</t>
  </si>
  <si>
    <t xml:space="preserve"> Cláudia</t>
  </si>
  <si>
    <t xml:space="preserve"> Amparo</t>
  </si>
  <si>
    <t xml:space="preserve"> Andirá</t>
  </si>
  <si>
    <t xml:space="preserve"> Água Fria de Goiás</t>
  </si>
  <si>
    <t xml:space="preserve"> Campo Alegre de Goiás</t>
  </si>
  <si>
    <t xml:space="preserve"> Canarana</t>
  </si>
  <si>
    <t xml:space="preserve"> Nova Xavantina</t>
  </si>
  <si>
    <t xml:space="preserve"> Pontalina</t>
  </si>
  <si>
    <t xml:space="preserve"> Arapongas</t>
  </si>
  <si>
    <t xml:space="preserve"> Braço do Norte</t>
  </si>
  <si>
    <t xml:space="preserve"> Luziânia</t>
  </si>
  <si>
    <t xml:space="preserve"> São Gabriel do Oeste</t>
  </si>
  <si>
    <t xml:space="preserve"> Campos Novos</t>
  </si>
  <si>
    <t xml:space="preserve"> Caxias do Sul</t>
  </si>
  <si>
    <t xml:space="preserve"> Céu Azul</t>
  </si>
  <si>
    <t xml:space="preserve"> Fátima do Sul</t>
  </si>
  <si>
    <t xml:space="preserve"> Itaporã</t>
  </si>
  <si>
    <t xml:space="preserve"> Tacuru</t>
  </si>
  <si>
    <t xml:space="preserve"> Ajuricaba</t>
  </si>
  <si>
    <t xml:space="preserve"> Condor</t>
  </si>
  <si>
    <t xml:space="preserve"> Fortaleza dos Valos</t>
  </si>
  <si>
    <t xml:space="preserve"> Ibirubá</t>
  </si>
  <si>
    <t xml:space="preserve"> Palmeira das Missões</t>
  </si>
  <si>
    <t xml:space="preserve"> Santa Bárbara do Sul</t>
  </si>
  <si>
    <t xml:space="preserve"> Frederico Westphalen</t>
  </si>
  <si>
    <t xml:space="preserve"> Gaurama</t>
  </si>
  <si>
    <t xml:space="preserve"> Ouro Verde do Oeste</t>
  </si>
  <si>
    <t xml:space="preserve"> Indianópolis</t>
  </si>
  <si>
    <t xml:space="preserve"> Ipameri</t>
  </si>
  <si>
    <t xml:space="preserve"> Cocalzinho de Goiás</t>
  </si>
  <si>
    <t xml:space="preserve"> Ipumirim</t>
  </si>
  <si>
    <t xml:space="preserve"> Itapejara d'Oeste</t>
  </si>
  <si>
    <t xml:space="preserve"> Itapiranga</t>
  </si>
  <si>
    <t xml:space="preserve"> Itu</t>
  </si>
  <si>
    <t xml:space="preserve"> Portelândia</t>
  </si>
  <si>
    <t xml:space="preserve"> Silvânia</t>
  </si>
  <si>
    <t xml:space="preserve"> Lagoa do Bauzinho</t>
  </si>
  <si>
    <t xml:space="preserve"> Cabeceiras</t>
  </si>
  <si>
    <t xml:space="preserve"> Chapada Gaúcha</t>
  </si>
  <si>
    <t xml:space="preserve"> Formoso</t>
  </si>
  <si>
    <t xml:space="preserve"> Niquelândia</t>
  </si>
  <si>
    <t xml:space="preserve"> Vianópolis</t>
  </si>
  <si>
    <t xml:space="preserve"> Vicentinópolis</t>
  </si>
  <si>
    <t xml:space="preserve"> Marau</t>
  </si>
  <si>
    <t xml:space="preserve"> Antônio João</t>
  </si>
  <si>
    <t xml:space="preserve"> Aral Moreira</t>
  </si>
  <si>
    <t xml:space="preserve"> Mondaí</t>
  </si>
  <si>
    <t xml:space="preserve"> Palma Sola</t>
  </si>
  <si>
    <t xml:space="preserve"> Curiúva</t>
  </si>
  <si>
    <t xml:space="preserve"> Doverlândia</t>
  </si>
  <si>
    <t xml:space="preserve"> Inaciolândia</t>
  </si>
  <si>
    <t xml:space="preserve"> Irati</t>
  </si>
  <si>
    <t xml:space="preserve"> Jardim</t>
  </si>
  <si>
    <t xml:space="preserve"> Joviânia</t>
  </si>
  <si>
    <t xml:space="preserve"> Miguelópolis</t>
  </si>
  <si>
    <t xml:space="preserve"> Nova Fátima</t>
  </si>
  <si>
    <t xml:space="preserve"> Novo Eldorado</t>
  </si>
  <si>
    <t xml:space="preserve"> Perolândia</t>
  </si>
  <si>
    <t xml:space="preserve"> Piracanjuba</t>
  </si>
  <si>
    <t xml:space="preserve"> Quedas do Iguaçu</t>
  </si>
  <si>
    <t xml:space="preserve"> Reserva</t>
  </si>
  <si>
    <t xml:space="preserve"> Rio Bonito do Iguaçu</t>
  </si>
  <si>
    <t xml:space="preserve"> Santo Antônio da Barra</t>
  </si>
  <si>
    <t xml:space="preserve"> Serranópolis</t>
  </si>
  <si>
    <t xml:space="preserve"> Tapejara</t>
  </si>
  <si>
    <t xml:space="preserve"> Carazinho</t>
  </si>
  <si>
    <t xml:space="preserve"> Ipiranga do Sul</t>
  </si>
  <si>
    <t xml:space="preserve"> Nonoai</t>
  </si>
  <si>
    <t xml:space="preserve"> Ronda Alta</t>
  </si>
  <si>
    <t xml:space="preserve"> Sertão</t>
  </si>
  <si>
    <t xml:space="preserve"> Pirapora</t>
  </si>
  <si>
    <t xml:space="preserve"> Ipiranga</t>
  </si>
  <si>
    <t xml:space="preserve"> São João</t>
  </si>
  <si>
    <t xml:space="preserve"> Ventania</t>
  </si>
  <si>
    <t xml:space="preserve"> Alvorada</t>
  </si>
  <si>
    <t xml:space="preserve"> Fortaleza do Tabocão</t>
  </si>
  <si>
    <t xml:space="preserve"> Guaraí</t>
  </si>
  <si>
    <t xml:space="preserve"> Gurupi</t>
  </si>
  <si>
    <t xml:space="preserve"> Pedro Afonso</t>
  </si>
  <si>
    <t xml:space="preserve"> Riachão</t>
  </si>
  <si>
    <t xml:space="preserve"> Quilombo</t>
  </si>
  <si>
    <t xml:space="preserve"> Cacequi</t>
  </si>
  <si>
    <t xml:space="preserve"> Espumoso</t>
  </si>
  <si>
    <t xml:space="preserve"> Eugênio de Castro</t>
  </si>
  <si>
    <t xml:space="preserve"> Giruá</t>
  </si>
  <si>
    <t xml:space="preserve"> Saldanha Marinho</t>
  </si>
  <si>
    <t xml:space="preserve"> Salto do Jacuí</t>
  </si>
  <si>
    <t xml:space="preserve"> Seberi</t>
  </si>
  <si>
    <t xml:space="preserve"> Selbach</t>
  </si>
  <si>
    <t xml:space="preserve"> Feliz Natal</t>
  </si>
  <si>
    <t xml:space="preserve"> Santa Luzia</t>
  </si>
  <si>
    <t xml:space="preserve"> Santo Ângelo</t>
  </si>
  <si>
    <t xml:space="preserve"> Abadiânia</t>
  </si>
  <si>
    <t xml:space="preserve"> Batayporã</t>
  </si>
  <si>
    <t xml:space="preserve"> Cândido Mota</t>
  </si>
  <si>
    <t xml:space="preserve"> Capinópolis</t>
  </si>
  <si>
    <t xml:space="preserve"> Formosa</t>
  </si>
  <si>
    <t xml:space="preserve"> Ibiá</t>
  </si>
  <si>
    <t xml:space="preserve"> Ituiutaba</t>
  </si>
  <si>
    <t xml:space="preserve"> Monte Alegre de Minas</t>
  </si>
  <si>
    <t xml:space="preserve"> Paranaíba</t>
  </si>
  <si>
    <t xml:space="preserve"> Pedrinópolis</t>
  </si>
  <si>
    <t xml:space="preserve"> Ribas do Rio Pardo</t>
  </si>
  <si>
    <t xml:space="preserve"> Santa Juliana</t>
  </si>
  <si>
    <t xml:space="preserve"> Tupaciguara</t>
  </si>
  <si>
    <t xml:space="preserve"> São Cristóvão</t>
  </si>
  <si>
    <t xml:space="preserve"> Colinas</t>
  </si>
  <si>
    <t xml:space="preserve"> São Raimundo das Mangabeiras</t>
  </si>
  <si>
    <t xml:space="preserve"> São Miguel do Oeste</t>
  </si>
  <si>
    <t xml:space="preserve"> Seara</t>
  </si>
  <si>
    <t xml:space="preserve"> Tatuí</t>
  </si>
  <si>
    <t xml:space="preserve"> Três Passos</t>
  </si>
  <si>
    <t xml:space="preserve"> Buritizei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11"/>
      <color rgb="FF003366"/>
      <name val="Calibri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99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57582093223466"/>
          <c:y val="0.0294487340635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96507194687"/>
          <c:y val="0.114832106302747"/>
          <c:w val="0.759992620833846"/>
          <c:h val="0.865056563117256"/>
        </c:manualLayout>
      </c:layout>
      <c:scatterChart>
        <c:scatterStyle val="lineMarker"/>
        <c:varyColors val="0"/>
        <c:ser>
          <c:idx val="0"/>
          <c:order val="0"/>
          <c:tx>
            <c:strRef>
              <c:f>AÇÚCAR!$J$2</c:f>
              <c:strCache>
                <c:ptCount val="1"/>
                <c:pt idx="0">
                  <c:v>R$/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ÇÚCAR!$I$3:$I$158</c:f>
              <c:numCache>
                <c:formatCode>General</c:formatCode>
                <c:ptCount val="156"/>
                <c:pt idx="0">
                  <c:v>627.75</c:v>
                </c:pt>
                <c:pt idx="1">
                  <c:v>365.333333333333</c:v>
                </c:pt>
                <c:pt idx="2">
                  <c:v>719.636363636364</c:v>
                </c:pt>
                <c:pt idx="3">
                  <c:v>1054.7</c:v>
                </c:pt>
                <c:pt idx="4">
                  <c:v>782</c:v>
                </c:pt>
                <c:pt idx="5">
                  <c:v>605.818181818182</c:v>
                </c:pt>
                <c:pt idx="6">
                  <c:v>794.181818181818</c:v>
                </c:pt>
                <c:pt idx="7">
                  <c:v>366.666666666667</c:v>
                </c:pt>
                <c:pt idx="8">
                  <c:v>356.266666666667</c:v>
                </c:pt>
                <c:pt idx="9">
                  <c:v>457.142857142857</c:v>
                </c:pt>
                <c:pt idx="10">
                  <c:v>322.222222222222</c:v>
                </c:pt>
                <c:pt idx="11">
                  <c:v>513.333333333333</c:v>
                </c:pt>
                <c:pt idx="12">
                  <c:v>435.714285714286</c:v>
                </c:pt>
                <c:pt idx="13">
                  <c:v>402</c:v>
                </c:pt>
                <c:pt idx="14">
                  <c:v>2000</c:v>
                </c:pt>
                <c:pt idx="15">
                  <c:v>618.916666666667</c:v>
                </c:pt>
                <c:pt idx="16">
                  <c:v>560</c:v>
                </c:pt>
                <c:pt idx="17">
                  <c:v>398.666666666667</c:v>
                </c:pt>
                <c:pt idx="18">
                  <c:v>848.75</c:v>
                </c:pt>
                <c:pt idx="19">
                  <c:v>560</c:v>
                </c:pt>
                <c:pt idx="20">
                  <c:v>780</c:v>
                </c:pt>
                <c:pt idx="21">
                  <c:v>210.526315789474</c:v>
                </c:pt>
                <c:pt idx="22">
                  <c:v>355.8125</c:v>
                </c:pt>
                <c:pt idx="23">
                  <c:v>645.454545454546</c:v>
                </c:pt>
                <c:pt idx="24">
                  <c:v>330.352941176471</c:v>
                </c:pt>
                <c:pt idx="25">
                  <c:v>513.333333333333</c:v>
                </c:pt>
                <c:pt idx="26">
                  <c:v>473.846153846154</c:v>
                </c:pt>
                <c:pt idx="27">
                  <c:v>633.333333333333</c:v>
                </c:pt>
                <c:pt idx="28">
                  <c:v>1150</c:v>
                </c:pt>
                <c:pt idx="29">
                  <c:v>2136.36363636364</c:v>
                </c:pt>
                <c:pt idx="30">
                  <c:v>207.894736842105</c:v>
                </c:pt>
                <c:pt idx="31">
                  <c:v>1260</c:v>
                </c:pt>
                <c:pt idx="32">
                  <c:v>727.272727272727</c:v>
                </c:pt>
                <c:pt idx="33">
                  <c:v>479.461538461538</c:v>
                </c:pt>
                <c:pt idx="34">
                  <c:v>200</c:v>
                </c:pt>
                <c:pt idx="35">
                  <c:v>685.454545454546</c:v>
                </c:pt>
                <c:pt idx="36">
                  <c:v>631.272727272727</c:v>
                </c:pt>
                <c:pt idx="37">
                  <c:v>727.272727272727</c:v>
                </c:pt>
                <c:pt idx="38">
                  <c:v>525</c:v>
                </c:pt>
                <c:pt idx="39">
                  <c:v>566.666666666667</c:v>
                </c:pt>
                <c:pt idx="40">
                  <c:v>591.666666666667</c:v>
                </c:pt>
                <c:pt idx="41">
                  <c:v>211.764705882353</c:v>
                </c:pt>
                <c:pt idx="42">
                  <c:v>316.666666666667</c:v>
                </c:pt>
                <c:pt idx="43">
                  <c:v>986.363636363636</c:v>
                </c:pt>
                <c:pt idx="44">
                  <c:v>194.444444444444</c:v>
                </c:pt>
                <c:pt idx="45">
                  <c:v>689.363636363636</c:v>
                </c:pt>
                <c:pt idx="46">
                  <c:v>589.769230769231</c:v>
                </c:pt>
                <c:pt idx="47">
                  <c:v>591.666666666667</c:v>
                </c:pt>
                <c:pt idx="48">
                  <c:v>1260</c:v>
                </c:pt>
                <c:pt idx="49">
                  <c:v>881.7</c:v>
                </c:pt>
                <c:pt idx="50">
                  <c:v>138.461538461538</c:v>
                </c:pt>
                <c:pt idx="51">
                  <c:v>500.846153846154</c:v>
                </c:pt>
                <c:pt idx="52">
                  <c:v>423.642857142857</c:v>
                </c:pt>
                <c:pt idx="53">
                  <c:v>468.153846153846</c:v>
                </c:pt>
                <c:pt idx="54">
                  <c:v>530.538461538462</c:v>
                </c:pt>
                <c:pt idx="55">
                  <c:v>394.785714285714</c:v>
                </c:pt>
                <c:pt idx="56">
                  <c:v>482.692307692308</c:v>
                </c:pt>
                <c:pt idx="57">
                  <c:v>700</c:v>
                </c:pt>
                <c:pt idx="58">
                  <c:v>700</c:v>
                </c:pt>
                <c:pt idx="59">
                  <c:v>764.545454545455</c:v>
                </c:pt>
                <c:pt idx="60">
                  <c:v>414.285714285714</c:v>
                </c:pt>
                <c:pt idx="61">
                  <c:v>472.230769230769</c:v>
                </c:pt>
                <c:pt idx="62">
                  <c:v>1654.54545454545</c:v>
                </c:pt>
                <c:pt idx="63">
                  <c:v>1681.81818181818</c:v>
                </c:pt>
                <c:pt idx="64">
                  <c:v>390.142857142857</c:v>
                </c:pt>
                <c:pt idx="65">
                  <c:v>712.727272727273</c:v>
                </c:pt>
                <c:pt idx="66">
                  <c:v>583.333333333333</c:v>
                </c:pt>
                <c:pt idx="67">
                  <c:v>261.352941176471</c:v>
                </c:pt>
                <c:pt idx="68">
                  <c:v>346.0625</c:v>
                </c:pt>
                <c:pt idx="69">
                  <c:v>727.272727272727</c:v>
                </c:pt>
                <c:pt idx="70">
                  <c:v>645.454545454546</c:v>
                </c:pt>
                <c:pt idx="71">
                  <c:v>369.133333333333</c:v>
                </c:pt>
                <c:pt idx="72">
                  <c:v>528.75</c:v>
                </c:pt>
                <c:pt idx="73">
                  <c:v>1100</c:v>
                </c:pt>
                <c:pt idx="74">
                  <c:v>1150</c:v>
                </c:pt>
                <c:pt idx="75">
                  <c:v>378.571428571429</c:v>
                </c:pt>
                <c:pt idx="76">
                  <c:v>893.75</c:v>
                </c:pt>
                <c:pt idx="77">
                  <c:v>664.545454545455</c:v>
                </c:pt>
                <c:pt idx="78">
                  <c:v>347.058823529412</c:v>
                </c:pt>
                <c:pt idx="79">
                  <c:v>438.461538461538</c:v>
                </c:pt>
                <c:pt idx="80">
                  <c:v>709.090909090909</c:v>
                </c:pt>
                <c:pt idx="81">
                  <c:v>446.428571428571</c:v>
                </c:pt>
                <c:pt idx="82">
                  <c:v>890.777777777778</c:v>
                </c:pt>
                <c:pt idx="83">
                  <c:v>975.727272727273</c:v>
                </c:pt>
                <c:pt idx="84">
                  <c:v>560</c:v>
                </c:pt>
                <c:pt idx="85">
                  <c:v>410.714285714286</c:v>
                </c:pt>
                <c:pt idx="86">
                  <c:v>3175</c:v>
                </c:pt>
                <c:pt idx="87">
                  <c:v>1277.77777777778</c:v>
                </c:pt>
                <c:pt idx="88">
                  <c:v>2055.55555555556</c:v>
                </c:pt>
                <c:pt idx="89">
                  <c:v>498.076923076923</c:v>
                </c:pt>
                <c:pt idx="90">
                  <c:v>540.769230769231</c:v>
                </c:pt>
                <c:pt idx="91">
                  <c:v>523.076923076923</c:v>
                </c:pt>
                <c:pt idx="92">
                  <c:v>464.285714285714</c:v>
                </c:pt>
                <c:pt idx="93">
                  <c:v>641.666666666667</c:v>
                </c:pt>
                <c:pt idx="94">
                  <c:v>592.307692307692</c:v>
                </c:pt>
                <c:pt idx="95">
                  <c:v>464.285714285714</c:v>
                </c:pt>
                <c:pt idx="96">
                  <c:v>422.071428571429</c:v>
                </c:pt>
                <c:pt idx="97">
                  <c:v>691.666666666667</c:v>
                </c:pt>
                <c:pt idx="98">
                  <c:v>494.416666666667</c:v>
                </c:pt>
                <c:pt idx="99">
                  <c:v>524.333333333333</c:v>
                </c:pt>
                <c:pt idx="100">
                  <c:v>608.333333333333</c:v>
                </c:pt>
                <c:pt idx="101">
                  <c:v>461.538461538462</c:v>
                </c:pt>
                <c:pt idx="102">
                  <c:v>236.5</c:v>
                </c:pt>
                <c:pt idx="103">
                  <c:v>600</c:v>
                </c:pt>
                <c:pt idx="104">
                  <c:v>469.230769230769</c:v>
                </c:pt>
                <c:pt idx="105">
                  <c:v>475.846153846154</c:v>
                </c:pt>
                <c:pt idx="106">
                  <c:v>429.857142857143</c:v>
                </c:pt>
                <c:pt idx="107">
                  <c:v>463</c:v>
                </c:pt>
                <c:pt idx="108">
                  <c:v>428.5</c:v>
                </c:pt>
                <c:pt idx="109">
                  <c:v>950</c:v>
                </c:pt>
                <c:pt idx="110">
                  <c:v>521.666666666667</c:v>
                </c:pt>
                <c:pt idx="111">
                  <c:v>397.333333333333</c:v>
                </c:pt>
                <c:pt idx="112">
                  <c:v>530.769230769231</c:v>
                </c:pt>
                <c:pt idx="113">
                  <c:v>565.384615384615</c:v>
                </c:pt>
                <c:pt idx="114">
                  <c:v>148.148148148148</c:v>
                </c:pt>
                <c:pt idx="115">
                  <c:v>541.666666666667</c:v>
                </c:pt>
                <c:pt idx="116">
                  <c:v>575</c:v>
                </c:pt>
                <c:pt idx="117">
                  <c:v>692.363636363636</c:v>
                </c:pt>
                <c:pt idx="118">
                  <c:v>952.727272727273</c:v>
                </c:pt>
                <c:pt idx="119">
                  <c:v>550</c:v>
                </c:pt>
                <c:pt idx="120">
                  <c:v>504.166666666667</c:v>
                </c:pt>
                <c:pt idx="121">
                  <c:v>1058.33333333333</c:v>
                </c:pt>
                <c:pt idx="122">
                  <c:v>1210</c:v>
                </c:pt>
                <c:pt idx="123">
                  <c:v>249.066666666667</c:v>
                </c:pt>
                <c:pt idx="124">
                  <c:v>498.333333333333</c:v>
                </c:pt>
                <c:pt idx="125">
                  <c:v>205.555555555556</c:v>
                </c:pt>
                <c:pt idx="126">
                  <c:v>962.818181818182</c:v>
                </c:pt>
                <c:pt idx="127">
                  <c:v>180.555555555556</c:v>
                </c:pt>
                <c:pt idx="128">
                  <c:v>496.153846153846</c:v>
                </c:pt>
                <c:pt idx="129">
                  <c:v>458.642857142857</c:v>
                </c:pt>
                <c:pt idx="130">
                  <c:v>563.333333333333</c:v>
                </c:pt>
                <c:pt idx="131">
                  <c:v>543.846153846154</c:v>
                </c:pt>
                <c:pt idx="132">
                  <c:v>451.857142857143</c:v>
                </c:pt>
                <c:pt idx="133">
                  <c:v>602.666666666667</c:v>
                </c:pt>
                <c:pt idx="134">
                  <c:v>316.941176470588</c:v>
                </c:pt>
                <c:pt idx="135">
                  <c:v>1111.11111111111</c:v>
                </c:pt>
                <c:pt idx="136">
                  <c:v>305.555555555556</c:v>
                </c:pt>
                <c:pt idx="137">
                  <c:v>520</c:v>
                </c:pt>
                <c:pt idx="138">
                  <c:v>421.428571428571</c:v>
                </c:pt>
                <c:pt idx="139">
                  <c:v>1150</c:v>
                </c:pt>
                <c:pt idx="140">
                  <c:v>1570</c:v>
                </c:pt>
                <c:pt idx="141">
                  <c:v>1454.54545454545</c:v>
                </c:pt>
                <c:pt idx="142">
                  <c:v>754.545454545455</c:v>
                </c:pt>
                <c:pt idx="143">
                  <c:v>736.363636363636</c:v>
                </c:pt>
                <c:pt idx="144">
                  <c:v>188.235294117647</c:v>
                </c:pt>
                <c:pt idx="145">
                  <c:v>1070.22222222222</c:v>
                </c:pt>
                <c:pt idx="146">
                  <c:v>828.8</c:v>
                </c:pt>
                <c:pt idx="147">
                  <c:v>529.666666666667</c:v>
                </c:pt>
                <c:pt idx="148">
                  <c:v>956.545454545455</c:v>
                </c:pt>
                <c:pt idx="149">
                  <c:v>559</c:v>
                </c:pt>
                <c:pt idx="150">
                  <c:v>195</c:v>
                </c:pt>
                <c:pt idx="151">
                  <c:v>656.636363636364</c:v>
                </c:pt>
                <c:pt idx="152">
                  <c:v>575</c:v>
                </c:pt>
                <c:pt idx="153">
                  <c:v>1146.4</c:v>
                </c:pt>
                <c:pt idx="154">
                  <c:v>476.923076923077</c:v>
                </c:pt>
                <c:pt idx="155">
                  <c:v>465.384615384615</c:v>
                </c:pt>
              </c:numCache>
            </c:numRef>
          </c:xVal>
          <c:yVal>
            <c:numRef>
              <c:f>AÇÚCAR!$J$3:$J$158</c:f>
              <c:numCache>
                <c:formatCode>General</c:formatCode>
                <c:ptCount val="156"/>
                <c:pt idx="0">
                  <c:v>75.33</c:v>
                </c:pt>
                <c:pt idx="1">
                  <c:v>54.8</c:v>
                </c:pt>
                <c:pt idx="2">
                  <c:v>79.16</c:v>
                </c:pt>
                <c:pt idx="3">
                  <c:v>105.47</c:v>
                </c:pt>
                <c:pt idx="4">
                  <c:v>78.2</c:v>
                </c:pt>
                <c:pt idx="5">
                  <c:v>66.64</c:v>
                </c:pt>
                <c:pt idx="6">
                  <c:v>87.36</c:v>
                </c:pt>
                <c:pt idx="7">
                  <c:v>55</c:v>
                </c:pt>
                <c:pt idx="8">
                  <c:v>53.44</c:v>
                </c:pt>
                <c:pt idx="9">
                  <c:v>64</c:v>
                </c:pt>
                <c:pt idx="10">
                  <c:v>58</c:v>
                </c:pt>
                <c:pt idx="11">
                  <c:v>61.6</c:v>
                </c:pt>
                <c:pt idx="12">
                  <c:v>61</c:v>
                </c:pt>
                <c:pt idx="13">
                  <c:v>60.3</c:v>
                </c:pt>
                <c:pt idx="14">
                  <c:v>220</c:v>
                </c:pt>
                <c:pt idx="15">
                  <c:v>74.27</c:v>
                </c:pt>
                <c:pt idx="16">
                  <c:v>72.8</c:v>
                </c:pt>
                <c:pt idx="17">
                  <c:v>59.8</c:v>
                </c:pt>
                <c:pt idx="18">
                  <c:v>101.85</c:v>
                </c:pt>
                <c:pt idx="19">
                  <c:v>61.6</c:v>
                </c:pt>
                <c:pt idx="20">
                  <c:v>78</c:v>
                </c:pt>
                <c:pt idx="21">
                  <c:v>40</c:v>
                </c:pt>
                <c:pt idx="22">
                  <c:v>56.93</c:v>
                </c:pt>
                <c:pt idx="23">
                  <c:v>71</c:v>
                </c:pt>
                <c:pt idx="24">
                  <c:v>56.16</c:v>
                </c:pt>
                <c:pt idx="25">
                  <c:v>61.6</c:v>
                </c:pt>
                <c:pt idx="26">
                  <c:v>61.6</c:v>
                </c:pt>
                <c:pt idx="27">
                  <c:v>76</c:v>
                </c:pt>
                <c:pt idx="28">
                  <c:v>115</c:v>
                </c:pt>
                <c:pt idx="29">
                  <c:v>235</c:v>
                </c:pt>
                <c:pt idx="30">
                  <c:v>39.5</c:v>
                </c:pt>
                <c:pt idx="31">
                  <c:v>100.8</c:v>
                </c:pt>
                <c:pt idx="32">
                  <c:v>80</c:v>
                </c:pt>
                <c:pt idx="33">
                  <c:v>62.33</c:v>
                </c:pt>
                <c:pt idx="34">
                  <c:v>40</c:v>
                </c:pt>
                <c:pt idx="35">
                  <c:v>75.4</c:v>
                </c:pt>
                <c:pt idx="36">
                  <c:v>69.44</c:v>
                </c:pt>
                <c:pt idx="37">
                  <c:v>80</c:v>
                </c:pt>
                <c:pt idx="38">
                  <c:v>63</c:v>
                </c:pt>
                <c:pt idx="39">
                  <c:v>68</c:v>
                </c:pt>
                <c:pt idx="40">
                  <c:v>71</c:v>
                </c:pt>
                <c:pt idx="41">
                  <c:v>36</c:v>
                </c:pt>
                <c:pt idx="42">
                  <c:v>57</c:v>
                </c:pt>
                <c:pt idx="43">
                  <c:v>108.5</c:v>
                </c:pt>
                <c:pt idx="44">
                  <c:v>35</c:v>
                </c:pt>
                <c:pt idx="45">
                  <c:v>75.83</c:v>
                </c:pt>
                <c:pt idx="46">
                  <c:v>76.67</c:v>
                </c:pt>
                <c:pt idx="47">
                  <c:v>71</c:v>
                </c:pt>
                <c:pt idx="48">
                  <c:v>100.8</c:v>
                </c:pt>
                <c:pt idx="49">
                  <c:v>88.17</c:v>
                </c:pt>
                <c:pt idx="50">
                  <c:v>18</c:v>
                </c:pt>
                <c:pt idx="51">
                  <c:v>65.11</c:v>
                </c:pt>
                <c:pt idx="52">
                  <c:v>59.31</c:v>
                </c:pt>
                <c:pt idx="53">
                  <c:v>60.86</c:v>
                </c:pt>
                <c:pt idx="54">
                  <c:v>68.97</c:v>
                </c:pt>
                <c:pt idx="55">
                  <c:v>55.27</c:v>
                </c:pt>
                <c:pt idx="56">
                  <c:v>62.75</c:v>
                </c:pt>
                <c:pt idx="57">
                  <c:v>77</c:v>
                </c:pt>
                <c:pt idx="58">
                  <c:v>77</c:v>
                </c:pt>
                <c:pt idx="59">
                  <c:v>84.1</c:v>
                </c:pt>
                <c:pt idx="60">
                  <c:v>58</c:v>
                </c:pt>
                <c:pt idx="61">
                  <c:v>61.39</c:v>
                </c:pt>
                <c:pt idx="62">
                  <c:v>182</c:v>
                </c:pt>
                <c:pt idx="63">
                  <c:v>185</c:v>
                </c:pt>
                <c:pt idx="64">
                  <c:v>54.62</c:v>
                </c:pt>
                <c:pt idx="65">
                  <c:v>78.4</c:v>
                </c:pt>
                <c:pt idx="66">
                  <c:v>70</c:v>
                </c:pt>
                <c:pt idx="67">
                  <c:v>44.43</c:v>
                </c:pt>
                <c:pt idx="68">
                  <c:v>55.37</c:v>
                </c:pt>
                <c:pt idx="69">
                  <c:v>80</c:v>
                </c:pt>
                <c:pt idx="70">
                  <c:v>71</c:v>
                </c:pt>
                <c:pt idx="71">
                  <c:v>55.37</c:v>
                </c:pt>
                <c:pt idx="72">
                  <c:v>63.45</c:v>
                </c:pt>
                <c:pt idx="73">
                  <c:v>110</c:v>
                </c:pt>
                <c:pt idx="74">
                  <c:v>103.5</c:v>
                </c:pt>
                <c:pt idx="75">
                  <c:v>53</c:v>
                </c:pt>
                <c:pt idx="76">
                  <c:v>107.25</c:v>
                </c:pt>
                <c:pt idx="77">
                  <c:v>73.1</c:v>
                </c:pt>
                <c:pt idx="78">
                  <c:v>59</c:v>
                </c:pt>
                <c:pt idx="79">
                  <c:v>57</c:v>
                </c:pt>
                <c:pt idx="80">
                  <c:v>78</c:v>
                </c:pt>
                <c:pt idx="81">
                  <c:v>62.5</c:v>
                </c:pt>
                <c:pt idx="82">
                  <c:v>80.17</c:v>
                </c:pt>
                <c:pt idx="83">
                  <c:v>107.33</c:v>
                </c:pt>
                <c:pt idx="84">
                  <c:v>67.2</c:v>
                </c:pt>
                <c:pt idx="85">
                  <c:v>57.5</c:v>
                </c:pt>
                <c:pt idx="86">
                  <c:v>254</c:v>
                </c:pt>
                <c:pt idx="87">
                  <c:v>115</c:v>
                </c:pt>
                <c:pt idx="88">
                  <c:v>185</c:v>
                </c:pt>
                <c:pt idx="89">
                  <c:v>64.75</c:v>
                </c:pt>
                <c:pt idx="90">
                  <c:v>70.3</c:v>
                </c:pt>
                <c:pt idx="91">
                  <c:v>68</c:v>
                </c:pt>
                <c:pt idx="92">
                  <c:v>65</c:v>
                </c:pt>
                <c:pt idx="93">
                  <c:v>77</c:v>
                </c:pt>
                <c:pt idx="94">
                  <c:v>77</c:v>
                </c:pt>
                <c:pt idx="95">
                  <c:v>65</c:v>
                </c:pt>
                <c:pt idx="96">
                  <c:v>59.09</c:v>
                </c:pt>
                <c:pt idx="97">
                  <c:v>83</c:v>
                </c:pt>
                <c:pt idx="98">
                  <c:v>59.33</c:v>
                </c:pt>
                <c:pt idx="99">
                  <c:v>62.92</c:v>
                </c:pt>
                <c:pt idx="100">
                  <c:v>73</c:v>
                </c:pt>
                <c:pt idx="101">
                  <c:v>60</c:v>
                </c:pt>
                <c:pt idx="102">
                  <c:v>37.84</c:v>
                </c:pt>
                <c:pt idx="103">
                  <c:v>72</c:v>
                </c:pt>
                <c:pt idx="104">
                  <c:v>61</c:v>
                </c:pt>
                <c:pt idx="105">
                  <c:v>61.86</c:v>
                </c:pt>
                <c:pt idx="106">
                  <c:v>60.18</c:v>
                </c:pt>
                <c:pt idx="107">
                  <c:v>60.19</c:v>
                </c:pt>
                <c:pt idx="108">
                  <c:v>59.99</c:v>
                </c:pt>
                <c:pt idx="109">
                  <c:v>104.5</c:v>
                </c:pt>
                <c:pt idx="110">
                  <c:v>62.6</c:v>
                </c:pt>
                <c:pt idx="111">
                  <c:v>59.6</c:v>
                </c:pt>
                <c:pt idx="112">
                  <c:v>69</c:v>
                </c:pt>
                <c:pt idx="113">
                  <c:v>73.5</c:v>
                </c:pt>
                <c:pt idx="114">
                  <c:v>40</c:v>
                </c:pt>
                <c:pt idx="115">
                  <c:v>65</c:v>
                </c:pt>
                <c:pt idx="116">
                  <c:v>69</c:v>
                </c:pt>
                <c:pt idx="117">
                  <c:v>76.16</c:v>
                </c:pt>
                <c:pt idx="118">
                  <c:v>104.8</c:v>
                </c:pt>
                <c:pt idx="119">
                  <c:v>66</c:v>
                </c:pt>
                <c:pt idx="120">
                  <c:v>60.5</c:v>
                </c:pt>
                <c:pt idx="121">
                  <c:v>95.25</c:v>
                </c:pt>
                <c:pt idx="122">
                  <c:v>121</c:v>
                </c:pt>
                <c:pt idx="123">
                  <c:v>37.36</c:v>
                </c:pt>
                <c:pt idx="124">
                  <c:v>59.8</c:v>
                </c:pt>
                <c:pt idx="125">
                  <c:v>37</c:v>
                </c:pt>
                <c:pt idx="126">
                  <c:v>105.91</c:v>
                </c:pt>
                <c:pt idx="127">
                  <c:v>32.5</c:v>
                </c:pt>
                <c:pt idx="128">
                  <c:v>64.5</c:v>
                </c:pt>
                <c:pt idx="129">
                  <c:v>64.21</c:v>
                </c:pt>
                <c:pt idx="130">
                  <c:v>67.6</c:v>
                </c:pt>
                <c:pt idx="131">
                  <c:v>70.7</c:v>
                </c:pt>
                <c:pt idx="132">
                  <c:v>63.26</c:v>
                </c:pt>
                <c:pt idx="133">
                  <c:v>72.32</c:v>
                </c:pt>
                <c:pt idx="134">
                  <c:v>53.88</c:v>
                </c:pt>
                <c:pt idx="135">
                  <c:v>100</c:v>
                </c:pt>
                <c:pt idx="136">
                  <c:v>55</c:v>
                </c:pt>
                <c:pt idx="137">
                  <c:v>67.6</c:v>
                </c:pt>
                <c:pt idx="138">
                  <c:v>59</c:v>
                </c:pt>
                <c:pt idx="139">
                  <c:v>115</c:v>
                </c:pt>
                <c:pt idx="140">
                  <c:v>157</c:v>
                </c:pt>
                <c:pt idx="141">
                  <c:v>160</c:v>
                </c:pt>
                <c:pt idx="142">
                  <c:v>83</c:v>
                </c:pt>
                <c:pt idx="143">
                  <c:v>81</c:v>
                </c:pt>
                <c:pt idx="144">
                  <c:v>32</c:v>
                </c:pt>
                <c:pt idx="145">
                  <c:v>96.32</c:v>
                </c:pt>
                <c:pt idx="146">
                  <c:v>82.88</c:v>
                </c:pt>
                <c:pt idx="147">
                  <c:v>63.56</c:v>
                </c:pt>
                <c:pt idx="148">
                  <c:v>105.22</c:v>
                </c:pt>
                <c:pt idx="149">
                  <c:v>72.67</c:v>
                </c:pt>
                <c:pt idx="150">
                  <c:v>39</c:v>
                </c:pt>
                <c:pt idx="151">
                  <c:v>72.23</c:v>
                </c:pt>
                <c:pt idx="152">
                  <c:v>74.75</c:v>
                </c:pt>
                <c:pt idx="153">
                  <c:v>114.64</c:v>
                </c:pt>
                <c:pt idx="154">
                  <c:v>62</c:v>
                </c:pt>
                <c:pt idx="155">
                  <c:v>60.5</c:v>
                </c:pt>
              </c:numCache>
            </c:numRef>
          </c:yVal>
          <c:smooth val="0"/>
        </c:ser>
        <c:axId val="24962648"/>
        <c:axId val="4076373"/>
      </c:scatterChart>
      <c:valAx>
        <c:axId val="2496264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373"/>
        <c:crossesAt val="0"/>
        <c:crossBetween val="midCat"/>
      </c:valAx>
      <c:valAx>
        <c:axId val="4076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26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597097527979"/>
          <c:y val="0.49066259651643"/>
          <c:w val="0.175747140573115"/>
          <c:h val="0.1108816663673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267842524373"/>
          <c:y val="0.0427417253062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551387958622"/>
          <c:y val="0.122100599426635"/>
          <c:w val="0.904145270521694"/>
          <c:h val="0.832812092780818"/>
        </c:manualLayout>
      </c:layout>
      <c:scatterChart>
        <c:scatterStyle val="lineMarker"/>
        <c:varyColors val="0"/>
        <c:ser>
          <c:idx val="0"/>
          <c:order val="0"/>
          <c:tx>
            <c:strRef>
              <c:f>TRIGO!$J$2</c:f>
              <c:strCache>
                <c:ptCount val="1"/>
                <c:pt idx="0">
                  <c:v>R$/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0">
                <a:solidFill>
                  <a:srgbClr val="3366ff"/>
                </a:solidFill>
              </a:ln>
            </c:spPr>
            <c:trendlineType val="exp"/>
            <c:forward val="0"/>
            <c:backward val="0"/>
            <c:dispRSqr val="1"/>
            <c:dispEq val="1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2"/>
            <c:backward val="0"/>
            <c:dispRSqr val="0"/>
            <c:dispEq val="0"/>
          </c:trendline>
          <c:trendline>
            <c:spPr>
              <a:ln w="0">
                <a:solidFill>
                  <a:srgbClr val="993366"/>
                </a:solidFill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TRIGO!$I$3:$I$26</c:f>
              <c:numCache>
                <c:formatCode>General</c:formatCode>
                <c:ptCount val="24"/>
                <c:pt idx="0">
                  <c:v>1300</c:v>
                </c:pt>
                <c:pt idx="1">
                  <c:v>278.571428571429</c:v>
                </c:pt>
                <c:pt idx="2">
                  <c:v>371.428571428571</c:v>
                </c:pt>
                <c:pt idx="3">
                  <c:v>490</c:v>
                </c:pt>
                <c:pt idx="4">
                  <c:v>636.363636363636</c:v>
                </c:pt>
                <c:pt idx="5">
                  <c:v>475</c:v>
                </c:pt>
                <c:pt idx="6">
                  <c:v>371.428571428571</c:v>
                </c:pt>
                <c:pt idx="7">
                  <c:v>435.555555555556</c:v>
                </c:pt>
                <c:pt idx="8">
                  <c:v>546</c:v>
                </c:pt>
                <c:pt idx="9">
                  <c:v>372.727272727273</c:v>
                </c:pt>
                <c:pt idx="10">
                  <c:v>225</c:v>
                </c:pt>
                <c:pt idx="11">
                  <c:v>172.727272727273</c:v>
                </c:pt>
                <c:pt idx="12">
                  <c:v>457.142857142857</c:v>
                </c:pt>
                <c:pt idx="13">
                  <c:v>464.285714285714</c:v>
                </c:pt>
                <c:pt idx="14">
                  <c:v>479.125</c:v>
                </c:pt>
                <c:pt idx="15">
                  <c:v>418.75</c:v>
                </c:pt>
                <c:pt idx="16">
                  <c:v>656.25</c:v>
                </c:pt>
                <c:pt idx="17">
                  <c:v>625</c:v>
                </c:pt>
                <c:pt idx="18">
                  <c:v>611.111111111111</c:v>
                </c:pt>
                <c:pt idx="19">
                  <c:v>625</c:v>
                </c:pt>
                <c:pt idx="20">
                  <c:v>500</c:v>
                </c:pt>
                <c:pt idx="21">
                  <c:v>333.333333333333</c:v>
                </c:pt>
                <c:pt idx="22">
                  <c:v>245.454545454545</c:v>
                </c:pt>
                <c:pt idx="23">
                  <c:v>1100</c:v>
                </c:pt>
              </c:numCache>
            </c:numRef>
          </c:xVal>
          <c:yVal>
            <c:numRef>
              <c:f>TRIGO!$J$3:$J$26</c:f>
              <c:numCache>
                <c:formatCode>General</c:formatCode>
                <c:ptCount val="24"/>
                <c:pt idx="0">
                  <c:v>52</c:v>
                </c:pt>
                <c:pt idx="1">
                  <c:v>39</c:v>
                </c:pt>
                <c:pt idx="2">
                  <c:v>52</c:v>
                </c:pt>
                <c:pt idx="3">
                  <c:v>39.2</c:v>
                </c:pt>
                <c:pt idx="4">
                  <c:v>70</c:v>
                </c:pt>
                <c:pt idx="5">
                  <c:v>38</c:v>
                </c:pt>
                <c:pt idx="6">
                  <c:v>52</c:v>
                </c:pt>
                <c:pt idx="7">
                  <c:v>39.2</c:v>
                </c:pt>
                <c:pt idx="8">
                  <c:v>43.68</c:v>
                </c:pt>
                <c:pt idx="9">
                  <c:v>41</c:v>
                </c:pt>
                <c:pt idx="10">
                  <c:v>27</c:v>
                </c:pt>
                <c:pt idx="11">
                  <c:v>38</c:v>
                </c:pt>
                <c:pt idx="12">
                  <c:v>32</c:v>
                </c:pt>
                <c:pt idx="13">
                  <c:v>32.5</c:v>
                </c:pt>
                <c:pt idx="14">
                  <c:v>38.33</c:v>
                </c:pt>
                <c:pt idx="15">
                  <c:v>33.5</c:v>
                </c:pt>
                <c:pt idx="16">
                  <c:v>52.5</c:v>
                </c:pt>
                <c:pt idx="17">
                  <c:v>50</c:v>
                </c:pt>
                <c:pt idx="18">
                  <c:v>55</c:v>
                </c:pt>
                <c:pt idx="19">
                  <c:v>50</c:v>
                </c:pt>
                <c:pt idx="20">
                  <c:v>40</c:v>
                </c:pt>
                <c:pt idx="21">
                  <c:v>30</c:v>
                </c:pt>
                <c:pt idx="22">
                  <c:v>27</c:v>
                </c:pt>
                <c:pt idx="23">
                  <c:v>110</c:v>
                </c:pt>
              </c:numCache>
            </c:numRef>
          </c:yVal>
          <c:smooth val="0"/>
        </c:ser>
        <c:axId val="51871790"/>
        <c:axId val="48082590"/>
      </c:scatterChart>
      <c:valAx>
        <c:axId val="5187179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2590"/>
        <c:crossesAt val="0"/>
        <c:crossBetween val="midCat"/>
      </c:valAx>
      <c:valAx>
        <c:axId val="48082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17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74808364962417"/>
          <c:y val="0.0328381548084441"/>
          <c:w val="0.273052020540299"/>
          <c:h val="0.4091738337242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26804742608435"/>
          <c:y val="0.0427417253062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199759867927"/>
          <c:y val="0.166015115976023"/>
          <c:w val="0.706438541197659"/>
          <c:h val="0.805186343497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OJA!$J$2</c:f>
              <c:strCache>
                <c:ptCount val="1"/>
                <c:pt idx="0">
                  <c:v>R$/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OJA!$I$3:$I$594</c:f>
              <c:numCache>
                <c:formatCode>General</c:formatCode>
                <c:ptCount val="592"/>
                <c:pt idx="0">
                  <c:v>60.2</c:v>
                </c:pt>
                <c:pt idx="1">
                  <c:v>66.6666666666667</c:v>
                </c:pt>
                <c:pt idx="2">
                  <c:v>863.636363636364</c:v>
                </c:pt>
                <c:pt idx="3">
                  <c:v>819.666666666667</c:v>
                </c:pt>
                <c:pt idx="4">
                  <c:v>333.75</c:v>
                </c:pt>
                <c:pt idx="5">
                  <c:v>832.2</c:v>
                </c:pt>
                <c:pt idx="6">
                  <c:v>430</c:v>
                </c:pt>
                <c:pt idx="7">
                  <c:v>826.7</c:v>
                </c:pt>
                <c:pt idx="8">
                  <c:v>647.1</c:v>
                </c:pt>
                <c:pt idx="9">
                  <c:v>940</c:v>
                </c:pt>
                <c:pt idx="10">
                  <c:v>718.181818181818</c:v>
                </c:pt>
                <c:pt idx="11">
                  <c:v>345.454545454545</c:v>
                </c:pt>
                <c:pt idx="12">
                  <c:v>270.833333333333</c:v>
                </c:pt>
                <c:pt idx="13">
                  <c:v>828.3</c:v>
                </c:pt>
                <c:pt idx="14">
                  <c:v>863.636363636364</c:v>
                </c:pt>
                <c:pt idx="15">
                  <c:v>704.8</c:v>
                </c:pt>
                <c:pt idx="16">
                  <c:v>983.333333333333</c:v>
                </c:pt>
                <c:pt idx="17">
                  <c:v>327.416666666667</c:v>
                </c:pt>
                <c:pt idx="18">
                  <c:v>213.333333333333</c:v>
                </c:pt>
                <c:pt idx="19">
                  <c:v>827.272727272727</c:v>
                </c:pt>
                <c:pt idx="20">
                  <c:v>909.090909090909</c:v>
                </c:pt>
                <c:pt idx="21">
                  <c:v>906</c:v>
                </c:pt>
                <c:pt idx="22">
                  <c:v>852.3</c:v>
                </c:pt>
                <c:pt idx="23">
                  <c:v>650</c:v>
                </c:pt>
                <c:pt idx="24">
                  <c:v>886.083333333333</c:v>
                </c:pt>
                <c:pt idx="25">
                  <c:v>954.545454545455</c:v>
                </c:pt>
                <c:pt idx="26">
                  <c:v>1111.11111111111</c:v>
                </c:pt>
                <c:pt idx="27">
                  <c:v>414.285714285714</c:v>
                </c:pt>
                <c:pt idx="28">
                  <c:v>900</c:v>
                </c:pt>
                <c:pt idx="29">
                  <c:v>734.615384615385</c:v>
                </c:pt>
                <c:pt idx="30">
                  <c:v>779.166666666667</c:v>
                </c:pt>
                <c:pt idx="31">
                  <c:v>410</c:v>
                </c:pt>
                <c:pt idx="32">
                  <c:v>944.444444444445</c:v>
                </c:pt>
                <c:pt idx="33">
                  <c:v>276.923076923077</c:v>
                </c:pt>
                <c:pt idx="34">
                  <c:v>1000</c:v>
                </c:pt>
                <c:pt idx="35">
                  <c:v>900</c:v>
                </c:pt>
                <c:pt idx="36">
                  <c:v>966.666666666667</c:v>
                </c:pt>
                <c:pt idx="37">
                  <c:v>186.153846153846</c:v>
                </c:pt>
                <c:pt idx="38">
                  <c:v>370</c:v>
                </c:pt>
                <c:pt idx="39">
                  <c:v>750</c:v>
                </c:pt>
                <c:pt idx="40">
                  <c:v>286.769230769231</c:v>
                </c:pt>
                <c:pt idx="41">
                  <c:v>541.666666666667</c:v>
                </c:pt>
                <c:pt idx="42">
                  <c:v>715</c:v>
                </c:pt>
                <c:pt idx="43">
                  <c:v>384</c:v>
                </c:pt>
                <c:pt idx="44">
                  <c:v>550</c:v>
                </c:pt>
                <c:pt idx="45">
                  <c:v>189.9375</c:v>
                </c:pt>
                <c:pt idx="46">
                  <c:v>154</c:v>
                </c:pt>
                <c:pt idx="47">
                  <c:v>1412.5</c:v>
                </c:pt>
                <c:pt idx="48">
                  <c:v>944.444444444445</c:v>
                </c:pt>
                <c:pt idx="49">
                  <c:v>969.3</c:v>
                </c:pt>
                <c:pt idx="50">
                  <c:v>1250</c:v>
                </c:pt>
                <c:pt idx="51">
                  <c:v>1388.88888888889</c:v>
                </c:pt>
                <c:pt idx="52">
                  <c:v>510.166666666667</c:v>
                </c:pt>
                <c:pt idx="53">
                  <c:v>377.692307692308</c:v>
                </c:pt>
                <c:pt idx="54">
                  <c:v>800</c:v>
                </c:pt>
                <c:pt idx="55">
                  <c:v>1611.11111111111</c:v>
                </c:pt>
                <c:pt idx="56">
                  <c:v>272.25</c:v>
                </c:pt>
                <c:pt idx="57">
                  <c:v>248.428571428571</c:v>
                </c:pt>
                <c:pt idx="58">
                  <c:v>975.8</c:v>
                </c:pt>
                <c:pt idx="59">
                  <c:v>1187.5</c:v>
                </c:pt>
                <c:pt idx="60">
                  <c:v>337.846153846154</c:v>
                </c:pt>
                <c:pt idx="61">
                  <c:v>850</c:v>
                </c:pt>
                <c:pt idx="62">
                  <c:v>1604.33333333333</c:v>
                </c:pt>
                <c:pt idx="63">
                  <c:v>1498.44444444444</c:v>
                </c:pt>
                <c:pt idx="64">
                  <c:v>1500</c:v>
                </c:pt>
                <c:pt idx="65">
                  <c:v>1361.11111111111</c:v>
                </c:pt>
                <c:pt idx="66">
                  <c:v>390</c:v>
                </c:pt>
                <c:pt idx="67">
                  <c:v>895.555555555556</c:v>
                </c:pt>
                <c:pt idx="68">
                  <c:v>976.666666666667</c:v>
                </c:pt>
                <c:pt idx="69">
                  <c:v>933.3</c:v>
                </c:pt>
                <c:pt idx="70">
                  <c:v>2022.22222222222</c:v>
                </c:pt>
                <c:pt idx="71">
                  <c:v>2127.77777777778</c:v>
                </c:pt>
                <c:pt idx="72">
                  <c:v>2075</c:v>
                </c:pt>
                <c:pt idx="73">
                  <c:v>2310</c:v>
                </c:pt>
                <c:pt idx="74">
                  <c:v>506</c:v>
                </c:pt>
                <c:pt idx="75">
                  <c:v>966.666666666667</c:v>
                </c:pt>
                <c:pt idx="76">
                  <c:v>710</c:v>
                </c:pt>
                <c:pt idx="77">
                  <c:v>166.666666666667</c:v>
                </c:pt>
                <c:pt idx="78">
                  <c:v>480</c:v>
                </c:pt>
                <c:pt idx="79">
                  <c:v>1333.33333333333</c:v>
                </c:pt>
                <c:pt idx="80">
                  <c:v>338.461538461538</c:v>
                </c:pt>
                <c:pt idx="81">
                  <c:v>611.111111111111</c:v>
                </c:pt>
                <c:pt idx="82">
                  <c:v>557.444444444445</c:v>
                </c:pt>
                <c:pt idx="83">
                  <c:v>1333.33333333333</c:v>
                </c:pt>
                <c:pt idx="84">
                  <c:v>1687.5</c:v>
                </c:pt>
                <c:pt idx="85">
                  <c:v>1275</c:v>
                </c:pt>
                <c:pt idx="86">
                  <c:v>452.222222222222</c:v>
                </c:pt>
                <c:pt idx="87">
                  <c:v>1055.55555555556</c:v>
                </c:pt>
                <c:pt idx="88">
                  <c:v>1540</c:v>
                </c:pt>
                <c:pt idx="89">
                  <c:v>64.1666666666667</c:v>
                </c:pt>
                <c:pt idx="90">
                  <c:v>1450</c:v>
                </c:pt>
                <c:pt idx="91">
                  <c:v>159</c:v>
                </c:pt>
                <c:pt idx="92">
                  <c:v>1611.11111111111</c:v>
                </c:pt>
                <c:pt idx="93">
                  <c:v>1552.77777777778</c:v>
                </c:pt>
                <c:pt idx="94">
                  <c:v>1195.77777777778</c:v>
                </c:pt>
                <c:pt idx="95">
                  <c:v>1925</c:v>
                </c:pt>
                <c:pt idx="96">
                  <c:v>1812.5</c:v>
                </c:pt>
                <c:pt idx="97">
                  <c:v>1885.71428571429</c:v>
                </c:pt>
                <c:pt idx="98">
                  <c:v>827.5</c:v>
                </c:pt>
                <c:pt idx="99">
                  <c:v>66.6666666666667</c:v>
                </c:pt>
                <c:pt idx="100">
                  <c:v>335</c:v>
                </c:pt>
                <c:pt idx="101">
                  <c:v>172.153846153846</c:v>
                </c:pt>
                <c:pt idx="102">
                  <c:v>128.571428571429</c:v>
                </c:pt>
                <c:pt idx="103">
                  <c:v>338.916666666667</c:v>
                </c:pt>
                <c:pt idx="104">
                  <c:v>440</c:v>
                </c:pt>
                <c:pt idx="105">
                  <c:v>766.7</c:v>
                </c:pt>
                <c:pt idx="106">
                  <c:v>694.444444444445</c:v>
                </c:pt>
                <c:pt idx="107">
                  <c:v>1687.5</c:v>
                </c:pt>
                <c:pt idx="108">
                  <c:v>927.777777777778</c:v>
                </c:pt>
                <c:pt idx="109">
                  <c:v>278.3</c:v>
                </c:pt>
                <c:pt idx="110">
                  <c:v>893.888888888889</c:v>
                </c:pt>
                <c:pt idx="111">
                  <c:v>1111.11111111111</c:v>
                </c:pt>
                <c:pt idx="112">
                  <c:v>327.272727272727</c:v>
                </c:pt>
                <c:pt idx="113">
                  <c:v>704</c:v>
                </c:pt>
                <c:pt idx="114">
                  <c:v>747</c:v>
                </c:pt>
                <c:pt idx="115">
                  <c:v>2118.75</c:v>
                </c:pt>
                <c:pt idx="116">
                  <c:v>604.545454545455</c:v>
                </c:pt>
                <c:pt idx="117">
                  <c:v>1888.88888888889</c:v>
                </c:pt>
                <c:pt idx="118">
                  <c:v>2120</c:v>
                </c:pt>
                <c:pt idx="119">
                  <c:v>740</c:v>
                </c:pt>
                <c:pt idx="120">
                  <c:v>825</c:v>
                </c:pt>
                <c:pt idx="121">
                  <c:v>2077.77777777778</c:v>
                </c:pt>
                <c:pt idx="122">
                  <c:v>706.7</c:v>
                </c:pt>
                <c:pt idx="123">
                  <c:v>1977.77777777778</c:v>
                </c:pt>
                <c:pt idx="124">
                  <c:v>880</c:v>
                </c:pt>
                <c:pt idx="125">
                  <c:v>2200</c:v>
                </c:pt>
                <c:pt idx="126">
                  <c:v>700</c:v>
                </c:pt>
                <c:pt idx="127">
                  <c:v>715</c:v>
                </c:pt>
                <c:pt idx="128">
                  <c:v>1928.57142857143</c:v>
                </c:pt>
                <c:pt idx="129">
                  <c:v>79.1666666666667</c:v>
                </c:pt>
                <c:pt idx="130">
                  <c:v>59.2592592592593</c:v>
                </c:pt>
                <c:pt idx="131">
                  <c:v>88.2352941176471</c:v>
                </c:pt>
                <c:pt idx="132">
                  <c:v>56.25</c:v>
                </c:pt>
                <c:pt idx="133">
                  <c:v>100</c:v>
                </c:pt>
                <c:pt idx="134">
                  <c:v>68.4705882352941</c:v>
                </c:pt>
                <c:pt idx="135">
                  <c:v>450</c:v>
                </c:pt>
                <c:pt idx="136">
                  <c:v>335.714285714286</c:v>
                </c:pt>
                <c:pt idx="137">
                  <c:v>271.428571428571</c:v>
                </c:pt>
                <c:pt idx="138">
                  <c:v>507.692307692308</c:v>
                </c:pt>
                <c:pt idx="139">
                  <c:v>454.545454545455</c:v>
                </c:pt>
                <c:pt idx="140">
                  <c:v>877.777777777778</c:v>
                </c:pt>
                <c:pt idx="141">
                  <c:v>422.090909090909</c:v>
                </c:pt>
                <c:pt idx="142">
                  <c:v>57.4</c:v>
                </c:pt>
                <c:pt idx="143">
                  <c:v>95.7777777777778</c:v>
                </c:pt>
                <c:pt idx="144">
                  <c:v>160</c:v>
                </c:pt>
                <c:pt idx="145">
                  <c:v>66.5806451612903</c:v>
                </c:pt>
                <c:pt idx="146">
                  <c:v>360.545454545455</c:v>
                </c:pt>
                <c:pt idx="147">
                  <c:v>681.818181818182</c:v>
                </c:pt>
                <c:pt idx="148">
                  <c:v>191.666666666667</c:v>
                </c:pt>
                <c:pt idx="149">
                  <c:v>2833.33333333333</c:v>
                </c:pt>
                <c:pt idx="150">
                  <c:v>1388.88888888889</c:v>
                </c:pt>
                <c:pt idx="151">
                  <c:v>1016.7</c:v>
                </c:pt>
                <c:pt idx="152">
                  <c:v>176.470588235294</c:v>
                </c:pt>
                <c:pt idx="153">
                  <c:v>600</c:v>
                </c:pt>
                <c:pt idx="154">
                  <c:v>441.7</c:v>
                </c:pt>
                <c:pt idx="155">
                  <c:v>683.3</c:v>
                </c:pt>
                <c:pt idx="156">
                  <c:v>1237.5</c:v>
                </c:pt>
                <c:pt idx="157">
                  <c:v>200</c:v>
                </c:pt>
                <c:pt idx="158">
                  <c:v>750</c:v>
                </c:pt>
                <c:pt idx="159">
                  <c:v>594</c:v>
                </c:pt>
                <c:pt idx="160">
                  <c:v>263.333333333333</c:v>
                </c:pt>
                <c:pt idx="161">
                  <c:v>318</c:v>
                </c:pt>
                <c:pt idx="162">
                  <c:v>1258.125</c:v>
                </c:pt>
                <c:pt idx="163">
                  <c:v>465.909090909091</c:v>
                </c:pt>
                <c:pt idx="164">
                  <c:v>847.727272727273</c:v>
                </c:pt>
                <c:pt idx="165">
                  <c:v>1219</c:v>
                </c:pt>
                <c:pt idx="166">
                  <c:v>1050</c:v>
                </c:pt>
                <c:pt idx="167">
                  <c:v>961.545454545455</c:v>
                </c:pt>
                <c:pt idx="168">
                  <c:v>515.384615384615</c:v>
                </c:pt>
                <c:pt idx="169">
                  <c:v>1000</c:v>
                </c:pt>
                <c:pt idx="170">
                  <c:v>541.666666666667</c:v>
                </c:pt>
                <c:pt idx="171">
                  <c:v>1100</c:v>
                </c:pt>
                <c:pt idx="172">
                  <c:v>1960</c:v>
                </c:pt>
                <c:pt idx="173">
                  <c:v>1161.11111111111</c:v>
                </c:pt>
                <c:pt idx="174">
                  <c:v>1153.36363636364</c:v>
                </c:pt>
                <c:pt idx="175">
                  <c:v>1102.4</c:v>
                </c:pt>
                <c:pt idx="176">
                  <c:v>2094.44444444444</c:v>
                </c:pt>
                <c:pt idx="177">
                  <c:v>1008</c:v>
                </c:pt>
                <c:pt idx="178">
                  <c:v>967.454545454546</c:v>
                </c:pt>
                <c:pt idx="179">
                  <c:v>2263</c:v>
                </c:pt>
                <c:pt idx="180">
                  <c:v>2111.11111111111</c:v>
                </c:pt>
                <c:pt idx="181">
                  <c:v>593.75</c:v>
                </c:pt>
                <c:pt idx="182">
                  <c:v>1205</c:v>
                </c:pt>
                <c:pt idx="183">
                  <c:v>1091.11111111111</c:v>
                </c:pt>
                <c:pt idx="184">
                  <c:v>1257.77777777778</c:v>
                </c:pt>
                <c:pt idx="185">
                  <c:v>1122.22222222222</c:v>
                </c:pt>
                <c:pt idx="186">
                  <c:v>1100</c:v>
                </c:pt>
                <c:pt idx="187">
                  <c:v>1100</c:v>
                </c:pt>
                <c:pt idx="188">
                  <c:v>227.272727272727</c:v>
                </c:pt>
                <c:pt idx="189">
                  <c:v>316.666666666667</c:v>
                </c:pt>
                <c:pt idx="190">
                  <c:v>677.777777777778</c:v>
                </c:pt>
                <c:pt idx="191">
                  <c:v>442.454545454546</c:v>
                </c:pt>
                <c:pt idx="192">
                  <c:v>504.166666666667</c:v>
                </c:pt>
                <c:pt idx="193">
                  <c:v>617.3</c:v>
                </c:pt>
                <c:pt idx="194">
                  <c:v>880</c:v>
                </c:pt>
                <c:pt idx="195">
                  <c:v>72</c:v>
                </c:pt>
                <c:pt idx="196">
                  <c:v>199.666666666667</c:v>
                </c:pt>
                <c:pt idx="197">
                  <c:v>254.461538461538</c:v>
                </c:pt>
                <c:pt idx="198">
                  <c:v>444.444444444444</c:v>
                </c:pt>
                <c:pt idx="199">
                  <c:v>212.461538461538</c:v>
                </c:pt>
                <c:pt idx="200">
                  <c:v>290.909090909091</c:v>
                </c:pt>
                <c:pt idx="201">
                  <c:v>1375</c:v>
                </c:pt>
                <c:pt idx="202">
                  <c:v>916.666666666667</c:v>
                </c:pt>
                <c:pt idx="203">
                  <c:v>143.846153846154</c:v>
                </c:pt>
                <c:pt idx="204">
                  <c:v>792</c:v>
                </c:pt>
                <c:pt idx="205">
                  <c:v>726.7</c:v>
                </c:pt>
                <c:pt idx="206">
                  <c:v>1857.14285714286</c:v>
                </c:pt>
                <c:pt idx="207">
                  <c:v>966.666666666667</c:v>
                </c:pt>
                <c:pt idx="208">
                  <c:v>140</c:v>
                </c:pt>
                <c:pt idx="209">
                  <c:v>772.222222222222</c:v>
                </c:pt>
                <c:pt idx="210">
                  <c:v>1187.5</c:v>
                </c:pt>
                <c:pt idx="211">
                  <c:v>1377.77777777778</c:v>
                </c:pt>
                <c:pt idx="212">
                  <c:v>1620</c:v>
                </c:pt>
                <c:pt idx="213">
                  <c:v>409.090909090909</c:v>
                </c:pt>
                <c:pt idx="214">
                  <c:v>1535</c:v>
                </c:pt>
                <c:pt idx="215">
                  <c:v>1925</c:v>
                </c:pt>
                <c:pt idx="216">
                  <c:v>1218.75</c:v>
                </c:pt>
                <c:pt idx="217">
                  <c:v>1700</c:v>
                </c:pt>
                <c:pt idx="218">
                  <c:v>374</c:v>
                </c:pt>
                <c:pt idx="219">
                  <c:v>961.111111111111</c:v>
                </c:pt>
                <c:pt idx="220">
                  <c:v>226.470588235294</c:v>
                </c:pt>
                <c:pt idx="221">
                  <c:v>202.631578947368</c:v>
                </c:pt>
                <c:pt idx="222">
                  <c:v>450</c:v>
                </c:pt>
                <c:pt idx="223">
                  <c:v>466.666666666667</c:v>
                </c:pt>
                <c:pt idx="224">
                  <c:v>238.333333333333</c:v>
                </c:pt>
                <c:pt idx="225">
                  <c:v>692.6</c:v>
                </c:pt>
                <c:pt idx="226">
                  <c:v>510.153846153846</c:v>
                </c:pt>
                <c:pt idx="227">
                  <c:v>314.285714285714</c:v>
                </c:pt>
                <c:pt idx="228">
                  <c:v>211.764705882353</c:v>
                </c:pt>
                <c:pt idx="229">
                  <c:v>98.2142857142857</c:v>
                </c:pt>
                <c:pt idx="230">
                  <c:v>392.454545454546</c:v>
                </c:pt>
                <c:pt idx="231">
                  <c:v>1500</c:v>
                </c:pt>
                <c:pt idx="232">
                  <c:v>900</c:v>
                </c:pt>
                <c:pt idx="233">
                  <c:v>512.166666666667</c:v>
                </c:pt>
                <c:pt idx="234">
                  <c:v>610.909090909091</c:v>
                </c:pt>
                <c:pt idx="235">
                  <c:v>600</c:v>
                </c:pt>
                <c:pt idx="236">
                  <c:v>52</c:v>
                </c:pt>
                <c:pt idx="237">
                  <c:v>415</c:v>
                </c:pt>
                <c:pt idx="238">
                  <c:v>1611.11111111111</c:v>
                </c:pt>
                <c:pt idx="239">
                  <c:v>452.2</c:v>
                </c:pt>
                <c:pt idx="240">
                  <c:v>1055.55555555556</c:v>
                </c:pt>
                <c:pt idx="241">
                  <c:v>1595.2</c:v>
                </c:pt>
                <c:pt idx="242">
                  <c:v>541.8</c:v>
                </c:pt>
                <c:pt idx="243">
                  <c:v>327.636363636364</c:v>
                </c:pt>
                <c:pt idx="244">
                  <c:v>1535</c:v>
                </c:pt>
                <c:pt idx="245">
                  <c:v>1811.11111111111</c:v>
                </c:pt>
                <c:pt idx="246">
                  <c:v>1111.11111111111</c:v>
                </c:pt>
                <c:pt idx="247">
                  <c:v>720</c:v>
                </c:pt>
                <c:pt idx="248">
                  <c:v>1821.875</c:v>
                </c:pt>
                <c:pt idx="249">
                  <c:v>670</c:v>
                </c:pt>
                <c:pt idx="250">
                  <c:v>1765.625</c:v>
                </c:pt>
                <c:pt idx="251">
                  <c:v>185.4</c:v>
                </c:pt>
                <c:pt idx="252">
                  <c:v>595.833333333333</c:v>
                </c:pt>
                <c:pt idx="253">
                  <c:v>770</c:v>
                </c:pt>
                <c:pt idx="254">
                  <c:v>966.666666666667</c:v>
                </c:pt>
                <c:pt idx="255">
                  <c:v>575.727272727273</c:v>
                </c:pt>
                <c:pt idx="256">
                  <c:v>452.222222222222</c:v>
                </c:pt>
                <c:pt idx="257">
                  <c:v>966.666666666667</c:v>
                </c:pt>
                <c:pt idx="258">
                  <c:v>93.75</c:v>
                </c:pt>
                <c:pt idx="259">
                  <c:v>247.307692307692</c:v>
                </c:pt>
                <c:pt idx="260">
                  <c:v>161.357142857143</c:v>
                </c:pt>
                <c:pt idx="261">
                  <c:v>208.916666666667</c:v>
                </c:pt>
                <c:pt idx="262">
                  <c:v>400.909090909091</c:v>
                </c:pt>
                <c:pt idx="263">
                  <c:v>507.692307692308</c:v>
                </c:pt>
                <c:pt idx="264">
                  <c:v>597.6</c:v>
                </c:pt>
                <c:pt idx="265">
                  <c:v>506</c:v>
                </c:pt>
                <c:pt idx="266">
                  <c:v>611.111111111111</c:v>
                </c:pt>
                <c:pt idx="267">
                  <c:v>550</c:v>
                </c:pt>
                <c:pt idx="268">
                  <c:v>500</c:v>
                </c:pt>
                <c:pt idx="269">
                  <c:v>605</c:v>
                </c:pt>
                <c:pt idx="270">
                  <c:v>471.181818181818</c:v>
                </c:pt>
                <c:pt idx="271">
                  <c:v>200.588235294118</c:v>
                </c:pt>
                <c:pt idx="272">
                  <c:v>1687.5</c:v>
                </c:pt>
                <c:pt idx="273">
                  <c:v>1500</c:v>
                </c:pt>
                <c:pt idx="274">
                  <c:v>967</c:v>
                </c:pt>
                <c:pt idx="275">
                  <c:v>464.444444444444</c:v>
                </c:pt>
                <c:pt idx="276">
                  <c:v>560</c:v>
                </c:pt>
                <c:pt idx="277">
                  <c:v>800</c:v>
                </c:pt>
                <c:pt idx="278">
                  <c:v>1000.88888888889</c:v>
                </c:pt>
                <c:pt idx="279">
                  <c:v>1327.375</c:v>
                </c:pt>
                <c:pt idx="280">
                  <c:v>1155</c:v>
                </c:pt>
                <c:pt idx="281">
                  <c:v>1152.77777777778</c:v>
                </c:pt>
                <c:pt idx="282">
                  <c:v>1750</c:v>
                </c:pt>
                <c:pt idx="283">
                  <c:v>220</c:v>
                </c:pt>
                <c:pt idx="284">
                  <c:v>2222.22222222222</c:v>
                </c:pt>
                <c:pt idx="285">
                  <c:v>600</c:v>
                </c:pt>
                <c:pt idx="286">
                  <c:v>245.833333333333</c:v>
                </c:pt>
                <c:pt idx="287">
                  <c:v>1100</c:v>
                </c:pt>
                <c:pt idx="288">
                  <c:v>475.5</c:v>
                </c:pt>
                <c:pt idx="289">
                  <c:v>1812.5</c:v>
                </c:pt>
                <c:pt idx="290">
                  <c:v>363.636363636364</c:v>
                </c:pt>
                <c:pt idx="291">
                  <c:v>2111.11111111111</c:v>
                </c:pt>
                <c:pt idx="292">
                  <c:v>1022.88888888889</c:v>
                </c:pt>
                <c:pt idx="293">
                  <c:v>1508.66666666667</c:v>
                </c:pt>
                <c:pt idx="294">
                  <c:v>1253</c:v>
                </c:pt>
                <c:pt idx="295">
                  <c:v>380.916666666667</c:v>
                </c:pt>
                <c:pt idx="296">
                  <c:v>1173</c:v>
                </c:pt>
                <c:pt idx="297">
                  <c:v>1116.33333333333</c:v>
                </c:pt>
                <c:pt idx="298">
                  <c:v>260</c:v>
                </c:pt>
                <c:pt idx="299">
                  <c:v>1102.33333333333</c:v>
                </c:pt>
                <c:pt idx="300">
                  <c:v>503.555555555556</c:v>
                </c:pt>
                <c:pt idx="301">
                  <c:v>1200.55555555556</c:v>
                </c:pt>
                <c:pt idx="302">
                  <c:v>1237.5</c:v>
                </c:pt>
                <c:pt idx="303">
                  <c:v>1292.875</c:v>
                </c:pt>
                <c:pt idx="304">
                  <c:v>459.363636363636</c:v>
                </c:pt>
                <c:pt idx="305">
                  <c:v>2360.75</c:v>
                </c:pt>
                <c:pt idx="306">
                  <c:v>1124.22222222222</c:v>
                </c:pt>
                <c:pt idx="307">
                  <c:v>549.333333333333</c:v>
                </c:pt>
                <c:pt idx="308">
                  <c:v>1240.625</c:v>
                </c:pt>
                <c:pt idx="309">
                  <c:v>870</c:v>
                </c:pt>
                <c:pt idx="310">
                  <c:v>1346.55555555556</c:v>
                </c:pt>
                <c:pt idx="311">
                  <c:v>875</c:v>
                </c:pt>
                <c:pt idx="312">
                  <c:v>441.666666666667</c:v>
                </c:pt>
                <c:pt idx="313">
                  <c:v>2129.66666666667</c:v>
                </c:pt>
                <c:pt idx="314">
                  <c:v>2412.5</c:v>
                </c:pt>
                <c:pt idx="315">
                  <c:v>2500</c:v>
                </c:pt>
                <c:pt idx="316">
                  <c:v>829.666666666667</c:v>
                </c:pt>
                <c:pt idx="317">
                  <c:v>509.090909090909</c:v>
                </c:pt>
                <c:pt idx="318">
                  <c:v>180.764705882353</c:v>
                </c:pt>
                <c:pt idx="319">
                  <c:v>1364.77777777778</c:v>
                </c:pt>
                <c:pt idx="320">
                  <c:v>1311</c:v>
                </c:pt>
                <c:pt idx="321">
                  <c:v>472.727272727273</c:v>
                </c:pt>
                <c:pt idx="322">
                  <c:v>202.2</c:v>
                </c:pt>
                <c:pt idx="323">
                  <c:v>1257.875</c:v>
                </c:pt>
                <c:pt idx="324">
                  <c:v>1378.11111111111</c:v>
                </c:pt>
                <c:pt idx="325">
                  <c:v>1687.5</c:v>
                </c:pt>
                <c:pt idx="326">
                  <c:v>700</c:v>
                </c:pt>
                <c:pt idx="327">
                  <c:v>567.272727272727</c:v>
                </c:pt>
                <c:pt idx="328">
                  <c:v>1375</c:v>
                </c:pt>
                <c:pt idx="329">
                  <c:v>323.615384615385</c:v>
                </c:pt>
                <c:pt idx="330">
                  <c:v>483.307692307692</c:v>
                </c:pt>
                <c:pt idx="331">
                  <c:v>1055</c:v>
                </c:pt>
                <c:pt idx="332">
                  <c:v>1364.875</c:v>
                </c:pt>
                <c:pt idx="333">
                  <c:v>1690.42857142857</c:v>
                </c:pt>
                <c:pt idx="334">
                  <c:v>1353.625</c:v>
                </c:pt>
                <c:pt idx="335">
                  <c:v>2140</c:v>
                </c:pt>
                <c:pt idx="336">
                  <c:v>1378.75</c:v>
                </c:pt>
                <c:pt idx="337">
                  <c:v>1312.5</c:v>
                </c:pt>
                <c:pt idx="338">
                  <c:v>1245.25</c:v>
                </c:pt>
                <c:pt idx="339">
                  <c:v>2277.77777777778</c:v>
                </c:pt>
                <c:pt idx="340">
                  <c:v>1164.8</c:v>
                </c:pt>
                <c:pt idx="341">
                  <c:v>500</c:v>
                </c:pt>
                <c:pt idx="342">
                  <c:v>1405.55555555556</c:v>
                </c:pt>
                <c:pt idx="343">
                  <c:v>2272.22222222222</c:v>
                </c:pt>
                <c:pt idx="344">
                  <c:v>2286.55555555556</c:v>
                </c:pt>
                <c:pt idx="345">
                  <c:v>2111.11111111111</c:v>
                </c:pt>
                <c:pt idx="346">
                  <c:v>624</c:v>
                </c:pt>
                <c:pt idx="347">
                  <c:v>658.666666666667</c:v>
                </c:pt>
                <c:pt idx="348">
                  <c:v>309.090909090909</c:v>
                </c:pt>
                <c:pt idx="349">
                  <c:v>1281.625</c:v>
                </c:pt>
                <c:pt idx="350">
                  <c:v>977.777777777778</c:v>
                </c:pt>
                <c:pt idx="351">
                  <c:v>1292.5</c:v>
                </c:pt>
                <c:pt idx="352">
                  <c:v>48.3870967741936</c:v>
                </c:pt>
                <c:pt idx="353">
                  <c:v>80.952380952381</c:v>
                </c:pt>
                <c:pt idx="354">
                  <c:v>68</c:v>
                </c:pt>
                <c:pt idx="355">
                  <c:v>133.333333333333</c:v>
                </c:pt>
                <c:pt idx="356">
                  <c:v>81.8181818181818</c:v>
                </c:pt>
                <c:pt idx="357">
                  <c:v>40.5405405405405</c:v>
                </c:pt>
                <c:pt idx="358">
                  <c:v>187.5</c:v>
                </c:pt>
                <c:pt idx="359">
                  <c:v>405.928571428571</c:v>
                </c:pt>
                <c:pt idx="360">
                  <c:v>944.444444444445</c:v>
                </c:pt>
                <c:pt idx="361">
                  <c:v>1500</c:v>
                </c:pt>
                <c:pt idx="362">
                  <c:v>748</c:v>
                </c:pt>
                <c:pt idx="363">
                  <c:v>236.866666666667</c:v>
                </c:pt>
                <c:pt idx="364">
                  <c:v>412.5</c:v>
                </c:pt>
                <c:pt idx="365">
                  <c:v>43.75</c:v>
                </c:pt>
                <c:pt idx="366">
                  <c:v>166.470588235294</c:v>
                </c:pt>
                <c:pt idx="367">
                  <c:v>56</c:v>
                </c:pt>
                <c:pt idx="368">
                  <c:v>78.5789473684211</c:v>
                </c:pt>
                <c:pt idx="369">
                  <c:v>274.785714285714</c:v>
                </c:pt>
                <c:pt idx="370">
                  <c:v>666.7</c:v>
                </c:pt>
                <c:pt idx="371">
                  <c:v>75</c:v>
                </c:pt>
                <c:pt idx="372">
                  <c:v>257.142857142857</c:v>
                </c:pt>
                <c:pt idx="373">
                  <c:v>325</c:v>
                </c:pt>
                <c:pt idx="374">
                  <c:v>2250</c:v>
                </c:pt>
                <c:pt idx="375">
                  <c:v>103.571428571429</c:v>
                </c:pt>
                <c:pt idx="376">
                  <c:v>125</c:v>
                </c:pt>
                <c:pt idx="377">
                  <c:v>164.285714285714</c:v>
                </c:pt>
                <c:pt idx="378">
                  <c:v>165</c:v>
                </c:pt>
                <c:pt idx="379">
                  <c:v>1283.3</c:v>
                </c:pt>
                <c:pt idx="380">
                  <c:v>2833.33333333333</c:v>
                </c:pt>
                <c:pt idx="381">
                  <c:v>3750</c:v>
                </c:pt>
                <c:pt idx="382">
                  <c:v>294.818181818182</c:v>
                </c:pt>
                <c:pt idx="383">
                  <c:v>398.692307692308</c:v>
                </c:pt>
                <c:pt idx="384">
                  <c:v>380</c:v>
                </c:pt>
                <c:pt idx="385">
                  <c:v>333.363636363636</c:v>
                </c:pt>
                <c:pt idx="386">
                  <c:v>707.090909090909</c:v>
                </c:pt>
                <c:pt idx="387">
                  <c:v>383.818181818182</c:v>
                </c:pt>
                <c:pt idx="388">
                  <c:v>642</c:v>
                </c:pt>
                <c:pt idx="389">
                  <c:v>224.153846153846</c:v>
                </c:pt>
                <c:pt idx="390">
                  <c:v>400</c:v>
                </c:pt>
                <c:pt idx="391">
                  <c:v>1157.22222222222</c:v>
                </c:pt>
                <c:pt idx="392">
                  <c:v>1748.25</c:v>
                </c:pt>
                <c:pt idx="393">
                  <c:v>934.333333333333</c:v>
                </c:pt>
                <c:pt idx="394">
                  <c:v>2128.57142857143</c:v>
                </c:pt>
                <c:pt idx="395">
                  <c:v>1821.42857142857</c:v>
                </c:pt>
                <c:pt idx="396">
                  <c:v>583.375</c:v>
                </c:pt>
                <c:pt idx="397">
                  <c:v>536.363636363636</c:v>
                </c:pt>
                <c:pt idx="398">
                  <c:v>62.5</c:v>
                </c:pt>
                <c:pt idx="399">
                  <c:v>454.545454545455</c:v>
                </c:pt>
                <c:pt idx="400">
                  <c:v>500</c:v>
                </c:pt>
                <c:pt idx="401">
                  <c:v>565.625</c:v>
                </c:pt>
                <c:pt idx="402">
                  <c:v>575</c:v>
                </c:pt>
                <c:pt idx="403">
                  <c:v>562.5</c:v>
                </c:pt>
                <c:pt idx="404">
                  <c:v>600</c:v>
                </c:pt>
                <c:pt idx="405">
                  <c:v>567.875</c:v>
                </c:pt>
                <c:pt idx="406">
                  <c:v>537.5</c:v>
                </c:pt>
                <c:pt idx="407">
                  <c:v>562.5</c:v>
                </c:pt>
                <c:pt idx="408">
                  <c:v>650</c:v>
                </c:pt>
                <c:pt idx="409">
                  <c:v>537.5</c:v>
                </c:pt>
                <c:pt idx="410">
                  <c:v>466.666666666667</c:v>
                </c:pt>
                <c:pt idx="411">
                  <c:v>92</c:v>
                </c:pt>
                <c:pt idx="412">
                  <c:v>1100</c:v>
                </c:pt>
                <c:pt idx="413">
                  <c:v>196.533333333333</c:v>
                </c:pt>
                <c:pt idx="414">
                  <c:v>49.2666666666667</c:v>
                </c:pt>
                <c:pt idx="415">
                  <c:v>1018.18181818182</c:v>
                </c:pt>
                <c:pt idx="416">
                  <c:v>229.166666666667</c:v>
                </c:pt>
                <c:pt idx="417">
                  <c:v>645.454545454546</c:v>
                </c:pt>
                <c:pt idx="418">
                  <c:v>142.764705882353</c:v>
                </c:pt>
                <c:pt idx="419">
                  <c:v>450</c:v>
                </c:pt>
                <c:pt idx="420">
                  <c:v>800</c:v>
                </c:pt>
                <c:pt idx="421">
                  <c:v>158.866666666667</c:v>
                </c:pt>
                <c:pt idx="422">
                  <c:v>582.545454545455</c:v>
                </c:pt>
                <c:pt idx="423">
                  <c:v>484.615384615385</c:v>
                </c:pt>
                <c:pt idx="424">
                  <c:v>123.368421052632</c:v>
                </c:pt>
                <c:pt idx="425">
                  <c:v>750</c:v>
                </c:pt>
                <c:pt idx="426">
                  <c:v>627.1</c:v>
                </c:pt>
                <c:pt idx="427">
                  <c:v>700</c:v>
                </c:pt>
                <c:pt idx="428">
                  <c:v>881.818181818182</c:v>
                </c:pt>
                <c:pt idx="429">
                  <c:v>1020</c:v>
                </c:pt>
                <c:pt idx="430">
                  <c:v>650</c:v>
                </c:pt>
                <c:pt idx="431">
                  <c:v>555.555555555556</c:v>
                </c:pt>
                <c:pt idx="432">
                  <c:v>471.428571428571</c:v>
                </c:pt>
                <c:pt idx="433">
                  <c:v>533.363636363636</c:v>
                </c:pt>
                <c:pt idx="434">
                  <c:v>583.363636363636</c:v>
                </c:pt>
                <c:pt idx="435">
                  <c:v>1161.11111111111</c:v>
                </c:pt>
                <c:pt idx="436">
                  <c:v>865</c:v>
                </c:pt>
                <c:pt idx="437">
                  <c:v>90.9090909090909</c:v>
                </c:pt>
                <c:pt idx="438">
                  <c:v>1050</c:v>
                </c:pt>
                <c:pt idx="439">
                  <c:v>1062.22222222222</c:v>
                </c:pt>
                <c:pt idx="440">
                  <c:v>1170</c:v>
                </c:pt>
                <c:pt idx="441">
                  <c:v>700</c:v>
                </c:pt>
                <c:pt idx="442">
                  <c:v>497.636363636364</c:v>
                </c:pt>
                <c:pt idx="443">
                  <c:v>828.545454545455</c:v>
                </c:pt>
                <c:pt idx="444">
                  <c:v>865.454545454546</c:v>
                </c:pt>
                <c:pt idx="445">
                  <c:v>844.363636363636</c:v>
                </c:pt>
                <c:pt idx="446">
                  <c:v>1173.11111111111</c:v>
                </c:pt>
                <c:pt idx="447">
                  <c:v>1210</c:v>
                </c:pt>
                <c:pt idx="448">
                  <c:v>1255.22222222222</c:v>
                </c:pt>
                <c:pt idx="449">
                  <c:v>825</c:v>
                </c:pt>
                <c:pt idx="450">
                  <c:v>1036.7</c:v>
                </c:pt>
                <c:pt idx="451">
                  <c:v>2111.11111111111</c:v>
                </c:pt>
                <c:pt idx="452">
                  <c:v>1687.5</c:v>
                </c:pt>
                <c:pt idx="453">
                  <c:v>1666.66666666667</c:v>
                </c:pt>
                <c:pt idx="454">
                  <c:v>500</c:v>
                </c:pt>
                <c:pt idx="455">
                  <c:v>809.090909090909</c:v>
                </c:pt>
                <c:pt idx="456">
                  <c:v>997.636363636364</c:v>
                </c:pt>
                <c:pt idx="457">
                  <c:v>986.363636363636</c:v>
                </c:pt>
                <c:pt idx="458">
                  <c:v>2055.55555555556</c:v>
                </c:pt>
                <c:pt idx="459">
                  <c:v>1099.6</c:v>
                </c:pt>
                <c:pt idx="460">
                  <c:v>1201.4</c:v>
                </c:pt>
                <c:pt idx="461">
                  <c:v>1155</c:v>
                </c:pt>
                <c:pt idx="462">
                  <c:v>1250</c:v>
                </c:pt>
                <c:pt idx="463">
                  <c:v>869.181818181818</c:v>
                </c:pt>
                <c:pt idx="464">
                  <c:v>500</c:v>
                </c:pt>
                <c:pt idx="465">
                  <c:v>751.545454545455</c:v>
                </c:pt>
                <c:pt idx="466">
                  <c:v>907.6</c:v>
                </c:pt>
                <c:pt idx="467">
                  <c:v>824.916666666667</c:v>
                </c:pt>
                <c:pt idx="468">
                  <c:v>2350</c:v>
                </c:pt>
                <c:pt idx="469">
                  <c:v>409.090909090909</c:v>
                </c:pt>
                <c:pt idx="470">
                  <c:v>780.583333333333</c:v>
                </c:pt>
                <c:pt idx="471">
                  <c:v>824.363636363636</c:v>
                </c:pt>
                <c:pt idx="472">
                  <c:v>1175</c:v>
                </c:pt>
                <c:pt idx="473">
                  <c:v>1104.4</c:v>
                </c:pt>
                <c:pt idx="474">
                  <c:v>921.8</c:v>
                </c:pt>
                <c:pt idx="475">
                  <c:v>983.3</c:v>
                </c:pt>
                <c:pt idx="476">
                  <c:v>2194.44444444444</c:v>
                </c:pt>
                <c:pt idx="477">
                  <c:v>1081.7</c:v>
                </c:pt>
                <c:pt idx="478">
                  <c:v>1060.1</c:v>
                </c:pt>
                <c:pt idx="479">
                  <c:v>931.636363636364</c:v>
                </c:pt>
                <c:pt idx="480">
                  <c:v>1158.1</c:v>
                </c:pt>
                <c:pt idx="481">
                  <c:v>733.333333333333</c:v>
                </c:pt>
                <c:pt idx="482">
                  <c:v>1071.2</c:v>
                </c:pt>
                <c:pt idx="483">
                  <c:v>1000</c:v>
                </c:pt>
                <c:pt idx="484">
                  <c:v>2101.2</c:v>
                </c:pt>
                <c:pt idx="485">
                  <c:v>2290</c:v>
                </c:pt>
                <c:pt idx="486">
                  <c:v>2346.66666666667</c:v>
                </c:pt>
                <c:pt idx="487">
                  <c:v>430.769230769231</c:v>
                </c:pt>
                <c:pt idx="488">
                  <c:v>791.5</c:v>
                </c:pt>
                <c:pt idx="489">
                  <c:v>800</c:v>
                </c:pt>
                <c:pt idx="490">
                  <c:v>745.454545454546</c:v>
                </c:pt>
                <c:pt idx="491">
                  <c:v>394.285714285714</c:v>
                </c:pt>
                <c:pt idx="492">
                  <c:v>550</c:v>
                </c:pt>
                <c:pt idx="493">
                  <c:v>683.333333333333</c:v>
                </c:pt>
                <c:pt idx="494">
                  <c:v>745.454545454546</c:v>
                </c:pt>
                <c:pt idx="495">
                  <c:v>1193.66666666667</c:v>
                </c:pt>
                <c:pt idx="496">
                  <c:v>886.5</c:v>
                </c:pt>
                <c:pt idx="497">
                  <c:v>944.363636363636</c:v>
                </c:pt>
                <c:pt idx="498">
                  <c:v>1204.9</c:v>
                </c:pt>
                <c:pt idx="499">
                  <c:v>932.454545454545</c:v>
                </c:pt>
                <c:pt idx="500">
                  <c:v>949.363636363636</c:v>
                </c:pt>
                <c:pt idx="501">
                  <c:v>977.6</c:v>
                </c:pt>
                <c:pt idx="502">
                  <c:v>963.636363636364</c:v>
                </c:pt>
                <c:pt idx="503">
                  <c:v>1611.11111111111</c:v>
                </c:pt>
                <c:pt idx="504">
                  <c:v>930.727272727273</c:v>
                </c:pt>
                <c:pt idx="505">
                  <c:v>684.166666666667</c:v>
                </c:pt>
                <c:pt idx="506">
                  <c:v>2250</c:v>
                </c:pt>
                <c:pt idx="507">
                  <c:v>978.636363636364</c:v>
                </c:pt>
                <c:pt idx="508">
                  <c:v>1261.55555555556</c:v>
                </c:pt>
                <c:pt idx="509">
                  <c:v>931.090909090909</c:v>
                </c:pt>
                <c:pt idx="510">
                  <c:v>995.090909090909</c:v>
                </c:pt>
                <c:pt idx="511">
                  <c:v>950</c:v>
                </c:pt>
                <c:pt idx="512">
                  <c:v>2352</c:v>
                </c:pt>
                <c:pt idx="513">
                  <c:v>2309.55555555556</c:v>
                </c:pt>
                <c:pt idx="514">
                  <c:v>733.333333333333</c:v>
                </c:pt>
                <c:pt idx="515">
                  <c:v>932.363636363636</c:v>
                </c:pt>
                <c:pt idx="516">
                  <c:v>550</c:v>
                </c:pt>
                <c:pt idx="517">
                  <c:v>662.5</c:v>
                </c:pt>
                <c:pt idx="518">
                  <c:v>1166.66666666667</c:v>
                </c:pt>
                <c:pt idx="519">
                  <c:v>705.846153846154</c:v>
                </c:pt>
                <c:pt idx="520">
                  <c:v>282.25</c:v>
                </c:pt>
                <c:pt idx="521">
                  <c:v>412.5</c:v>
                </c:pt>
                <c:pt idx="522">
                  <c:v>466.7</c:v>
                </c:pt>
                <c:pt idx="523">
                  <c:v>863.636363636364</c:v>
                </c:pt>
                <c:pt idx="524">
                  <c:v>812</c:v>
                </c:pt>
                <c:pt idx="525">
                  <c:v>454.545454545455</c:v>
                </c:pt>
                <c:pt idx="526">
                  <c:v>718.181818181818</c:v>
                </c:pt>
                <c:pt idx="527">
                  <c:v>722.2</c:v>
                </c:pt>
                <c:pt idx="528">
                  <c:v>925.888888888889</c:v>
                </c:pt>
                <c:pt idx="529">
                  <c:v>840.909090909091</c:v>
                </c:pt>
                <c:pt idx="530">
                  <c:v>525</c:v>
                </c:pt>
                <c:pt idx="531">
                  <c:v>454.545454545455</c:v>
                </c:pt>
                <c:pt idx="532">
                  <c:v>229.166666666667</c:v>
                </c:pt>
                <c:pt idx="533">
                  <c:v>708.333333333333</c:v>
                </c:pt>
                <c:pt idx="534">
                  <c:v>1020</c:v>
                </c:pt>
                <c:pt idx="535">
                  <c:v>650</c:v>
                </c:pt>
                <c:pt idx="536">
                  <c:v>191.176470588235</c:v>
                </c:pt>
                <c:pt idx="537">
                  <c:v>1152.77777777778</c:v>
                </c:pt>
                <c:pt idx="538">
                  <c:v>238.933333333333</c:v>
                </c:pt>
                <c:pt idx="539">
                  <c:v>333.333333333333</c:v>
                </c:pt>
                <c:pt idx="540">
                  <c:v>700</c:v>
                </c:pt>
                <c:pt idx="541">
                  <c:v>187.5</c:v>
                </c:pt>
                <c:pt idx="542">
                  <c:v>1200</c:v>
                </c:pt>
                <c:pt idx="543">
                  <c:v>1100</c:v>
                </c:pt>
                <c:pt idx="544">
                  <c:v>1840</c:v>
                </c:pt>
                <c:pt idx="545">
                  <c:v>1681</c:v>
                </c:pt>
                <c:pt idx="546">
                  <c:v>627.272727272727</c:v>
                </c:pt>
                <c:pt idx="547">
                  <c:v>790.909090909091</c:v>
                </c:pt>
                <c:pt idx="548">
                  <c:v>650</c:v>
                </c:pt>
                <c:pt idx="549">
                  <c:v>818.181818181818</c:v>
                </c:pt>
                <c:pt idx="550">
                  <c:v>380</c:v>
                </c:pt>
                <c:pt idx="551">
                  <c:v>666.666666666667</c:v>
                </c:pt>
                <c:pt idx="552">
                  <c:v>1620</c:v>
                </c:pt>
                <c:pt idx="553">
                  <c:v>233.916666666667</c:v>
                </c:pt>
                <c:pt idx="554">
                  <c:v>1540</c:v>
                </c:pt>
                <c:pt idx="555">
                  <c:v>372.7</c:v>
                </c:pt>
                <c:pt idx="556">
                  <c:v>501.111111111111</c:v>
                </c:pt>
                <c:pt idx="557">
                  <c:v>530.333333333333</c:v>
                </c:pt>
                <c:pt idx="558">
                  <c:v>1387.5</c:v>
                </c:pt>
                <c:pt idx="559">
                  <c:v>460</c:v>
                </c:pt>
                <c:pt idx="560">
                  <c:v>410</c:v>
                </c:pt>
                <c:pt idx="561">
                  <c:v>747.7</c:v>
                </c:pt>
                <c:pt idx="562">
                  <c:v>1733.33333333333</c:v>
                </c:pt>
                <c:pt idx="563">
                  <c:v>688.888888888889</c:v>
                </c:pt>
                <c:pt idx="564">
                  <c:v>500</c:v>
                </c:pt>
                <c:pt idx="565">
                  <c:v>1020.11111111111</c:v>
                </c:pt>
                <c:pt idx="566">
                  <c:v>1470</c:v>
                </c:pt>
                <c:pt idx="567">
                  <c:v>1437.5</c:v>
                </c:pt>
                <c:pt idx="568">
                  <c:v>1250</c:v>
                </c:pt>
                <c:pt idx="569">
                  <c:v>169.230769230769</c:v>
                </c:pt>
                <c:pt idx="570">
                  <c:v>143.846153846154</c:v>
                </c:pt>
                <c:pt idx="571">
                  <c:v>437.3</c:v>
                </c:pt>
                <c:pt idx="572">
                  <c:v>1388.88888888889</c:v>
                </c:pt>
                <c:pt idx="573">
                  <c:v>400</c:v>
                </c:pt>
                <c:pt idx="574">
                  <c:v>1443.3</c:v>
                </c:pt>
                <c:pt idx="575">
                  <c:v>1333.3</c:v>
                </c:pt>
                <c:pt idx="576">
                  <c:v>1540</c:v>
                </c:pt>
                <c:pt idx="577">
                  <c:v>1590</c:v>
                </c:pt>
                <c:pt idx="578">
                  <c:v>1611.11111111111</c:v>
                </c:pt>
                <c:pt idx="579">
                  <c:v>517</c:v>
                </c:pt>
                <c:pt idx="580">
                  <c:v>572</c:v>
                </c:pt>
                <c:pt idx="581">
                  <c:v>268.181818181818</c:v>
                </c:pt>
                <c:pt idx="582">
                  <c:v>950</c:v>
                </c:pt>
                <c:pt idx="583">
                  <c:v>346.416666666667</c:v>
                </c:pt>
                <c:pt idx="584">
                  <c:v>1555.55555555556</c:v>
                </c:pt>
                <c:pt idx="585">
                  <c:v>1509</c:v>
                </c:pt>
                <c:pt idx="586">
                  <c:v>1570</c:v>
                </c:pt>
                <c:pt idx="587">
                  <c:v>672.727272727273</c:v>
                </c:pt>
                <c:pt idx="588">
                  <c:v>1857.14285714286</c:v>
                </c:pt>
                <c:pt idx="589">
                  <c:v>610.7</c:v>
                </c:pt>
                <c:pt idx="590">
                  <c:v>610.7</c:v>
                </c:pt>
                <c:pt idx="591">
                  <c:v>757.777777777778</c:v>
                </c:pt>
              </c:numCache>
            </c:numRef>
          </c:xVal>
          <c:yVal>
            <c:numRef>
              <c:f>SOJA!$J$3:$J$594</c:f>
              <c:numCache>
                <c:formatCode>General</c:formatCode>
                <c:ptCount val="592"/>
                <c:pt idx="0">
                  <c:v>15.05</c:v>
                </c:pt>
                <c:pt idx="1">
                  <c:v>12</c:v>
                </c:pt>
                <c:pt idx="2">
                  <c:v>95</c:v>
                </c:pt>
                <c:pt idx="3">
                  <c:v>98.36</c:v>
                </c:pt>
                <c:pt idx="4">
                  <c:v>40.05</c:v>
                </c:pt>
                <c:pt idx="5">
                  <c:v>83.22</c:v>
                </c:pt>
                <c:pt idx="6">
                  <c:v>43</c:v>
                </c:pt>
                <c:pt idx="7">
                  <c:v>82.67</c:v>
                </c:pt>
                <c:pt idx="8">
                  <c:v>64.71</c:v>
                </c:pt>
                <c:pt idx="9">
                  <c:v>94</c:v>
                </c:pt>
                <c:pt idx="10">
                  <c:v>79</c:v>
                </c:pt>
                <c:pt idx="11">
                  <c:v>38</c:v>
                </c:pt>
                <c:pt idx="12">
                  <c:v>32.5</c:v>
                </c:pt>
                <c:pt idx="13">
                  <c:v>82.83</c:v>
                </c:pt>
                <c:pt idx="14">
                  <c:v>95</c:v>
                </c:pt>
                <c:pt idx="15">
                  <c:v>70.48</c:v>
                </c:pt>
                <c:pt idx="16">
                  <c:v>88.5</c:v>
                </c:pt>
                <c:pt idx="17">
                  <c:v>39.29</c:v>
                </c:pt>
                <c:pt idx="18">
                  <c:v>32</c:v>
                </c:pt>
                <c:pt idx="19">
                  <c:v>91</c:v>
                </c:pt>
                <c:pt idx="20">
                  <c:v>100</c:v>
                </c:pt>
                <c:pt idx="21">
                  <c:v>99.66</c:v>
                </c:pt>
                <c:pt idx="22">
                  <c:v>85.23</c:v>
                </c:pt>
                <c:pt idx="23">
                  <c:v>65</c:v>
                </c:pt>
                <c:pt idx="24">
                  <c:v>106.33</c:v>
                </c:pt>
                <c:pt idx="25">
                  <c:v>105</c:v>
                </c:pt>
                <c:pt idx="26">
                  <c:v>100</c:v>
                </c:pt>
                <c:pt idx="27">
                  <c:v>58</c:v>
                </c:pt>
                <c:pt idx="28">
                  <c:v>81</c:v>
                </c:pt>
                <c:pt idx="29">
                  <c:v>95.5</c:v>
                </c:pt>
                <c:pt idx="30">
                  <c:v>93.5</c:v>
                </c:pt>
                <c:pt idx="31">
                  <c:v>49.2</c:v>
                </c:pt>
                <c:pt idx="32">
                  <c:v>85</c:v>
                </c:pt>
                <c:pt idx="33">
                  <c:v>36</c:v>
                </c:pt>
                <c:pt idx="34">
                  <c:v>90</c:v>
                </c:pt>
                <c:pt idx="35">
                  <c:v>90</c:v>
                </c:pt>
                <c:pt idx="36">
                  <c:v>87</c:v>
                </c:pt>
                <c:pt idx="37">
                  <c:v>24.2</c:v>
                </c:pt>
                <c:pt idx="38">
                  <c:v>37</c:v>
                </c:pt>
                <c:pt idx="39">
                  <c:v>75</c:v>
                </c:pt>
                <c:pt idx="40">
                  <c:v>37.28</c:v>
                </c:pt>
                <c:pt idx="41">
                  <c:v>65</c:v>
                </c:pt>
                <c:pt idx="42">
                  <c:v>71.5</c:v>
                </c:pt>
                <c:pt idx="43">
                  <c:v>38.4</c:v>
                </c:pt>
                <c:pt idx="44">
                  <c:v>55</c:v>
                </c:pt>
                <c:pt idx="45">
                  <c:v>30.39</c:v>
                </c:pt>
                <c:pt idx="46">
                  <c:v>30.8</c:v>
                </c:pt>
                <c:pt idx="47">
                  <c:v>113</c:v>
                </c:pt>
                <c:pt idx="48">
                  <c:v>85</c:v>
                </c:pt>
                <c:pt idx="49">
                  <c:v>96.93</c:v>
                </c:pt>
                <c:pt idx="50">
                  <c:v>100</c:v>
                </c:pt>
                <c:pt idx="51">
                  <c:v>125</c:v>
                </c:pt>
                <c:pt idx="52">
                  <c:v>61.22</c:v>
                </c:pt>
                <c:pt idx="53">
                  <c:v>49.1</c:v>
                </c:pt>
                <c:pt idx="54">
                  <c:v>80</c:v>
                </c:pt>
                <c:pt idx="55">
                  <c:v>145</c:v>
                </c:pt>
                <c:pt idx="56">
                  <c:v>32.67</c:v>
                </c:pt>
                <c:pt idx="57">
                  <c:v>34.78</c:v>
                </c:pt>
                <c:pt idx="58">
                  <c:v>97.58</c:v>
                </c:pt>
                <c:pt idx="59">
                  <c:v>95</c:v>
                </c:pt>
                <c:pt idx="60">
                  <c:v>43.92</c:v>
                </c:pt>
                <c:pt idx="61">
                  <c:v>85</c:v>
                </c:pt>
                <c:pt idx="62">
                  <c:v>144.39</c:v>
                </c:pt>
                <c:pt idx="63">
                  <c:v>134.86</c:v>
                </c:pt>
                <c:pt idx="64">
                  <c:v>150</c:v>
                </c:pt>
                <c:pt idx="65">
                  <c:v>122.5</c:v>
                </c:pt>
                <c:pt idx="66">
                  <c:v>39</c:v>
                </c:pt>
                <c:pt idx="67">
                  <c:v>80.6</c:v>
                </c:pt>
                <c:pt idx="68">
                  <c:v>87.9</c:v>
                </c:pt>
                <c:pt idx="69">
                  <c:v>93.33</c:v>
                </c:pt>
                <c:pt idx="70">
                  <c:v>182</c:v>
                </c:pt>
                <c:pt idx="71">
                  <c:v>191.5</c:v>
                </c:pt>
                <c:pt idx="72">
                  <c:v>166</c:v>
                </c:pt>
                <c:pt idx="73">
                  <c:v>231</c:v>
                </c:pt>
                <c:pt idx="74">
                  <c:v>50.6</c:v>
                </c:pt>
                <c:pt idx="75">
                  <c:v>87</c:v>
                </c:pt>
                <c:pt idx="76">
                  <c:v>71</c:v>
                </c:pt>
                <c:pt idx="77">
                  <c:v>25</c:v>
                </c:pt>
                <c:pt idx="78">
                  <c:v>48</c:v>
                </c:pt>
                <c:pt idx="79">
                  <c:v>120</c:v>
                </c:pt>
                <c:pt idx="80">
                  <c:v>44</c:v>
                </c:pt>
                <c:pt idx="81">
                  <c:v>55</c:v>
                </c:pt>
                <c:pt idx="82">
                  <c:v>50.17</c:v>
                </c:pt>
                <c:pt idx="83">
                  <c:v>120</c:v>
                </c:pt>
                <c:pt idx="84">
                  <c:v>135</c:v>
                </c:pt>
                <c:pt idx="85">
                  <c:v>102</c:v>
                </c:pt>
                <c:pt idx="86">
                  <c:v>40.7</c:v>
                </c:pt>
                <c:pt idx="87">
                  <c:v>95</c:v>
                </c:pt>
                <c:pt idx="88">
                  <c:v>154</c:v>
                </c:pt>
                <c:pt idx="89">
                  <c:v>15.4</c:v>
                </c:pt>
                <c:pt idx="90">
                  <c:v>145</c:v>
                </c:pt>
                <c:pt idx="91">
                  <c:v>20.67</c:v>
                </c:pt>
                <c:pt idx="92">
                  <c:v>145</c:v>
                </c:pt>
                <c:pt idx="93">
                  <c:v>139.75</c:v>
                </c:pt>
                <c:pt idx="94">
                  <c:v>107.62</c:v>
                </c:pt>
                <c:pt idx="95">
                  <c:v>154</c:v>
                </c:pt>
                <c:pt idx="96">
                  <c:v>145</c:v>
                </c:pt>
                <c:pt idx="97">
                  <c:v>132</c:v>
                </c:pt>
                <c:pt idx="98">
                  <c:v>82.75</c:v>
                </c:pt>
                <c:pt idx="99">
                  <c:v>16</c:v>
                </c:pt>
                <c:pt idx="100">
                  <c:v>36.85</c:v>
                </c:pt>
                <c:pt idx="101">
                  <c:v>22.38</c:v>
                </c:pt>
                <c:pt idx="102">
                  <c:v>18</c:v>
                </c:pt>
                <c:pt idx="103">
                  <c:v>40.67</c:v>
                </c:pt>
                <c:pt idx="104">
                  <c:v>66</c:v>
                </c:pt>
                <c:pt idx="105">
                  <c:v>76.67</c:v>
                </c:pt>
                <c:pt idx="106">
                  <c:v>62.5</c:v>
                </c:pt>
                <c:pt idx="107">
                  <c:v>135</c:v>
                </c:pt>
                <c:pt idx="108">
                  <c:v>83.5</c:v>
                </c:pt>
                <c:pt idx="109">
                  <c:v>27.83</c:v>
                </c:pt>
                <c:pt idx="110">
                  <c:v>80.45</c:v>
                </c:pt>
                <c:pt idx="111">
                  <c:v>100</c:v>
                </c:pt>
                <c:pt idx="112">
                  <c:v>36</c:v>
                </c:pt>
                <c:pt idx="113">
                  <c:v>70.4</c:v>
                </c:pt>
                <c:pt idx="114">
                  <c:v>74.7</c:v>
                </c:pt>
                <c:pt idx="115">
                  <c:v>169.5</c:v>
                </c:pt>
                <c:pt idx="116">
                  <c:v>66.5</c:v>
                </c:pt>
                <c:pt idx="117">
                  <c:v>170</c:v>
                </c:pt>
                <c:pt idx="118">
                  <c:v>212</c:v>
                </c:pt>
                <c:pt idx="119">
                  <c:v>81.4</c:v>
                </c:pt>
                <c:pt idx="120">
                  <c:v>82.5</c:v>
                </c:pt>
                <c:pt idx="121">
                  <c:v>187</c:v>
                </c:pt>
                <c:pt idx="122">
                  <c:v>70.67</c:v>
                </c:pt>
                <c:pt idx="123">
                  <c:v>178</c:v>
                </c:pt>
                <c:pt idx="124">
                  <c:v>88</c:v>
                </c:pt>
                <c:pt idx="125">
                  <c:v>220</c:v>
                </c:pt>
                <c:pt idx="126">
                  <c:v>77</c:v>
                </c:pt>
                <c:pt idx="127">
                  <c:v>71.5</c:v>
                </c:pt>
                <c:pt idx="128">
                  <c:v>135</c:v>
                </c:pt>
                <c:pt idx="129">
                  <c:v>19</c:v>
                </c:pt>
                <c:pt idx="130">
                  <c:v>16</c:v>
                </c:pt>
                <c:pt idx="131">
                  <c:v>15</c:v>
                </c:pt>
                <c:pt idx="132">
                  <c:v>9</c:v>
                </c:pt>
                <c:pt idx="133">
                  <c:v>20</c:v>
                </c:pt>
                <c:pt idx="134">
                  <c:v>11.64</c:v>
                </c:pt>
                <c:pt idx="135">
                  <c:v>54</c:v>
                </c:pt>
                <c:pt idx="136">
                  <c:v>47</c:v>
                </c:pt>
                <c:pt idx="137">
                  <c:v>38</c:v>
                </c:pt>
                <c:pt idx="138">
                  <c:v>66</c:v>
                </c:pt>
                <c:pt idx="139">
                  <c:v>50</c:v>
                </c:pt>
                <c:pt idx="140">
                  <c:v>79</c:v>
                </c:pt>
                <c:pt idx="141">
                  <c:v>46.43</c:v>
                </c:pt>
                <c:pt idx="142">
                  <c:v>11.48</c:v>
                </c:pt>
                <c:pt idx="143">
                  <c:v>17.24</c:v>
                </c:pt>
                <c:pt idx="144">
                  <c:v>17.6</c:v>
                </c:pt>
                <c:pt idx="145">
                  <c:v>20.64</c:v>
                </c:pt>
                <c:pt idx="146">
                  <c:v>39.66</c:v>
                </c:pt>
                <c:pt idx="147">
                  <c:v>75</c:v>
                </c:pt>
                <c:pt idx="148">
                  <c:v>23</c:v>
                </c:pt>
                <c:pt idx="149">
                  <c:v>170</c:v>
                </c:pt>
                <c:pt idx="150">
                  <c:v>125</c:v>
                </c:pt>
                <c:pt idx="151">
                  <c:v>101.67</c:v>
                </c:pt>
                <c:pt idx="152">
                  <c:v>30</c:v>
                </c:pt>
                <c:pt idx="153">
                  <c:v>66</c:v>
                </c:pt>
                <c:pt idx="154">
                  <c:v>44.17</c:v>
                </c:pt>
                <c:pt idx="155">
                  <c:v>68.33</c:v>
                </c:pt>
                <c:pt idx="156">
                  <c:v>99</c:v>
                </c:pt>
                <c:pt idx="157">
                  <c:v>26</c:v>
                </c:pt>
                <c:pt idx="158">
                  <c:v>75</c:v>
                </c:pt>
                <c:pt idx="159">
                  <c:v>59.4</c:v>
                </c:pt>
                <c:pt idx="160">
                  <c:v>39.5</c:v>
                </c:pt>
                <c:pt idx="161">
                  <c:v>47.7</c:v>
                </c:pt>
                <c:pt idx="162">
                  <c:v>100.65</c:v>
                </c:pt>
                <c:pt idx="163">
                  <c:v>51.25</c:v>
                </c:pt>
                <c:pt idx="164">
                  <c:v>93.25</c:v>
                </c:pt>
                <c:pt idx="165">
                  <c:v>97.52</c:v>
                </c:pt>
                <c:pt idx="166">
                  <c:v>115.5</c:v>
                </c:pt>
                <c:pt idx="167">
                  <c:v>105.77</c:v>
                </c:pt>
                <c:pt idx="168">
                  <c:v>67</c:v>
                </c:pt>
                <c:pt idx="169">
                  <c:v>100</c:v>
                </c:pt>
                <c:pt idx="170">
                  <c:v>65</c:v>
                </c:pt>
                <c:pt idx="171">
                  <c:v>121</c:v>
                </c:pt>
                <c:pt idx="172">
                  <c:v>196</c:v>
                </c:pt>
                <c:pt idx="173">
                  <c:v>104.5</c:v>
                </c:pt>
                <c:pt idx="174">
                  <c:v>126.87</c:v>
                </c:pt>
                <c:pt idx="175">
                  <c:v>110.24</c:v>
                </c:pt>
                <c:pt idx="176">
                  <c:v>188.5</c:v>
                </c:pt>
                <c:pt idx="177">
                  <c:v>110.88</c:v>
                </c:pt>
                <c:pt idx="178">
                  <c:v>106.42</c:v>
                </c:pt>
                <c:pt idx="179">
                  <c:v>203.67</c:v>
                </c:pt>
                <c:pt idx="180">
                  <c:v>190</c:v>
                </c:pt>
                <c:pt idx="181">
                  <c:v>71.25</c:v>
                </c:pt>
                <c:pt idx="182">
                  <c:v>120.5</c:v>
                </c:pt>
                <c:pt idx="183">
                  <c:v>98.2</c:v>
                </c:pt>
                <c:pt idx="184">
                  <c:v>113.2</c:v>
                </c:pt>
                <c:pt idx="185">
                  <c:v>101</c:v>
                </c:pt>
                <c:pt idx="186">
                  <c:v>110</c:v>
                </c:pt>
                <c:pt idx="187">
                  <c:v>110</c:v>
                </c:pt>
                <c:pt idx="188">
                  <c:v>25</c:v>
                </c:pt>
                <c:pt idx="189">
                  <c:v>38</c:v>
                </c:pt>
                <c:pt idx="190">
                  <c:v>61</c:v>
                </c:pt>
                <c:pt idx="191">
                  <c:v>48.67</c:v>
                </c:pt>
                <c:pt idx="192">
                  <c:v>60.5</c:v>
                </c:pt>
                <c:pt idx="193">
                  <c:v>61.73</c:v>
                </c:pt>
                <c:pt idx="194">
                  <c:v>79.2</c:v>
                </c:pt>
                <c:pt idx="195">
                  <c:v>10.08</c:v>
                </c:pt>
                <c:pt idx="196">
                  <c:v>17.97</c:v>
                </c:pt>
                <c:pt idx="197">
                  <c:v>33.08</c:v>
                </c:pt>
                <c:pt idx="198">
                  <c:v>40</c:v>
                </c:pt>
                <c:pt idx="199">
                  <c:v>27.62</c:v>
                </c:pt>
                <c:pt idx="200">
                  <c:v>32</c:v>
                </c:pt>
                <c:pt idx="201">
                  <c:v>110</c:v>
                </c:pt>
                <c:pt idx="202">
                  <c:v>110</c:v>
                </c:pt>
                <c:pt idx="203">
                  <c:v>18.7</c:v>
                </c:pt>
                <c:pt idx="204">
                  <c:v>79.2</c:v>
                </c:pt>
                <c:pt idx="205">
                  <c:v>72.67</c:v>
                </c:pt>
                <c:pt idx="206">
                  <c:v>130</c:v>
                </c:pt>
                <c:pt idx="207">
                  <c:v>87</c:v>
                </c:pt>
                <c:pt idx="208">
                  <c:v>28</c:v>
                </c:pt>
                <c:pt idx="209">
                  <c:v>69.5</c:v>
                </c:pt>
                <c:pt idx="210">
                  <c:v>95</c:v>
                </c:pt>
                <c:pt idx="211">
                  <c:v>124</c:v>
                </c:pt>
                <c:pt idx="212">
                  <c:v>162</c:v>
                </c:pt>
                <c:pt idx="213">
                  <c:v>45</c:v>
                </c:pt>
                <c:pt idx="214">
                  <c:v>153.5</c:v>
                </c:pt>
                <c:pt idx="215">
                  <c:v>154</c:v>
                </c:pt>
                <c:pt idx="216">
                  <c:v>97.5</c:v>
                </c:pt>
                <c:pt idx="217">
                  <c:v>153</c:v>
                </c:pt>
                <c:pt idx="218">
                  <c:v>37.4</c:v>
                </c:pt>
                <c:pt idx="219">
                  <c:v>86.5</c:v>
                </c:pt>
                <c:pt idx="220">
                  <c:v>38.5</c:v>
                </c:pt>
                <c:pt idx="221">
                  <c:v>38.5</c:v>
                </c:pt>
                <c:pt idx="222">
                  <c:v>45</c:v>
                </c:pt>
                <c:pt idx="223">
                  <c:v>42</c:v>
                </c:pt>
                <c:pt idx="224">
                  <c:v>28.6</c:v>
                </c:pt>
                <c:pt idx="225">
                  <c:v>69.26</c:v>
                </c:pt>
                <c:pt idx="226">
                  <c:v>66.32</c:v>
                </c:pt>
                <c:pt idx="227">
                  <c:v>44</c:v>
                </c:pt>
                <c:pt idx="228">
                  <c:v>36</c:v>
                </c:pt>
                <c:pt idx="229">
                  <c:v>27.5</c:v>
                </c:pt>
                <c:pt idx="230">
                  <c:v>43.17</c:v>
                </c:pt>
                <c:pt idx="231">
                  <c:v>135</c:v>
                </c:pt>
                <c:pt idx="232">
                  <c:v>81</c:v>
                </c:pt>
                <c:pt idx="233">
                  <c:v>61.46</c:v>
                </c:pt>
                <c:pt idx="234">
                  <c:v>67.2</c:v>
                </c:pt>
                <c:pt idx="235">
                  <c:v>66</c:v>
                </c:pt>
                <c:pt idx="236">
                  <c:v>13</c:v>
                </c:pt>
                <c:pt idx="237">
                  <c:v>49.8</c:v>
                </c:pt>
                <c:pt idx="238">
                  <c:v>145</c:v>
                </c:pt>
                <c:pt idx="239">
                  <c:v>45.22</c:v>
                </c:pt>
                <c:pt idx="240">
                  <c:v>95</c:v>
                </c:pt>
                <c:pt idx="241">
                  <c:v>159.52</c:v>
                </c:pt>
                <c:pt idx="242">
                  <c:v>54.18</c:v>
                </c:pt>
                <c:pt idx="243">
                  <c:v>36.04</c:v>
                </c:pt>
                <c:pt idx="244">
                  <c:v>153.5</c:v>
                </c:pt>
                <c:pt idx="245">
                  <c:v>163</c:v>
                </c:pt>
                <c:pt idx="246">
                  <c:v>100</c:v>
                </c:pt>
                <c:pt idx="247">
                  <c:v>72</c:v>
                </c:pt>
                <c:pt idx="248">
                  <c:v>145.75</c:v>
                </c:pt>
                <c:pt idx="249">
                  <c:v>73.7</c:v>
                </c:pt>
                <c:pt idx="250">
                  <c:v>141.25</c:v>
                </c:pt>
                <c:pt idx="251">
                  <c:v>18.54</c:v>
                </c:pt>
                <c:pt idx="252">
                  <c:v>71.5</c:v>
                </c:pt>
                <c:pt idx="253">
                  <c:v>77</c:v>
                </c:pt>
                <c:pt idx="254">
                  <c:v>87</c:v>
                </c:pt>
                <c:pt idx="255">
                  <c:v>63.33</c:v>
                </c:pt>
                <c:pt idx="256">
                  <c:v>40.7</c:v>
                </c:pt>
                <c:pt idx="257">
                  <c:v>87</c:v>
                </c:pt>
                <c:pt idx="258">
                  <c:v>15</c:v>
                </c:pt>
                <c:pt idx="259">
                  <c:v>32.15</c:v>
                </c:pt>
                <c:pt idx="260">
                  <c:v>22.59</c:v>
                </c:pt>
                <c:pt idx="261">
                  <c:v>25.07</c:v>
                </c:pt>
                <c:pt idx="262">
                  <c:v>44.1</c:v>
                </c:pt>
                <c:pt idx="263">
                  <c:v>66</c:v>
                </c:pt>
                <c:pt idx="264">
                  <c:v>59.76</c:v>
                </c:pt>
                <c:pt idx="265">
                  <c:v>50.6</c:v>
                </c:pt>
                <c:pt idx="266">
                  <c:v>55</c:v>
                </c:pt>
                <c:pt idx="267">
                  <c:v>49.5</c:v>
                </c:pt>
                <c:pt idx="268">
                  <c:v>55</c:v>
                </c:pt>
                <c:pt idx="269">
                  <c:v>60.5</c:v>
                </c:pt>
                <c:pt idx="270">
                  <c:v>51.83</c:v>
                </c:pt>
                <c:pt idx="271">
                  <c:v>34.1</c:v>
                </c:pt>
                <c:pt idx="272">
                  <c:v>135</c:v>
                </c:pt>
                <c:pt idx="273">
                  <c:v>120</c:v>
                </c:pt>
                <c:pt idx="274">
                  <c:v>87.03</c:v>
                </c:pt>
                <c:pt idx="275">
                  <c:v>41.8</c:v>
                </c:pt>
                <c:pt idx="276">
                  <c:v>56</c:v>
                </c:pt>
                <c:pt idx="277">
                  <c:v>80</c:v>
                </c:pt>
                <c:pt idx="278">
                  <c:v>90.08</c:v>
                </c:pt>
                <c:pt idx="279">
                  <c:v>106.19</c:v>
                </c:pt>
                <c:pt idx="280">
                  <c:v>115.5</c:v>
                </c:pt>
                <c:pt idx="281">
                  <c:v>103.75</c:v>
                </c:pt>
                <c:pt idx="282">
                  <c:v>140</c:v>
                </c:pt>
                <c:pt idx="283">
                  <c:v>33</c:v>
                </c:pt>
                <c:pt idx="284">
                  <c:v>200</c:v>
                </c:pt>
                <c:pt idx="285">
                  <c:v>66</c:v>
                </c:pt>
                <c:pt idx="286">
                  <c:v>29.5</c:v>
                </c:pt>
                <c:pt idx="287">
                  <c:v>110</c:v>
                </c:pt>
                <c:pt idx="288">
                  <c:v>47.55</c:v>
                </c:pt>
                <c:pt idx="289">
                  <c:v>145</c:v>
                </c:pt>
                <c:pt idx="290">
                  <c:v>40</c:v>
                </c:pt>
                <c:pt idx="291">
                  <c:v>190</c:v>
                </c:pt>
                <c:pt idx="292">
                  <c:v>92.06</c:v>
                </c:pt>
                <c:pt idx="293">
                  <c:v>135.78</c:v>
                </c:pt>
                <c:pt idx="294">
                  <c:v>100.24</c:v>
                </c:pt>
                <c:pt idx="295">
                  <c:v>45.71</c:v>
                </c:pt>
                <c:pt idx="296">
                  <c:v>105.57</c:v>
                </c:pt>
                <c:pt idx="297">
                  <c:v>100.47</c:v>
                </c:pt>
                <c:pt idx="298">
                  <c:v>33.8</c:v>
                </c:pt>
                <c:pt idx="299">
                  <c:v>99.21</c:v>
                </c:pt>
                <c:pt idx="300">
                  <c:v>45.32</c:v>
                </c:pt>
                <c:pt idx="301">
                  <c:v>108.05</c:v>
                </c:pt>
                <c:pt idx="302">
                  <c:v>99</c:v>
                </c:pt>
                <c:pt idx="303">
                  <c:v>103.43</c:v>
                </c:pt>
                <c:pt idx="304">
                  <c:v>50.53</c:v>
                </c:pt>
                <c:pt idx="305">
                  <c:v>188.86</c:v>
                </c:pt>
                <c:pt idx="306">
                  <c:v>101.18</c:v>
                </c:pt>
                <c:pt idx="307">
                  <c:v>49.44</c:v>
                </c:pt>
                <c:pt idx="308">
                  <c:v>99.25</c:v>
                </c:pt>
                <c:pt idx="309">
                  <c:v>87</c:v>
                </c:pt>
                <c:pt idx="310">
                  <c:v>121.19</c:v>
                </c:pt>
                <c:pt idx="311">
                  <c:v>87.5</c:v>
                </c:pt>
                <c:pt idx="312">
                  <c:v>53</c:v>
                </c:pt>
                <c:pt idx="313">
                  <c:v>191.67</c:v>
                </c:pt>
                <c:pt idx="314">
                  <c:v>193</c:v>
                </c:pt>
                <c:pt idx="315">
                  <c:v>200</c:v>
                </c:pt>
                <c:pt idx="316">
                  <c:v>74.67</c:v>
                </c:pt>
                <c:pt idx="317">
                  <c:v>56</c:v>
                </c:pt>
                <c:pt idx="318">
                  <c:v>30.73</c:v>
                </c:pt>
                <c:pt idx="319">
                  <c:v>122.83</c:v>
                </c:pt>
                <c:pt idx="320">
                  <c:v>104.88</c:v>
                </c:pt>
                <c:pt idx="321">
                  <c:v>52</c:v>
                </c:pt>
                <c:pt idx="322">
                  <c:v>30.33</c:v>
                </c:pt>
                <c:pt idx="323">
                  <c:v>100.63</c:v>
                </c:pt>
                <c:pt idx="324">
                  <c:v>124.03</c:v>
                </c:pt>
                <c:pt idx="325">
                  <c:v>135</c:v>
                </c:pt>
                <c:pt idx="326">
                  <c:v>70</c:v>
                </c:pt>
                <c:pt idx="327">
                  <c:v>62.4</c:v>
                </c:pt>
                <c:pt idx="328">
                  <c:v>96.25</c:v>
                </c:pt>
                <c:pt idx="329">
                  <c:v>42.07</c:v>
                </c:pt>
                <c:pt idx="330">
                  <c:v>62.83</c:v>
                </c:pt>
                <c:pt idx="331">
                  <c:v>105.5</c:v>
                </c:pt>
                <c:pt idx="332">
                  <c:v>109.19</c:v>
                </c:pt>
                <c:pt idx="333">
                  <c:v>118.33</c:v>
                </c:pt>
                <c:pt idx="334">
                  <c:v>108.29</c:v>
                </c:pt>
                <c:pt idx="335">
                  <c:v>214</c:v>
                </c:pt>
                <c:pt idx="336">
                  <c:v>110.3</c:v>
                </c:pt>
                <c:pt idx="337">
                  <c:v>105</c:v>
                </c:pt>
                <c:pt idx="338">
                  <c:v>99.62</c:v>
                </c:pt>
                <c:pt idx="339">
                  <c:v>205</c:v>
                </c:pt>
                <c:pt idx="340">
                  <c:v>116.48</c:v>
                </c:pt>
                <c:pt idx="341">
                  <c:v>65</c:v>
                </c:pt>
                <c:pt idx="342">
                  <c:v>126.5</c:v>
                </c:pt>
                <c:pt idx="343">
                  <c:v>204.5</c:v>
                </c:pt>
                <c:pt idx="344">
                  <c:v>205.79</c:v>
                </c:pt>
                <c:pt idx="345">
                  <c:v>190</c:v>
                </c:pt>
                <c:pt idx="346">
                  <c:v>62.4</c:v>
                </c:pt>
                <c:pt idx="347">
                  <c:v>59.28</c:v>
                </c:pt>
                <c:pt idx="348">
                  <c:v>34</c:v>
                </c:pt>
                <c:pt idx="349">
                  <c:v>102.53</c:v>
                </c:pt>
                <c:pt idx="350">
                  <c:v>88</c:v>
                </c:pt>
                <c:pt idx="351">
                  <c:v>129.25</c:v>
                </c:pt>
                <c:pt idx="352">
                  <c:v>15</c:v>
                </c:pt>
                <c:pt idx="353">
                  <c:v>17</c:v>
                </c:pt>
                <c:pt idx="354">
                  <c:v>17</c:v>
                </c:pt>
                <c:pt idx="355">
                  <c:v>28</c:v>
                </c:pt>
                <c:pt idx="356">
                  <c:v>18</c:v>
                </c:pt>
                <c:pt idx="357">
                  <c:v>15</c:v>
                </c:pt>
                <c:pt idx="358">
                  <c:v>30</c:v>
                </c:pt>
                <c:pt idx="359">
                  <c:v>56.83</c:v>
                </c:pt>
                <c:pt idx="360">
                  <c:v>85</c:v>
                </c:pt>
                <c:pt idx="361">
                  <c:v>120</c:v>
                </c:pt>
                <c:pt idx="362">
                  <c:v>74.8</c:v>
                </c:pt>
                <c:pt idx="363">
                  <c:v>35.53</c:v>
                </c:pt>
                <c:pt idx="364">
                  <c:v>49.5</c:v>
                </c:pt>
                <c:pt idx="365">
                  <c:v>14</c:v>
                </c:pt>
                <c:pt idx="366">
                  <c:v>28.3</c:v>
                </c:pt>
                <c:pt idx="367">
                  <c:v>14</c:v>
                </c:pt>
                <c:pt idx="368">
                  <c:v>14.93</c:v>
                </c:pt>
                <c:pt idx="369">
                  <c:v>38.47</c:v>
                </c:pt>
                <c:pt idx="370">
                  <c:v>66.67</c:v>
                </c:pt>
                <c:pt idx="371">
                  <c:v>15</c:v>
                </c:pt>
                <c:pt idx="372">
                  <c:v>36</c:v>
                </c:pt>
                <c:pt idx="373">
                  <c:v>39</c:v>
                </c:pt>
                <c:pt idx="374">
                  <c:v>225</c:v>
                </c:pt>
                <c:pt idx="375">
                  <c:v>21.75</c:v>
                </c:pt>
                <c:pt idx="376">
                  <c:v>20</c:v>
                </c:pt>
                <c:pt idx="377">
                  <c:v>23</c:v>
                </c:pt>
                <c:pt idx="378">
                  <c:v>33</c:v>
                </c:pt>
                <c:pt idx="379">
                  <c:v>128.33</c:v>
                </c:pt>
                <c:pt idx="380">
                  <c:v>170</c:v>
                </c:pt>
                <c:pt idx="381">
                  <c:v>75</c:v>
                </c:pt>
                <c:pt idx="382">
                  <c:v>32.43</c:v>
                </c:pt>
                <c:pt idx="383">
                  <c:v>51.83</c:v>
                </c:pt>
                <c:pt idx="384">
                  <c:v>38</c:v>
                </c:pt>
                <c:pt idx="385">
                  <c:v>36.67</c:v>
                </c:pt>
                <c:pt idx="386">
                  <c:v>77.78</c:v>
                </c:pt>
                <c:pt idx="387">
                  <c:v>42.22</c:v>
                </c:pt>
                <c:pt idx="388">
                  <c:v>57.78</c:v>
                </c:pt>
                <c:pt idx="389">
                  <c:v>29.14</c:v>
                </c:pt>
                <c:pt idx="390">
                  <c:v>40</c:v>
                </c:pt>
                <c:pt idx="391">
                  <c:v>104.15</c:v>
                </c:pt>
                <c:pt idx="392">
                  <c:v>139.86</c:v>
                </c:pt>
                <c:pt idx="393">
                  <c:v>84.09</c:v>
                </c:pt>
                <c:pt idx="394">
                  <c:v>149</c:v>
                </c:pt>
                <c:pt idx="395">
                  <c:v>127.5</c:v>
                </c:pt>
                <c:pt idx="396">
                  <c:v>46.67</c:v>
                </c:pt>
                <c:pt idx="397">
                  <c:v>59</c:v>
                </c:pt>
                <c:pt idx="398">
                  <c:v>10</c:v>
                </c:pt>
                <c:pt idx="399">
                  <c:v>50</c:v>
                </c:pt>
                <c:pt idx="400">
                  <c:v>40</c:v>
                </c:pt>
                <c:pt idx="401">
                  <c:v>45.25</c:v>
                </c:pt>
                <c:pt idx="402">
                  <c:v>46</c:v>
                </c:pt>
                <c:pt idx="403">
                  <c:v>45</c:v>
                </c:pt>
                <c:pt idx="404">
                  <c:v>48</c:v>
                </c:pt>
                <c:pt idx="405">
                  <c:v>45.43</c:v>
                </c:pt>
                <c:pt idx="406">
                  <c:v>43</c:v>
                </c:pt>
                <c:pt idx="407">
                  <c:v>45</c:v>
                </c:pt>
                <c:pt idx="408">
                  <c:v>52</c:v>
                </c:pt>
                <c:pt idx="409">
                  <c:v>43</c:v>
                </c:pt>
                <c:pt idx="410">
                  <c:v>42</c:v>
                </c:pt>
                <c:pt idx="411">
                  <c:v>23</c:v>
                </c:pt>
                <c:pt idx="412">
                  <c:v>121</c:v>
                </c:pt>
                <c:pt idx="413">
                  <c:v>29.48</c:v>
                </c:pt>
                <c:pt idx="414">
                  <c:v>14.78</c:v>
                </c:pt>
                <c:pt idx="415">
                  <c:v>112</c:v>
                </c:pt>
                <c:pt idx="416">
                  <c:v>27.5</c:v>
                </c:pt>
                <c:pt idx="417">
                  <c:v>71</c:v>
                </c:pt>
                <c:pt idx="418">
                  <c:v>24.27</c:v>
                </c:pt>
                <c:pt idx="419">
                  <c:v>45</c:v>
                </c:pt>
                <c:pt idx="420">
                  <c:v>72</c:v>
                </c:pt>
                <c:pt idx="421">
                  <c:v>23.83</c:v>
                </c:pt>
                <c:pt idx="422">
                  <c:v>64.08</c:v>
                </c:pt>
                <c:pt idx="423">
                  <c:v>63</c:v>
                </c:pt>
                <c:pt idx="424">
                  <c:v>23.44</c:v>
                </c:pt>
                <c:pt idx="425">
                  <c:v>75</c:v>
                </c:pt>
                <c:pt idx="426">
                  <c:v>62.71</c:v>
                </c:pt>
                <c:pt idx="427">
                  <c:v>70</c:v>
                </c:pt>
                <c:pt idx="428">
                  <c:v>97</c:v>
                </c:pt>
                <c:pt idx="429">
                  <c:v>102</c:v>
                </c:pt>
                <c:pt idx="430">
                  <c:v>65</c:v>
                </c:pt>
                <c:pt idx="431">
                  <c:v>50</c:v>
                </c:pt>
                <c:pt idx="432">
                  <c:v>66</c:v>
                </c:pt>
                <c:pt idx="433">
                  <c:v>58.67</c:v>
                </c:pt>
                <c:pt idx="434">
                  <c:v>64.17</c:v>
                </c:pt>
                <c:pt idx="435">
                  <c:v>104.5</c:v>
                </c:pt>
                <c:pt idx="436">
                  <c:v>86.5</c:v>
                </c:pt>
                <c:pt idx="437">
                  <c:v>10</c:v>
                </c:pt>
                <c:pt idx="438">
                  <c:v>115.5</c:v>
                </c:pt>
                <c:pt idx="439">
                  <c:v>95.6</c:v>
                </c:pt>
                <c:pt idx="440">
                  <c:v>128.7</c:v>
                </c:pt>
                <c:pt idx="441">
                  <c:v>77</c:v>
                </c:pt>
                <c:pt idx="442">
                  <c:v>54.74</c:v>
                </c:pt>
                <c:pt idx="443">
                  <c:v>91.14</c:v>
                </c:pt>
                <c:pt idx="444">
                  <c:v>95.2</c:v>
                </c:pt>
                <c:pt idx="445">
                  <c:v>92.88</c:v>
                </c:pt>
                <c:pt idx="446">
                  <c:v>105.58</c:v>
                </c:pt>
                <c:pt idx="447">
                  <c:v>121</c:v>
                </c:pt>
                <c:pt idx="448">
                  <c:v>112.97</c:v>
                </c:pt>
                <c:pt idx="449">
                  <c:v>99</c:v>
                </c:pt>
                <c:pt idx="450">
                  <c:v>103.67</c:v>
                </c:pt>
                <c:pt idx="451">
                  <c:v>190</c:v>
                </c:pt>
                <c:pt idx="452">
                  <c:v>168.75</c:v>
                </c:pt>
                <c:pt idx="453">
                  <c:v>150</c:v>
                </c:pt>
                <c:pt idx="454">
                  <c:v>55</c:v>
                </c:pt>
                <c:pt idx="455">
                  <c:v>89</c:v>
                </c:pt>
                <c:pt idx="456">
                  <c:v>109.74</c:v>
                </c:pt>
                <c:pt idx="457">
                  <c:v>108.5</c:v>
                </c:pt>
                <c:pt idx="458">
                  <c:v>185</c:v>
                </c:pt>
                <c:pt idx="459">
                  <c:v>109.96</c:v>
                </c:pt>
                <c:pt idx="460">
                  <c:v>120.14</c:v>
                </c:pt>
                <c:pt idx="461">
                  <c:v>115.5</c:v>
                </c:pt>
                <c:pt idx="462">
                  <c:v>100</c:v>
                </c:pt>
                <c:pt idx="463">
                  <c:v>95.61</c:v>
                </c:pt>
                <c:pt idx="464">
                  <c:v>65</c:v>
                </c:pt>
                <c:pt idx="465">
                  <c:v>82.67</c:v>
                </c:pt>
                <c:pt idx="466">
                  <c:v>90.76</c:v>
                </c:pt>
                <c:pt idx="467">
                  <c:v>98.99</c:v>
                </c:pt>
                <c:pt idx="468">
                  <c:v>235</c:v>
                </c:pt>
                <c:pt idx="469">
                  <c:v>45</c:v>
                </c:pt>
                <c:pt idx="470">
                  <c:v>93.67</c:v>
                </c:pt>
                <c:pt idx="471">
                  <c:v>90.68</c:v>
                </c:pt>
                <c:pt idx="472">
                  <c:v>117.5</c:v>
                </c:pt>
                <c:pt idx="473">
                  <c:v>110.44</c:v>
                </c:pt>
                <c:pt idx="474">
                  <c:v>92.18</c:v>
                </c:pt>
                <c:pt idx="475">
                  <c:v>98.33</c:v>
                </c:pt>
                <c:pt idx="476">
                  <c:v>197.5</c:v>
                </c:pt>
                <c:pt idx="477">
                  <c:v>108.17</c:v>
                </c:pt>
                <c:pt idx="478">
                  <c:v>106.01</c:v>
                </c:pt>
                <c:pt idx="479">
                  <c:v>102.48</c:v>
                </c:pt>
                <c:pt idx="480">
                  <c:v>115.81</c:v>
                </c:pt>
                <c:pt idx="481">
                  <c:v>88</c:v>
                </c:pt>
                <c:pt idx="482">
                  <c:v>107.12</c:v>
                </c:pt>
                <c:pt idx="483">
                  <c:v>100</c:v>
                </c:pt>
                <c:pt idx="484">
                  <c:v>210.12</c:v>
                </c:pt>
                <c:pt idx="485">
                  <c:v>229</c:v>
                </c:pt>
                <c:pt idx="486">
                  <c:v>211.2</c:v>
                </c:pt>
                <c:pt idx="487">
                  <c:v>56</c:v>
                </c:pt>
                <c:pt idx="488">
                  <c:v>94.98</c:v>
                </c:pt>
                <c:pt idx="489">
                  <c:v>88</c:v>
                </c:pt>
                <c:pt idx="490">
                  <c:v>82</c:v>
                </c:pt>
                <c:pt idx="491">
                  <c:v>55.2</c:v>
                </c:pt>
                <c:pt idx="492">
                  <c:v>55</c:v>
                </c:pt>
                <c:pt idx="493">
                  <c:v>82</c:v>
                </c:pt>
                <c:pt idx="494">
                  <c:v>82</c:v>
                </c:pt>
                <c:pt idx="495">
                  <c:v>107.43</c:v>
                </c:pt>
                <c:pt idx="496">
                  <c:v>106.38</c:v>
                </c:pt>
                <c:pt idx="497">
                  <c:v>103.88</c:v>
                </c:pt>
                <c:pt idx="498">
                  <c:v>120.49</c:v>
                </c:pt>
                <c:pt idx="499">
                  <c:v>102.57</c:v>
                </c:pt>
                <c:pt idx="500">
                  <c:v>104.43</c:v>
                </c:pt>
                <c:pt idx="501">
                  <c:v>97.76</c:v>
                </c:pt>
                <c:pt idx="502">
                  <c:v>106</c:v>
                </c:pt>
                <c:pt idx="503">
                  <c:v>145</c:v>
                </c:pt>
                <c:pt idx="504">
                  <c:v>102.38</c:v>
                </c:pt>
                <c:pt idx="505">
                  <c:v>82.1</c:v>
                </c:pt>
                <c:pt idx="506">
                  <c:v>225</c:v>
                </c:pt>
                <c:pt idx="507">
                  <c:v>107.65</c:v>
                </c:pt>
                <c:pt idx="508">
                  <c:v>113.54</c:v>
                </c:pt>
                <c:pt idx="509">
                  <c:v>102.42</c:v>
                </c:pt>
                <c:pt idx="510">
                  <c:v>109.46</c:v>
                </c:pt>
                <c:pt idx="511">
                  <c:v>104.5</c:v>
                </c:pt>
                <c:pt idx="512">
                  <c:v>235.2</c:v>
                </c:pt>
                <c:pt idx="513">
                  <c:v>207.86</c:v>
                </c:pt>
                <c:pt idx="514">
                  <c:v>88</c:v>
                </c:pt>
                <c:pt idx="515">
                  <c:v>102.56</c:v>
                </c:pt>
                <c:pt idx="516">
                  <c:v>71.5</c:v>
                </c:pt>
                <c:pt idx="517">
                  <c:v>79.5</c:v>
                </c:pt>
                <c:pt idx="518">
                  <c:v>105</c:v>
                </c:pt>
                <c:pt idx="519">
                  <c:v>91.76</c:v>
                </c:pt>
                <c:pt idx="520">
                  <c:v>33.87</c:v>
                </c:pt>
                <c:pt idx="521">
                  <c:v>33</c:v>
                </c:pt>
                <c:pt idx="522">
                  <c:v>46.67</c:v>
                </c:pt>
                <c:pt idx="523">
                  <c:v>95</c:v>
                </c:pt>
                <c:pt idx="524">
                  <c:v>105.56</c:v>
                </c:pt>
                <c:pt idx="525">
                  <c:v>50</c:v>
                </c:pt>
                <c:pt idx="526">
                  <c:v>79</c:v>
                </c:pt>
                <c:pt idx="527">
                  <c:v>72.22</c:v>
                </c:pt>
                <c:pt idx="528">
                  <c:v>83.33</c:v>
                </c:pt>
                <c:pt idx="529">
                  <c:v>92.5</c:v>
                </c:pt>
                <c:pt idx="530">
                  <c:v>52.5</c:v>
                </c:pt>
                <c:pt idx="531">
                  <c:v>50</c:v>
                </c:pt>
                <c:pt idx="532">
                  <c:v>27.5</c:v>
                </c:pt>
                <c:pt idx="533">
                  <c:v>85</c:v>
                </c:pt>
                <c:pt idx="534">
                  <c:v>102</c:v>
                </c:pt>
                <c:pt idx="535">
                  <c:v>71.5</c:v>
                </c:pt>
                <c:pt idx="536">
                  <c:v>32.5</c:v>
                </c:pt>
                <c:pt idx="537">
                  <c:v>103.75</c:v>
                </c:pt>
                <c:pt idx="538">
                  <c:v>35.84</c:v>
                </c:pt>
                <c:pt idx="539">
                  <c:v>40</c:v>
                </c:pt>
                <c:pt idx="540">
                  <c:v>70</c:v>
                </c:pt>
                <c:pt idx="541">
                  <c:v>26.25</c:v>
                </c:pt>
                <c:pt idx="542">
                  <c:v>120</c:v>
                </c:pt>
                <c:pt idx="543">
                  <c:v>110</c:v>
                </c:pt>
                <c:pt idx="544">
                  <c:v>92</c:v>
                </c:pt>
                <c:pt idx="545">
                  <c:v>117.67</c:v>
                </c:pt>
                <c:pt idx="546">
                  <c:v>69</c:v>
                </c:pt>
                <c:pt idx="547">
                  <c:v>87</c:v>
                </c:pt>
                <c:pt idx="548">
                  <c:v>65</c:v>
                </c:pt>
                <c:pt idx="549">
                  <c:v>90</c:v>
                </c:pt>
                <c:pt idx="550">
                  <c:v>38</c:v>
                </c:pt>
                <c:pt idx="551">
                  <c:v>60</c:v>
                </c:pt>
                <c:pt idx="552">
                  <c:v>162</c:v>
                </c:pt>
                <c:pt idx="553">
                  <c:v>28.07</c:v>
                </c:pt>
                <c:pt idx="554">
                  <c:v>154</c:v>
                </c:pt>
                <c:pt idx="555">
                  <c:v>37.27</c:v>
                </c:pt>
                <c:pt idx="556">
                  <c:v>45.1</c:v>
                </c:pt>
                <c:pt idx="557">
                  <c:v>47.73</c:v>
                </c:pt>
                <c:pt idx="558">
                  <c:v>111</c:v>
                </c:pt>
                <c:pt idx="559">
                  <c:v>50.6</c:v>
                </c:pt>
                <c:pt idx="560">
                  <c:v>45.1</c:v>
                </c:pt>
                <c:pt idx="561">
                  <c:v>74.77</c:v>
                </c:pt>
                <c:pt idx="562">
                  <c:v>156</c:v>
                </c:pt>
                <c:pt idx="563">
                  <c:v>62</c:v>
                </c:pt>
                <c:pt idx="564">
                  <c:v>40</c:v>
                </c:pt>
                <c:pt idx="565">
                  <c:v>91.81</c:v>
                </c:pt>
                <c:pt idx="566">
                  <c:v>147</c:v>
                </c:pt>
                <c:pt idx="567">
                  <c:v>115</c:v>
                </c:pt>
                <c:pt idx="568">
                  <c:v>112.5</c:v>
                </c:pt>
                <c:pt idx="569">
                  <c:v>22</c:v>
                </c:pt>
                <c:pt idx="570">
                  <c:v>18.7</c:v>
                </c:pt>
                <c:pt idx="571">
                  <c:v>43.73</c:v>
                </c:pt>
                <c:pt idx="572">
                  <c:v>125</c:v>
                </c:pt>
                <c:pt idx="573">
                  <c:v>44</c:v>
                </c:pt>
                <c:pt idx="574">
                  <c:v>144.33</c:v>
                </c:pt>
                <c:pt idx="575">
                  <c:v>133.33</c:v>
                </c:pt>
                <c:pt idx="576">
                  <c:v>154</c:v>
                </c:pt>
                <c:pt idx="577">
                  <c:v>159</c:v>
                </c:pt>
                <c:pt idx="578">
                  <c:v>145</c:v>
                </c:pt>
                <c:pt idx="579">
                  <c:v>51.7</c:v>
                </c:pt>
                <c:pt idx="580">
                  <c:v>57.2</c:v>
                </c:pt>
                <c:pt idx="581">
                  <c:v>29.5</c:v>
                </c:pt>
                <c:pt idx="582">
                  <c:v>85.5</c:v>
                </c:pt>
                <c:pt idx="583">
                  <c:v>41.57</c:v>
                </c:pt>
                <c:pt idx="584">
                  <c:v>140</c:v>
                </c:pt>
                <c:pt idx="585">
                  <c:v>135.81</c:v>
                </c:pt>
                <c:pt idx="586">
                  <c:v>157</c:v>
                </c:pt>
                <c:pt idx="587">
                  <c:v>74</c:v>
                </c:pt>
                <c:pt idx="588">
                  <c:v>130</c:v>
                </c:pt>
                <c:pt idx="589">
                  <c:v>61.07</c:v>
                </c:pt>
                <c:pt idx="590">
                  <c:v>61.07</c:v>
                </c:pt>
                <c:pt idx="591">
                  <c:v>68.2</c:v>
                </c:pt>
              </c:numCache>
            </c:numRef>
          </c:yVal>
          <c:smooth val="0"/>
        </c:ser>
        <c:axId val="29553131"/>
        <c:axId val="69161330"/>
      </c:scatterChart>
      <c:valAx>
        <c:axId val="2955313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1330"/>
        <c:crossesAt val="0"/>
        <c:crossBetween val="midCat"/>
      </c:valAx>
      <c:valAx>
        <c:axId val="69161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531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048776827255"/>
          <c:y val="0.48644774563461"/>
          <c:w val="0.214467957376557"/>
          <c:h val="0.16093302058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2538727628214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220484283351"/>
          <c:y val="0.166360535292574"/>
          <c:w val="0.706196420514363"/>
          <c:h val="0.803857255313566"/>
        </c:manualLayout>
      </c:layout>
      <c:scatterChart>
        <c:scatterStyle val="lineMarker"/>
        <c:varyColors val="0"/>
        <c:ser>
          <c:idx val="0"/>
          <c:order val="0"/>
          <c:tx>
            <c:strRef>
              <c:f>ÁLCOOL!$J$2</c:f>
              <c:strCache>
                <c:ptCount val="1"/>
                <c:pt idx="0">
                  <c:v>R$/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ÁLCOOL!$I$3:$I$243</c:f>
              <c:numCache>
                <c:formatCode>General</c:formatCode>
                <c:ptCount val="241"/>
                <c:pt idx="0">
                  <c:v>630.769230769231</c:v>
                </c:pt>
                <c:pt idx="1">
                  <c:v>179.4</c:v>
                </c:pt>
                <c:pt idx="2">
                  <c:v>356.666666666667</c:v>
                </c:pt>
                <c:pt idx="3">
                  <c:v>730</c:v>
                </c:pt>
                <c:pt idx="4">
                  <c:v>1083.33333333333</c:v>
                </c:pt>
                <c:pt idx="5">
                  <c:v>909.090909090909</c:v>
                </c:pt>
                <c:pt idx="6">
                  <c:v>541.666666666667</c:v>
                </c:pt>
                <c:pt idx="7">
                  <c:v>422.153846153846</c:v>
                </c:pt>
                <c:pt idx="8">
                  <c:v>605</c:v>
                </c:pt>
                <c:pt idx="9">
                  <c:v>364.285714285714</c:v>
                </c:pt>
                <c:pt idx="10">
                  <c:v>68.5909090909091</c:v>
                </c:pt>
                <c:pt idx="11">
                  <c:v>243.75</c:v>
                </c:pt>
                <c:pt idx="12">
                  <c:v>278.769230769231</c:v>
                </c:pt>
                <c:pt idx="13">
                  <c:v>467.857142857143</c:v>
                </c:pt>
                <c:pt idx="14">
                  <c:v>521.428571428571</c:v>
                </c:pt>
                <c:pt idx="15">
                  <c:v>325</c:v>
                </c:pt>
                <c:pt idx="16">
                  <c:v>513.333333333333</c:v>
                </c:pt>
                <c:pt idx="17">
                  <c:v>525</c:v>
                </c:pt>
                <c:pt idx="18">
                  <c:v>404.285714285714</c:v>
                </c:pt>
                <c:pt idx="19">
                  <c:v>360</c:v>
                </c:pt>
                <c:pt idx="20">
                  <c:v>2000</c:v>
                </c:pt>
                <c:pt idx="21">
                  <c:v>2000</c:v>
                </c:pt>
                <c:pt idx="22">
                  <c:v>1375</c:v>
                </c:pt>
                <c:pt idx="23">
                  <c:v>251.857142857143</c:v>
                </c:pt>
                <c:pt idx="24">
                  <c:v>28.027972027972</c:v>
                </c:pt>
                <c:pt idx="25">
                  <c:v>106.896551724138</c:v>
                </c:pt>
                <c:pt idx="26">
                  <c:v>249.214285714286</c:v>
                </c:pt>
                <c:pt idx="27">
                  <c:v>440.769230769231</c:v>
                </c:pt>
                <c:pt idx="28">
                  <c:v>236.842105263158</c:v>
                </c:pt>
                <c:pt idx="29">
                  <c:v>568.333333333333</c:v>
                </c:pt>
                <c:pt idx="30">
                  <c:v>1142.85714285714</c:v>
                </c:pt>
                <c:pt idx="31">
                  <c:v>722.222222222222</c:v>
                </c:pt>
                <c:pt idx="32">
                  <c:v>251.5625</c:v>
                </c:pt>
                <c:pt idx="33">
                  <c:v>777.777777777778</c:v>
                </c:pt>
                <c:pt idx="34">
                  <c:v>415.75</c:v>
                </c:pt>
                <c:pt idx="35">
                  <c:v>583.333333333333</c:v>
                </c:pt>
                <c:pt idx="36">
                  <c:v>483.333333333333</c:v>
                </c:pt>
                <c:pt idx="37">
                  <c:v>333.333333333333</c:v>
                </c:pt>
                <c:pt idx="38">
                  <c:v>3200</c:v>
                </c:pt>
                <c:pt idx="39">
                  <c:v>517.857142857143</c:v>
                </c:pt>
                <c:pt idx="40">
                  <c:v>388.461538461538</c:v>
                </c:pt>
                <c:pt idx="41">
                  <c:v>508.333333333333</c:v>
                </c:pt>
                <c:pt idx="42">
                  <c:v>453.333333333333</c:v>
                </c:pt>
                <c:pt idx="43">
                  <c:v>416.666666666667</c:v>
                </c:pt>
                <c:pt idx="44">
                  <c:v>2166.66666666667</c:v>
                </c:pt>
                <c:pt idx="45">
                  <c:v>1100</c:v>
                </c:pt>
                <c:pt idx="46">
                  <c:v>58.0384615384615</c:v>
                </c:pt>
                <c:pt idx="47">
                  <c:v>206.25</c:v>
                </c:pt>
                <c:pt idx="48">
                  <c:v>1191.66666666667</c:v>
                </c:pt>
                <c:pt idx="49">
                  <c:v>453.333333333333</c:v>
                </c:pt>
                <c:pt idx="50">
                  <c:v>292.307692307692</c:v>
                </c:pt>
                <c:pt idx="51">
                  <c:v>483.333333333333</c:v>
                </c:pt>
                <c:pt idx="52">
                  <c:v>99.7058823529412</c:v>
                </c:pt>
                <c:pt idx="53">
                  <c:v>200</c:v>
                </c:pt>
                <c:pt idx="54">
                  <c:v>592.857142857143</c:v>
                </c:pt>
                <c:pt idx="55">
                  <c:v>566.666666666667</c:v>
                </c:pt>
                <c:pt idx="56">
                  <c:v>592.857142857143</c:v>
                </c:pt>
                <c:pt idx="57">
                  <c:v>168.8</c:v>
                </c:pt>
                <c:pt idx="58">
                  <c:v>16.9550561797753</c:v>
                </c:pt>
                <c:pt idx="59">
                  <c:v>500</c:v>
                </c:pt>
                <c:pt idx="60">
                  <c:v>137.625</c:v>
                </c:pt>
                <c:pt idx="61">
                  <c:v>309.375</c:v>
                </c:pt>
                <c:pt idx="62">
                  <c:v>179.8</c:v>
                </c:pt>
                <c:pt idx="63">
                  <c:v>371.428571428571</c:v>
                </c:pt>
                <c:pt idx="64">
                  <c:v>2222.22222222222</c:v>
                </c:pt>
                <c:pt idx="65">
                  <c:v>343.75</c:v>
                </c:pt>
                <c:pt idx="66">
                  <c:v>131.869565217391</c:v>
                </c:pt>
                <c:pt idx="67">
                  <c:v>2222.22222222222</c:v>
                </c:pt>
                <c:pt idx="68">
                  <c:v>393.333333333333</c:v>
                </c:pt>
                <c:pt idx="69">
                  <c:v>558.333333333333</c:v>
                </c:pt>
                <c:pt idx="70">
                  <c:v>686.083333333333</c:v>
                </c:pt>
                <c:pt idx="71">
                  <c:v>433.333333333333</c:v>
                </c:pt>
                <c:pt idx="72">
                  <c:v>585.714285714286</c:v>
                </c:pt>
                <c:pt idx="73">
                  <c:v>566.666666666667</c:v>
                </c:pt>
                <c:pt idx="74">
                  <c:v>1181.81818181818</c:v>
                </c:pt>
                <c:pt idx="75">
                  <c:v>821.428571428571</c:v>
                </c:pt>
                <c:pt idx="76">
                  <c:v>346.384615384615</c:v>
                </c:pt>
                <c:pt idx="77">
                  <c:v>514.285714285714</c:v>
                </c:pt>
                <c:pt idx="78">
                  <c:v>369.230769230769</c:v>
                </c:pt>
                <c:pt idx="79">
                  <c:v>550</c:v>
                </c:pt>
                <c:pt idx="80">
                  <c:v>600</c:v>
                </c:pt>
                <c:pt idx="81">
                  <c:v>176.470588235294</c:v>
                </c:pt>
                <c:pt idx="82">
                  <c:v>229.714285714286</c:v>
                </c:pt>
                <c:pt idx="83">
                  <c:v>406.666666666667</c:v>
                </c:pt>
                <c:pt idx="84">
                  <c:v>453.846153846154</c:v>
                </c:pt>
                <c:pt idx="85">
                  <c:v>153.4</c:v>
                </c:pt>
                <c:pt idx="86">
                  <c:v>340</c:v>
                </c:pt>
                <c:pt idx="87">
                  <c:v>533.333333333333</c:v>
                </c:pt>
                <c:pt idx="88">
                  <c:v>458.928571428571</c:v>
                </c:pt>
                <c:pt idx="89">
                  <c:v>435.714285714286</c:v>
                </c:pt>
                <c:pt idx="90">
                  <c:v>381.25</c:v>
                </c:pt>
                <c:pt idx="91">
                  <c:v>535.833333333333</c:v>
                </c:pt>
                <c:pt idx="92">
                  <c:v>65.6086956521739</c:v>
                </c:pt>
                <c:pt idx="93">
                  <c:v>241.176470588235</c:v>
                </c:pt>
                <c:pt idx="94">
                  <c:v>360</c:v>
                </c:pt>
                <c:pt idx="95">
                  <c:v>485.714285714286</c:v>
                </c:pt>
                <c:pt idx="96">
                  <c:v>246.666666666667</c:v>
                </c:pt>
                <c:pt idx="97">
                  <c:v>75.4285714285714</c:v>
                </c:pt>
                <c:pt idx="98">
                  <c:v>243.75</c:v>
                </c:pt>
                <c:pt idx="99">
                  <c:v>420</c:v>
                </c:pt>
                <c:pt idx="100">
                  <c:v>714.285714285714</c:v>
                </c:pt>
                <c:pt idx="101">
                  <c:v>234.571428571429</c:v>
                </c:pt>
                <c:pt idx="102">
                  <c:v>426.923076923077</c:v>
                </c:pt>
                <c:pt idx="103">
                  <c:v>357.142857142857</c:v>
                </c:pt>
                <c:pt idx="104">
                  <c:v>1000</c:v>
                </c:pt>
                <c:pt idx="105">
                  <c:v>458.333333333333</c:v>
                </c:pt>
                <c:pt idx="106">
                  <c:v>451.666666666667</c:v>
                </c:pt>
                <c:pt idx="107">
                  <c:v>466.666666666667</c:v>
                </c:pt>
                <c:pt idx="108">
                  <c:v>227.428571428571</c:v>
                </c:pt>
                <c:pt idx="109">
                  <c:v>421.428571428571</c:v>
                </c:pt>
                <c:pt idx="110">
                  <c:v>195.857142857143</c:v>
                </c:pt>
                <c:pt idx="111">
                  <c:v>366.666666666667</c:v>
                </c:pt>
                <c:pt idx="112">
                  <c:v>553.846153846154</c:v>
                </c:pt>
                <c:pt idx="113">
                  <c:v>567</c:v>
                </c:pt>
                <c:pt idx="114">
                  <c:v>690.384615384615</c:v>
                </c:pt>
                <c:pt idx="115">
                  <c:v>590.909090909091</c:v>
                </c:pt>
                <c:pt idx="116">
                  <c:v>266.666666666667</c:v>
                </c:pt>
                <c:pt idx="117">
                  <c:v>215.142857142857</c:v>
                </c:pt>
                <c:pt idx="118">
                  <c:v>350</c:v>
                </c:pt>
                <c:pt idx="119">
                  <c:v>338.769230769231</c:v>
                </c:pt>
                <c:pt idx="120">
                  <c:v>503.846153846154</c:v>
                </c:pt>
                <c:pt idx="121">
                  <c:v>173.2</c:v>
                </c:pt>
                <c:pt idx="122">
                  <c:v>353.333333333333</c:v>
                </c:pt>
                <c:pt idx="123">
                  <c:v>235.071428571429</c:v>
                </c:pt>
                <c:pt idx="124">
                  <c:v>366.666666666667</c:v>
                </c:pt>
                <c:pt idx="125">
                  <c:v>583.333333333333</c:v>
                </c:pt>
                <c:pt idx="126">
                  <c:v>538.461538461539</c:v>
                </c:pt>
                <c:pt idx="127">
                  <c:v>527.272727272727</c:v>
                </c:pt>
                <c:pt idx="128">
                  <c:v>518.181818181818</c:v>
                </c:pt>
                <c:pt idx="129">
                  <c:v>35.1428571428571</c:v>
                </c:pt>
                <c:pt idx="130">
                  <c:v>187.285714285714</c:v>
                </c:pt>
                <c:pt idx="131">
                  <c:v>350</c:v>
                </c:pt>
                <c:pt idx="132">
                  <c:v>608.333333333333</c:v>
                </c:pt>
                <c:pt idx="133">
                  <c:v>546.666666666667</c:v>
                </c:pt>
                <c:pt idx="134">
                  <c:v>442.857142857143</c:v>
                </c:pt>
                <c:pt idx="135">
                  <c:v>286.307692307692</c:v>
                </c:pt>
                <c:pt idx="136">
                  <c:v>453.333333333333</c:v>
                </c:pt>
                <c:pt idx="137">
                  <c:v>227.428571428571</c:v>
                </c:pt>
                <c:pt idx="138">
                  <c:v>414.285714285714</c:v>
                </c:pt>
                <c:pt idx="139">
                  <c:v>654.166666666667</c:v>
                </c:pt>
                <c:pt idx="140">
                  <c:v>479.166666666667</c:v>
                </c:pt>
                <c:pt idx="141">
                  <c:v>560.714285714286</c:v>
                </c:pt>
                <c:pt idx="142">
                  <c:v>414.285714285714</c:v>
                </c:pt>
                <c:pt idx="143">
                  <c:v>31.1111111111111</c:v>
                </c:pt>
                <c:pt idx="144">
                  <c:v>729.166666666667</c:v>
                </c:pt>
                <c:pt idx="145">
                  <c:v>3125</c:v>
                </c:pt>
                <c:pt idx="146">
                  <c:v>2000</c:v>
                </c:pt>
                <c:pt idx="147">
                  <c:v>791.666666666667</c:v>
                </c:pt>
                <c:pt idx="148">
                  <c:v>324</c:v>
                </c:pt>
                <c:pt idx="149">
                  <c:v>503.846153846154</c:v>
                </c:pt>
                <c:pt idx="150">
                  <c:v>509.615384615385</c:v>
                </c:pt>
                <c:pt idx="151">
                  <c:v>540</c:v>
                </c:pt>
                <c:pt idx="152">
                  <c:v>516.666666666667</c:v>
                </c:pt>
                <c:pt idx="153">
                  <c:v>442.857142857143</c:v>
                </c:pt>
                <c:pt idx="154">
                  <c:v>236.923076923077</c:v>
                </c:pt>
                <c:pt idx="155">
                  <c:v>583.333333333333</c:v>
                </c:pt>
                <c:pt idx="156">
                  <c:v>493.833333333333</c:v>
                </c:pt>
                <c:pt idx="157">
                  <c:v>530.769230769231</c:v>
                </c:pt>
                <c:pt idx="158">
                  <c:v>590.909090909091</c:v>
                </c:pt>
                <c:pt idx="159">
                  <c:v>205.357142857143</c:v>
                </c:pt>
                <c:pt idx="160">
                  <c:v>496.153846153846</c:v>
                </c:pt>
                <c:pt idx="161">
                  <c:v>250</c:v>
                </c:pt>
                <c:pt idx="162">
                  <c:v>419.230769230769</c:v>
                </c:pt>
                <c:pt idx="163">
                  <c:v>2433.33333333333</c:v>
                </c:pt>
                <c:pt idx="164">
                  <c:v>1555.55555555556</c:v>
                </c:pt>
                <c:pt idx="165">
                  <c:v>369.230769230769</c:v>
                </c:pt>
                <c:pt idx="166">
                  <c:v>218.75</c:v>
                </c:pt>
                <c:pt idx="167">
                  <c:v>1272.72727272727</c:v>
                </c:pt>
                <c:pt idx="168">
                  <c:v>193.75</c:v>
                </c:pt>
                <c:pt idx="169">
                  <c:v>339.285714285714</c:v>
                </c:pt>
                <c:pt idx="170">
                  <c:v>2285.71428571429</c:v>
                </c:pt>
                <c:pt idx="171">
                  <c:v>1555.55555555556</c:v>
                </c:pt>
                <c:pt idx="172">
                  <c:v>48.2758620689655</c:v>
                </c:pt>
                <c:pt idx="173">
                  <c:v>730.769230769231</c:v>
                </c:pt>
                <c:pt idx="174">
                  <c:v>63.25</c:v>
                </c:pt>
                <c:pt idx="175">
                  <c:v>237.333333333333</c:v>
                </c:pt>
                <c:pt idx="176">
                  <c:v>583.571428571429</c:v>
                </c:pt>
                <c:pt idx="177">
                  <c:v>110.647058823529</c:v>
                </c:pt>
                <c:pt idx="178">
                  <c:v>453.846153846154</c:v>
                </c:pt>
                <c:pt idx="179">
                  <c:v>384.615384615385</c:v>
                </c:pt>
                <c:pt idx="180">
                  <c:v>263.357142857143</c:v>
                </c:pt>
                <c:pt idx="181">
                  <c:v>449.230769230769</c:v>
                </c:pt>
                <c:pt idx="182">
                  <c:v>442.857142857143</c:v>
                </c:pt>
                <c:pt idx="183">
                  <c:v>558.333333333333</c:v>
                </c:pt>
                <c:pt idx="184">
                  <c:v>226.857142857143</c:v>
                </c:pt>
                <c:pt idx="185">
                  <c:v>397.333333333333</c:v>
                </c:pt>
                <c:pt idx="186">
                  <c:v>641.666666666667</c:v>
                </c:pt>
                <c:pt idx="187">
                  <c:v>183.125</c:v>
                </c:pt>
                <c:pt idx="188">
                  <c:v>680</c:v>
                </c:pt>
                <c:pt idx="189">
                  <c:v>372.833333333333</c:v>
                </c:pt>
                <c:pt idx="190">
                  <c:v>524.615384615385</c:v>
                </c:pt>
                <c:pt idx="191">
                  <c:v>438.461538461538</c:v>
                </c:pt>
                <c:pt idx="192">
                  <c:v>346.153846153846</c:v>
                </c:pt>
                <c:pt idx="193">
                  <c:v>608.333333333333</c:v>
                </c:pt>
                <c:pt idx="194">
                  <c:v>549.230769230769</c:v>
                </c:pt>
                <c:pt idx="195">
                  <c:v>62.875</c:v>
                </c:pt>
                <c:pt idx="196">
                  <c:v>2514.28571428571</c:v>
                </c:pt>
                <c:pt idx="197">
                  <c:v>696.428571428571</c:v>
                </c:pt>
                <c:pt idx="198">
                  <c:v>214.368421052632</c:v>
                </c:pt>
                <c:pt idx="199">
                  <c:v>1760</c:v>
                </c:pt>
                <c:pt idx="200">
                  <c:v>400</c:v>
                </c:pt>
                <c:pt idx="201">
                  <c:v>2933.33333333333</c:v>
                </c:pt>
                <c:pt idx="202">
                  <c:v>2514.28571428571</c:v>
                </c:pt>
                <c:pt idx="203">
                  <c:v>1030.71428571429</c:v>
                </c:pt>
                <c:pt idx="204">
                  <c:v>1017.5</c:v>
                </c:pt>
                <c:pt idx="205">
                  <c:v>1000</c:v>
                </c:pt>
                <c:pt idx="206">
                  <c:v>240</c:v>
                </c:pt>
                <c:pt idx="207">
                  <c:v>500</c:v>
                </c:pt>
                <c:pt idx="208">
                  <c:v>1333.33333333333</c:v>
                </c:pt>
                <c:pt idx="209">
                  <c:v>211.111111111111</c:v>
                </c:pt>
                <c:pt idx="210">
                  <c:v>363.333333333333</c:v>
                </c:pt>
                <c:pt idx="211">
                  <c:v>621.428571428571</c:v>
                </c:pt>
                <c:pt idx="212">
                  <c:v>322.9375</c:v>
                </c:pt>
                <c:pt idx="213">
                  <c:v>57.8888888888889</c:v>
                </c:pt>
                <c:pt idx="214">
                  <c:v>379.285714285714</c:v>
                </c:pt>
                <c:pt idx="215">
                  <c:v>330</c:v>
                </c:pt>
                <c:pt idx="216">
                  <c:v>292.857142857143</c:v>
                </c:pt>
                <c:pt idx="217">
                  <c:v>453.333333333333</c:v>
                </c:pt>
                <c:pt idx="218">
                  <c:v>345.5625</c:v>
                </c:pt>
                <c:pt idx="219">
                  <c:v>125.294117647059</c:v>
                </c:pt>
                <c:pt idx="220">
                  <c:v>40.75</c:v>
                </c:pt>
                <c:pt idx="221">
                  <c:v>80.8333333333333</c:v>
                </c:pt>
                <c:pt idx="222">
                  <c:v>120</c:v>
                </c:pt>
                <c:pt idx="223">
                  <c:v>567.5</c:v>
                </c:pt>
                <c:pt idx="224">
                  <c:v>564.285714285714</c:v>
                </c:pt>
                <c:pt idx="225">
                  <c:v>335.533333333333</c:v>
                </c:pt>
                <c:pt idx="226">
                  <c:v>509.090909090909</c:v>
                </c:pt>
                <c:pt idx="227">
                  <c:v>229.384615384615</c:v>
                </c:pt>
                <c:pt idx="228">
                  <c:v>390</c:v>
                </c:pt>
                <c:pt idx="229">
                  <c:v>235.142857142857</c:v>
                </c:pt>
                <c:pt idx="230">
                  <c:v>399.428571428571</c:v>
                </c:pt>
                <c:pt idx="231">
                  <c:v>507.142857142857</c:v>
                </c:pt>
                <c:pt idx="232">
                  <c:v>707.142857142857</c:v>
                </c:pt>
                <c:pt idx="233">
                  <c:v>563.916666666667</c:v>
                </c:pt>
                <c:pt idx="234">
                  <c:v>510.230769230769</c:v>
                </c:pt>
                <c:pt idx="235">
                  <c:v>714.285714285714</c:v>
                </c:pt>
                <c:pt idx="236">
                  <c:v>375</c:v>
                </c:pt>
                <c:pt idx="237">
                  <c:v>575</c:v>
                </c:pt>
                <c:pt idx="238">
                  <c:v>500</c:v>
                </c:pt>
                <c:pt idx="239">
                  <c:v>1634.28571428571</c:v>
                </c:pt>
                <c:pt idx="240">
                  <c:v>451.538461538462</c:v>
                </c:pt>
              </c:numCache>
            </c:numRef>
          </c:xVal>
          <c:yVal>
            <c:numRef>
              <c:f>ÁLCOOL!$J$3:$J$243</c:f>
              <c:numCache>
                <c:formatCode>General</c:formatCode>
                <c:ptCount val="241"/>
                <c:pt idx="0">
                  <c:v>82</c:v>
                </c:pt>
                <c:pt idx="1">
                  <c:v>26.91</c:v>
                </c:pt>
                <c:pt idx="2">
                  <c:v>53.5</c:v>
                </c:pt>
                <c:pt idx="3">
                  <c:v>87.6</c:v>
                </c:pt>
                <c:pt idx="4">
                  <c:v>130</c:v>
                </c:pt>
                <c:pt idx="5">
                  <c:v>100</c:v>
                </c:pt>
                <c:pt idx="6">
                  <c:v>65</c:v>
                </c:pt>
                <c:pt idx="7">
                  <c:v>54.88</c:v>
                </c:pt>
                <c:pt idx="8">
                  <c:v>72.6</c:v>
                </c:pt>
                <c:pt idx="9">
                  <c:v>51</c:v>
                </c:pt>
                <c:pt idx="10">
                  <c:v>15.09</c:v>
                </c:pt>
                <c:pt idx="11">
                  <c:v>39</c:v>
                </c:pt>
                <c:pt idx="12">
                  <c:v>36.24</c:v>
                </c:pt>
                <c:pt idx="13">
                  <c:v>65.5</c:v>
                </c:pt>
                <c:pt idx="14">
                  <c:v>73</c:v>
                </c:pt>
                <c:pt idx="15">
                  <c:v>52</c:v>
                </c:pt>
                <c:pt idx="16">
                  <c:v>61.6</c:v>
                </c:pt>
                <c:pt idx="17">
                  <c:v>63</c:v>
                </c:pt>
                <c:pt idx="18">
                  <c:v>56.6</c:v>
                </c:pt>
                <c:pt idx="19">
                  <c:v>54</c:v>
                </c:pt>
                <c:pt idx="20">
                  <c:v>100</c:v>
                </c:pt>
                <c:pt idx="21">
                  <c:v>80</c:v>
                </c:pt>
                <c:pt idx="22">
                  <c:v>55</c:v>
                </c:pt>
                <c:pt idx="23">
                  <c:v>35.26</c:v>
                </c:pt>
                <c:pt idx="24">
                  <c:v>40.08</c:v>
                </c:pt>
                <c:pt idx="25">
                  <c:v>31</c:v>
                </c:pt>
                <c:pt idx="26">
                  <c:v>34.89</c:v>
                </c:pt>
                <c:pt idx="27">
                  <c:v>57.3</c:v>
                </c:pt>
                <c:pt idx="28">
                  <c:v>45</c:v>
                </c:pt>
                <c:pt idx="29">
                  <c:v>68.2</c:v>
                </c:pt>
                <c:pt idx="30">
                  <c:v>160</c:v>
                </c:pt>
                <c:pt idx="31">
                  <c:v>65</c:v>
                </c:pt>
                <c:pt idx="32">
                  <c:v>40.25</c:v>
                </c:pt>
                <c:pt idx="33">
                  <c:v>70</c:v>
                </c:pt>
                <c:pt idx="34">
                  <c:v>49.89</c:v>
                </c:pt>
                <c:pt idx="35">
                  <c:v>70</c:v>
                </c:pt>
                <c:pt idx="36">
                  <c:v>58</c:v>
                </c:pt>
                <c:pt idx="37">
                  <c:v>50</c:v>
                </c:pt>
                <c:pt idx="38">
                  <c:v>64</c:v>
                </c:pt>
                <c:pt idx="39">
                  <c:v>72.5</c:v>
                </c:pt>
                <c:pt idx="40">
                  <c:v>50.5</c:v>
                </c:pt>
                <c:pt idx="41">
                  <c:v>61</c:v>
                </c:pt>
                <c:pt idx="42">
                  <c:v>68</c:v>
                </c:pt>
                <c:pt idx="43">
                  <c:v>50</c:v>
                </c:pt>
                <c:pt idx="44">
                  <c:v>130</c:v>
                </c:pt>
                <c:pt idx="45">
                  <c:v>121</c:v>
                </c:pt>
                <c:pt idx="46">
                  <c:v>15.09</c:v>
                </c:pt>
                <c:pt idx="47">
                  <c:v>33</c:v>
                </c:pt>
                <c:pt idx="48">
                  <c:v>143</c:v>
                </c:pt>
                <c:pt idx="49">
                  <c:v>68</c:v>
                </c:pt>
                <c:pt idx="50">
                  <c:v>38</c:v>
                </c:pt>
                <c:pt idx="51">
                  <c:v>58</c:v>
                </c:pt>
                <c:pt idx="52">
                  <c:v>16.95</c:v>
                </c:pt>
                <c:pt idx="53">
                  <c:v>38</c:v>
                </c:pt>
                <c:pt idx="54">
                  <c:v>83</c:v>
                </c:pt>
                <c:pt idx="55">
                  <c:v>68</c:v>
                </c:pt>
                <c:pt idx="56">
                  <c:v>83</c:v>
                </c:pt>
                <c:pt idx="57">
                  <c:v>25.32</c:v>
                </c:pt>
                <c:pt idx="58">
                  <c:v>15.09</c:v>
                </c:pt>
                <c:pt idx="59">
                  <c:v>55</c:v>
                </c:pt>
                <c:pt idx="60">
                  <c:v>22.02</c:v>
                </c:pt>
                <c:pt idx="61">
                  <c:v>49.5</c:v>
                </c:pt>
                <c:pt idx="62">
                  <c:v>26.97</c:v>
                </c:pt>
                <c:pt idx="63">
                  <c:v>52</c:v>
                </c:pt>
                <c:pt idx="64">
                  <c:v>200</c:v>
                </c:pt>
                <c:pt idx="65">
                  <c:v>55</c:v>
                </c:pt>
                <c:pt idx="66">
                  <c:v>30.33</c:v>
                </c:pt>
                <c:pt idx="67">
                  <c:v>200</c:v>
                </c:pt>
                <c:pt idx="68">
                  <c:v>59</c:v>
                </c:pt>
                <c:pt idx="69">
                  <c:v>67</c:v>
                </c:pt>
                <c:pt idx="70">
                  <c:v>82.33</c:v>
                </c:pt>
                <c:pt idx="71">
                  <c:v>52</c:v>
                </c:pt>
                <c:pt idx="72">
                  <c:v>82</c:v>
                </c:pt>
                <c:pt idx="73">
                  <c:v>68</c:v>
                </c:pt>
                <c:pt idx="74">
                  <c:v>130</c:v>
                </c:pt>
                <c:pt idx="75">
                  <c:v>115</c:v>
                </c:pt>
                <c:pt idx="76">
                  <c:v>45.03</c:v>
                </c:pt>
                <c:pt idx="77">
                  <c:v>72</c:v>
                </c:pt>
                <c:pt idx="78">
                  <c:v>48</c:v>
                </c:pt>
                <c:pt idx="79">
                  <c:v>77</c:v>
                </c:pt>
                <c:pt idx="80">
                  <c:v>84</c:v>
                </c:pt>
                <c:pt idx="81">
                  <c:v>30</c:v>
                </c:pt>
                <c:pt idx="82">
                  <c:v>32.16</c:v>
                </c:pt>
                <c:pt idx="83">
                  <c:v>61</c:v>
                </c:pt>
                <c:pt idx="84">
                  <c:v>59</c:v>
                </c:pt>
                <c:pt idx="85">
                  <c:v>23.01</c:v>
                </c:pt>
                <c:pt idx="86">
                  <c:v>51</c:v>
                </c:pt>
                <c:pt idx="87">
                  <c:v>64</c:v>
                </c:pt>
                <c:pt idx="88">
                  <c:v>64.25</c:v>
                </c:pt>
                <c:pt idx="89">
                  <c:v>61</c:v>
                </c:pt>
                <c:pt idx="90">
                  <c:v>61</c:v>
                </c:pt>
                <c:pt idx="91">
                  <c:v>64.3</c:v>
                </c:pt>
                <c:pt idx="92">
                  <c:v>15.09</c:v>
                </c:pt>
                <c:pt idx="93">
                  <c:v>41</c:v>
                </c:pt>
                <c:pt idx="94">
                  <c:v>54</c:v>
                </c:pt>
                <c:pt idx="95">
                  <c:v>68</c:v>
                </c:pt>
                <c:pt idx="96">
                  <c:v>37</c:v>
                </c:pt>
                <c:pt idx="97">
                  <c:v>15.84</c:v>
                </c:pt>
                <c:pt idx="98">
                  <c:v>39</c:v>
                </c:pt>
                <c:pt idx="99">
                  <c:v>63</c:v>
                </c:pt>
                <c:pt idx="100">
                  <c:v>100</c:v>
                </c:pt>
                <c:pt idx="101">
                  <c:v>32.84</c:v>
                </c:pt>
                <c:pt idx="102">
                  <c:v>55.5</c:v>
                </c:pt>
                <c:pt idx="103">
                  <c:v>50</c:v>
                </c:pt>
                <c:pt idx="104">
                  <c:v>120</c:v>
                </c:pt>
                <c:pt idx="105">
                  <c:v>55</c:v>
                </c:pt>
                <c:pt idx="106">
                  <c:v>67.75</c:v>
                </c:pt>
                <c:pt idx="107">
                  <c:v>56</c:v>
                </c:pt>
                <c:pt idx="108">
                  <c:v>31.84</c:v>
                </c:pt>
                <c:pt idx="109">
                  <c:v>59</c:v>
                </c:pt>
                <c:pt idx="110">
                  <c:v>27.42</c:v>
                </c:pt>
                <c:pt idx="111">
                  <c:v>55</c:v>
                </c:pt>
                <c:pt idx="112">
                  <c:v>72</c:v>
                </c:pt>
                <c:pt idx="113">
                  <c:v>68.04</c:v>
                </c:pt>
                <c:pt idx="114">
                  <c:v>89.75</c:v>
                </c:pt>
                <c:pt idx="115">
                  <c:v>65</c:v>
                </c:pt>
                <c:pt idx="116">
                  <c:v>40</c:v>
                </c:pt>
                <c:pt idx="117">
                  <c:v>30.12</c:v>
                </c:pt>
                <c:pt idx="118">
                  <c:v>52.5</c:v>
                </c:pt>
                <c:pt idx="119">
                  <c:v>44.04</c:v>
                </c:pt>
                <c:pt idx="120">
                  <c:v>65.5</c:v>
                </c:pt>
                <c:pt idx="121">
                  <c:v>25.98</c:v>
                </c:pt>
                <c:pt idx="122">
                  <c:v>53</c:v>
                </c:pt>
                <c:pt idx="123">
                  <c:v>32.91</c:v>
                </c:pt>
                <c:pt idx="124">
                  <c:v>55</c:v>
                </c:pt>
                <c:pt idx="125">
                  <c:v>70</c:v>
                </c:pt>
                <c:pt idx="126">
                  <c:v>70</c:v>
                </c:pt>
                <c:pt idx="127">
                  <c:v>58</c:v>
                </c:pt>
                <c:pt idx="128">
                  <c:v>57</c:v>
                </c:pt>
                <c:pt idx="129">
                  <c:v>17.22</c:v>
                </c:pt>
                <c:pt idx="130">
                  <c:v>26.22</c:v>
                </c:pt>
                <c:pt idx="131">
                  <c:v>52.5</c:v>
                </c:pt>
                <c:pt idx="132">
                  <c:v>73</c:v>
                </c:pt>
                <c:pt idx="133">
                  <c:v>82</c:v>
                </c:pt>
                <c:pt idx="134">
                  <c:v>62</c:v>
                </c:pt>
                <c:pt idx="135">
                  <c:v>37.22</c:v>
                </c:pt>
                <c:pt idx="136">
                  <c:v>68</c:v>
                </c:pt>
                <c:pt idx="137">
                  <c:v>31.84</c:v>
                </c:pt>
                <c:pt idx="138">
                  <c:v>58</c:v>
                </c:pt>
                <c:pt idx="139">
                  <c:v>78.5</c:v>
                </c:pt>
                <c:pt idx="140">
                  <c:v>57.5</c:v>
                </c:pt>
                <c:pt idx="141">
                  <c:v>78.5</c:v>
                </c:pt>
                <c:pt idx="142">
                  <c:v>58</c:v>
                </c:pt>
                <c:pt idx="143">
                  <c:v>14</c:v>
                </c:pt>
                <c:pt idx="144">
                  <c:v>87.5</c:v>
                </c:pt>
                <c:pt idx="145">
                  <c:v>250</c:v>
                </c:pt>
                <c:pt idx="146">
                  <c:v>140</c:v>
                </c:pt>
                <c:pt idx="147">
                  <c:v>95</c:v>
                </c:pt>
                <c:pt idx="148">
                  <c:v>42.12</c:v>
                </c:pt>
                <c:pt idx="149">
                  <c:v>65.5</c:v>
                </c:pt>
                <c:pt idx="150">
                  <c:v>66.25</c:v>
                </c:pt>
                <c:pt idx="151">
                  <c:v>81</c:v>
                </c:pt>
                <c:pt idx="152">
                  <c:v>62</c:v>
                </c:pt>
                <c:pt idx="153">
                  <c:v>62</c:v>
                </c:pt>
                <c:pt idx="154">
                  <c:v>30.8</c:v>
                </c:pt>
                <c:pt idx="155">
                  <c:v>70</c:v>
                </c:pt>
                <c:pt idx="156">
                  <c:v>59.26</c:v>
                </c:pt>
                <c:pt idx="157">
                  <c:v>69</c:v>
                </c:pt>
                <c:pt idx="158">
                  <c:v>65</c:v>
                </c:pt>
                <c:pt idx="159">
                  <c:v>28.75</c:v>
                </c:pt>
                <c:pt idx="160">
                  <c:v>64.5</c:v>
                </c:pt>
                <c:pt idx="161">
                  <c:v>30</c:v>
                </c:pt>
                <c:pt idx="162">
                  <c:v>54.5</c:v>
                </c:pt>
                <c:pt idx="163">
                  <c:v>73</c:v>
                </c:pt>
                <c:pt idx="164">
                  <c:v>140</c:v>
                </c:pt>
                <c:pt idx="165">
                  <c:v>48</c:v>
                </c:pt>
                <c:pt idx="166">
                  <c:v>35</c:v>
                </c:pt>
                <c:pt idx="167">
                  <c:v>140</c:v>
                </c:pt>
                <c:pt idx="168">
                  <c:v>31</c:v>
                </c:pt>
                <c:pt idx="169">
                  <c:v>47.5</c:v>
                </c:pt>
                <c:pt idx="170">
                  <c:v>160</c:v>
                </c:pt>
                <c:pt idx="171">
                  <c:v>140</c:v>
                </c:pt>
                <c:pt idx="172">
                  <c:v>14</c:v>
                </c:pt>
                <c:pt idx="173">
                  <c:v>95</c:v>
                </c:pt>
                <c:pt idx="174">
                  <c:v>15.18</c:v>
                </c:pt>
                <c:pt idx="175">
                  <c:v>35.6</c:v>
                </c:pt>
                <c:pt idx="176">
                  <c:v>81.7</c:v>
                </c:pt>
                <c:pt idx="177">
                  <c:v>18.81</c:v>
                </c:pt>
                <c:pt idx="178">
                  <c:v>59</c:v>
                </c:pt>
                <c:pt idx="179">
                  <c:v>50</c:v>
                </c:pt>
                <c:pt idx="180">
                  <c:v>36.87</c:v>
                </c:pt>
                <c:pt idx="181">
                  <c:v>58.4</c:v>
                </c:pt>
                <c:pt idx="182">
                  <c:v>62</c:v>
                </c:pt>
                <c:pt idx="183">
                  <c:v>67</c:v>
                </c:pt>
                <c:pt idx="184">
                  <c:v>31.76</c:v>
                </c:pt>
                <c:pt idx="185">
                  <c:v>59.6</c:v>
                </c:pt>
                <c:pt idx="186">
                  <c:v>77</c:v>
                </c:pt>
                <c:pt idx="187">
                  <c:v>29.3</c:v>
                </c:pt>
                <c:pt idx="188">
                  <c:v>68</c:v>
                </c:pt>
                <c:pt idx="189">
                  <c:v>44.74</c:v>
                </c:pt>
                <c:pt idx="190">
                  <c:v>68.2</c:v>
                </c:pt>
                <c:pt idx="191">
                  <c:v>57</c:v>
                </c:pt>
                <c:pt idx="192">
                  <c:v>45</c:v>
                </c:pt>
                <c:pt idx="193">
                  <c:v>73</c:v>
                </c:pt>
                <c:pt idx="194">
                  <c:v>71.4</c:v>
                </c:pt>
                <c:pt idx="195">
                  <c:v>15.09</c:v>
                </c:pt>
                <c:pt idx="196">
                  <c:v>176</c:v>
                </c:pt>
                <c:pt idx="197">
                  <c:v>97.5</c:v>
                </c:pt>
                <c:pt idx="198">
                  <c:v>40.73</c:v>
                </c:pt>
                <c:pt idx="199">
                  <c:v>88</c:v>
                </c:pt>
                <c:pt idx="200">
                  <c:v>60</c:v>
                </c:pt>
                <c:pt idx="201">
                  <c:v>176</c:v>
                </c:pt>
                <c:pt idx="202">
                  <c:v>176</c:v>
                </c:pt>
                <c:pt idx="203">
                  <c:v>72.15</c:v>
                </c:pt>
                <c:pt idx="204">
                  <c:v>61.05</c:v>
                </c:pt>
                <c:pt idx="205">
                  <c:v>80</c:v>
                </c:pt>
                <c:pt idx="206">
                  <c:v>36</c:v>
                </c:pt>
                <c:pt idx="207">
                  <c:v>55</c:v>
                </c:pt>
                <c:pt idx="208">
                  <c:v>120</c:v>
                </c:pt>
                <c:pt idx="209">
                  <c:v>38</c:v>
                </c:pt>
                <c:pt idx="210">
                  <c:v>54.5</c:v>
                </c:pt>
                <c:pt idx="211">
                  <c:v>87</c:v>
                </c:pt>
                <c:pt idx="212">
                  <c:v>51.67</c:v>
                </c:pt>
                <c:pt idx="213">
                  <c:v>20.84</c:v>
                </c:pt>
                <c:pt idx="214">
                  <c:v>53.1</c:v>
                </c:pt>
                <c:pt idx="215">
                  <c:v>49.5</c:v>
                </c:pt>
                <c:pt idx="216">
                  <c:v>41</c:v>
                </c:pt>
                <c:pt idx="217">
                  <c:v>68</c:v>
                </c:pt>
                <c:pt idx="218">
                  <c:v>55.29</c:v>
                </c:pt>
                <c:pt idx="219">
                  <c:v>21.3</c:v>
                </c:pt>
                <c:pt idx="220">
                  <c:v>16.3</c:v>
                </c:pt>
                <c:pt idx="221">
                  <c:v>19.4</c:v>
                </c:pt>
                <c:pt idx="222">
                  <c:v>30</c:v>
                </c:pt>
                <c:pt idx="223">
                  <c:v>68.1</c:v>
                </c:pt>
                <c:pt idx="224">
                  <c:v>79</c:v>
                </c:pt>
                <c:pt idx="225">
                  <c:v>50.33</c:v>
                </c:pt>
                <c:pt idx="226">
                  <c:v>56</c:v>
                </c:pt>
                <c:pt idx="227">
                  <c:v>29.82</c:v>
                </c:pt>
                <c:pt idx="228">
                  <c:v>58.5</c:v>
                </c:pt>
                <c:pt idx="229">
                  <c:v>32.92</c:v>
                </c:pt>
                <c:pt idx="230">
                  <c:v>55.92</c:v>
                </c:pt>
                <c:pt idx="231">
                  <c:v>71</c:v>
                </c:pt>
                <c:pt idx="232">
                  <c:v>99</c:v>
                </c:pt>
                <c:pt idx="233">
                  <c:v>67.67</c:v>
                </c:pt>
                <c:pt idx="234">
                  <c:v>66.33</c:v>
                </c:pt>
                <c:pt idx="235">
                  <c:v>100</c:v>
                </c:pt>
                <c:pt idx="236">
                  <c:v>60</c:v>
                </c:pt>
                <c:pt idx="237">
                  <c:v>80.5</c:v>
                </c:pt>
                <c:pt idx="238">
                  <c:v>65</c:v>
                </c:pt>
                <c:pt idx="239">
                  <c:v>114.4</c:v>
                </c:pt>
                <c:pt idx="240">
                  <c:v>58.7</c:v>
                </c:pt>
              </c:numCache>
            </c:numRef>
          </c:yVal>
          <c:smooth val="0"/>
        </c:ser>
        <c:axId val="88028623"/>
        <c:axId val="71058559"/>
      </c:scatterChart>
      <c:valAx>
        <c:axId val="8802862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8559"/>
        <c:crossesAt val="0"/>
        <c:crossBetween val="midCat"/>
      </c:valAx>
      <c:valAx>
        <c:axId val="71058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86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0187998195217"/>
          <c:y val="0.484387299921281"/>
          <c:w val="0.214919536772447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2536172126846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844516080666"/>
          <c:y val="0.166382364519092"/>
          <c:w val="0.706199865057351"/>
          <c:h val="0.803962734549272"/>
        </c:manualLayout>
      </c:layout>
      <c:scatterChart>
        <c:scatterStyle val="lineMarker"/>
        <c:varyColors val="0"/>
        <c:ser>
          <c:idx val="0"/>
          <c:order val="0"/>
          <c:tx>
            <c:strRef>
              <c:f>ALGODÃO!$J$2</c:f>
              <c:strCache>
                <c:ptCount val="1"/>
                <c:pt idx="0">
                  <c:v>R$/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LGODÃO!$I$3:$I$19</c:f>
              <c:numCache>
                <c:formatCode>General</c:formatCode>
                <c:ptCount val="17"/>
                <c:pt idx="0">
                  <c:v>1454.54545454545</c:v>
                </c:pt>
                <c:pt idx="1">
                  <c:v>302.631578947368</c:v>
                </c:pt>
                <c:pt idx="2">
                  <c:v>2427.27272727273</c:v>
                </c:pt>
                <c:pt idx="3">
                  <c:v>1615.38461538462</c:v>
                </c:pt>
                <c:pt idx="4">
                  <c:v>1650</c:v>
                </c:pt>
                <c:pt idx="5">
                  <c:v>2640</c:v>
                </c:pt>
                <c:pt idx="6">
                  <c:v>1375</c:v>
                </c:pt>
                <c:pt idx="7">
                  <c:v>1791.66666666667</c:v>
                </c:pt>
                <c:pt idx="8">
                  <c:v>125</c:v>
                </c:pt>
                <c:pt idx="9">
                  <c:v>2000</c:v>
                </c:pt>
                <c:pt idx="10">
                  <c:v>1015.38461538462</c:v>
                </c:pt>
                <c:pt idx="11">
                  <c:v>1777.77777777778</c:v>
                </c:pt>
                <c:pt idx="12">
                  <c:v>1046.66666666667</c:v>
                </c:pt>
                <c:pt idx="13">
                  <c:v>1600</c:v>
                </c:pt>
                <c:pt idx="14">
                  <c:v>1666.66666666667</c:v>
                </c:pt>
                <c:pt idx="15">
                  <c:v>973.076923076923</c:v>
                </c:pt>
                <c:pt idx="16">
                  <c:v>1650</c:v>
                </c:pt>
              </c:numCache>
            </c:numRef>
          </c:xVal>
          <c:yVal>
            <c:numRef>
              <c:f>ALGODÃO!$J$3:$J$19</c:f>
              <c:numCache>
                <c:formatCode>General</c:formatCode>
                <c:ptCount val="17"/>
                <c:pt idx="0">
                  <c:v>160</c:v>
                </c:pt>
                <c:pt idx="1">
                  <c:v>57.5</c:v>
                </c:pt>
                <c:pt idx="2">
                  <c:v>267</c:v>
                </c:pt>
                <c:pt idx="3">
                  <c:v>210</c:v>
                </c:pt>
                <c:pt idx="4">
                  <c:v>165</c:v>
                </c:pt>
                <c:pt idx="5">
                  <c:v>264</c:v>
                </c:pt>
                <c:pt idx="6">
                  <c:v>220</c:v>
                </c:pt>
                <c:pt idx="7">
                  <c:v>215</c:v>
                </c:pt>
                <c:pt idx="8">
                  <c:v>25</c:v>
                </c:pt>
                <c:pt idx="9">
                  <c:v>220</c:v>
                </c:pt>
                <c:pt idx="10">
                  <c:v>132</c:v>
                </c:pt>
                <c:pt idx="11">
                  <c:v>160</c:v>
                </c:pt>
                <c:pt idx="12">
                  <c:v>157</c:v>
                </c:pt>
                <c:pt idx="13">
                  <c:v>160</c:v>
                </c:pt>
                <c:pt idx="14">
                  <c:v>150</c:v>
                </c:pt>
                <c:pt idx="15">
                  <c:v>126.5</c:v>
                </c:pt>
                <c:pt idx="16">
                  <c:v>165</c:v>
                </c:pt>
              </c:numCache>
            </c:numRef>
          </c:yVal>
          <c:smooth val="0"/>
        </c:ser>
        <c:axId val="45172896"/>
        <c:axId val="70609356"/>
      </c:scatterChart>
      <c:valAx>
        <c:axId val="4517289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09356"/>
        <c:crossesAt val="0"/>
        <c:crossBetween val="midCat"/>
      </c:valAx>
      <c:valAx>
        <c:axId val="70609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28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0281130519529"/>
          <c:y val="0.484319643091458"/>
          <c:w val="0.21425893995052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253872762821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220484283351"/>
          <c:y val="0.166404199475066"/>
          <c:w val="0.706196420514363"/>
          <c:h val="0.803937007874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RNE BOVINA'!$J$2</c:f>
              <c:strCache>
                <c:ptCount val="1"/>
                <c:pt idx="0">
                  <c:v>R$/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RNE BOVINA'!$I$3:$I$54</c:f>
              <c:numCache>
                <c:formatCode>General</c:formatCode>
                <c:ptCount val="52"/>
                <c:pt idx="0">
                  <c:v>1292.64285714286</c:v>
                </c:pt>
                <c:pt idx="1">
                  <c:v>1437.5</c:v>
                </c:pt>
                <c:pt idx="2">
                  <c:v>2833.33333333333</c:v>
                </c:pt>
                <c:pt idx="3">
                  <c:v>1400</c:v>
                </c:pt>
                <c:pt idx="4">
                  <c:v>1836.5</c:v>
                </c:pt>
                <c:pt idx="5">
                  <c:v>3125</c:v>
                </c:pt>
                <c:pt idx="6">
                  <c:v>940</c:v>
                </c:pt>
                <c:pt idx="7">
                  <c:v>1437.5</c:v>
                </c:pt>
                <c:pt idx="8">
                  <c:v>833.333333333333</c:v>
                </c:pt>
                <c:pt idx="9">
                  <c:v>533.333333333333</c:v>
                </c:pt>
                <c:pt idx="10">
                  <c:v>722.222222222222</c:v>
                </c:pt>
                <c:pt idx="11">
                  <c:v>476.190476190476</c:v>
                </c:pt>
                <c:pt idx="12">
                  <c:v>1701.0625</c:v>
                </c:pt>
                <c:pt idx="13">
                  <c:v>3375</c:v>
                </c:pt>
                <c:pt idx="14">
                  <c:v>452.380952380952</c:v>
                </c:pt>
                <c:pt idx="15">
                  <c:v>4292.30769230769</c:v>
                </c:pt>
                <c:pt idx="16">
                  <c:v>558.823529411765</c:v>
                </c:pt>
                <c:pt idx="17">
                  <c:v>3208.33333333333</c:v>
                </c:pt>
                <c:pt idx="18">
                  <c:v>641.785714285714</c:v>
                </c:pt>
                <c:pt idx="19">
                  <c:v>2007.14285714286</c:v>
                </c:pt>
                <c:pt idx="20">
                  <c:v>1062.5</c:v>
                </c:pt>
                <c:pt idx="21">
                  <c:v>1304.75</c:v>
                </c:pt>
                <c:pt idx="22">
                  <c:v>1701.0625</c:v>
                </c:pt>
                <c:pt idx="23">
                  <c:v>1359.0625</c:v>
                </c:pt>
                <c:pt idx="24">
                  <c:v>3409.09090909091</c:v>
                </c:pt>
                <c:pt idx="25">
                  <c:v>2178.3125</c:v>
                </c:pt>
                <c:pt idx="26">
                  <c:v>2580</c:v>
                </c:pt>
                <c:pt idx="27">
                  <c:v>1873.33333333333</c:v>
                </c:pt>
                <c:pt idx="28">
                  <c:v>2715.38461538462</c:v>
                </c:pt>
                <c:pt idx="29">
                  <c:v>2374.3125</c:v>
                </c:pt>
                <c:pt idx="30">
                  <c:v>1062.5</c:v>
                </c:pt>
                <c:pt idx="31">
                  <c:v>3316.66666666667</c:v>
                </c:pt>
                <c:pt idx="32">
                  <c:v>1820</c:v>
                </c:pt>
                <c:pt idx="33">
                  <c:v>3090.90909090909</c:v>
                </c:pt>
                <c:pt idx="34">
                  <c:v>708.333333333333</c:v>
                </c:pt>
                <c:pt idx="35">
                  <c:v>2189.4</c:v>
                </c:pt>
                <c:pt idx="36">
                  <c:v>1614.28571428571</c:v>
                </c:pt>
                <c:pt idx="37">
                  <c:v>1998.375</c:v>
                </c:pt>
                <c:pt idx="38">
                  <c:v>900</c:v>
                </c:pt>
                <c:pt idx="39">
                  <c:v>1269.5625</c:v>
                </c:pt>
                <c:pt idx="40">
                  <c:v>3076.9</c:v>
                </c:pt>
                <c:pt idx="41">
                  <c:v>600.9375</c:v>
                </c:pt>
                <c:pt idx="42">
                  <c:v>3000</c:v>
                </c:pt>
                <c:pt idx="43">
                  <c:v>2769.23076923077</c:v>
                </c:pt>
                <c:pt idx="44">
                  <c:v>2199.35714285714</c:v>
                </c:pt>
                <c:pt idx="45">
                  <c:v>3846.2</c:v>
                </c:pt>
                <c:pt idx="46">
                  <c:v>2307.69230769231</c:v>
                </c:pt>
                <c:pt idx="47">
                  <c:v>1929</c:v>
                </c:pt>
                <c:pt idx="48">
                  <c:v>318.181818181818</c:v>
                </c:pt>
                <c:pt idx="49">
                  <c:v>395.833333333333</c:v>
                </c:pt>
                <c:pt idx="50">
                  <c:v>1785.71428571429</c:v>
                </c:pt>
                <c:pt idx="51">
                  <c:v>1785.71428571429</c:v>
                </c:pt>
              </c:numCache>
            </c:numRef>
          </c:xVal>
          <c:yVal>
            <c:numRef>
              <c:f>'CARNE BOVINA'!$J$3:$J$54</c:f>
              <c:numCache>
                <c:formatCode>General</c:formatCode>
                <c:ptCount val="52"/>
                <c:pt idx="0">
                  <c:v>180.97</c:v>
                </c:pt>
                <c:pt idx="1">
                  <c:v>230</c:v>
                </c:pt>
                <c:pt idx="2">
                  <c:v>340</c:v>
                </c:pt>
                <c:pt idx="3">
                  <c:v>224</c:v>
                </c:pt>
                <c:pt idx="4">
                  <c:v>293.84</c:v>
                </c:pt>
                <c:pt idx="5">
                  <c:v>375</c:v>
                </c:pt>
                <c:pt idx="6">
                  <c:v>188</c:v>
                </c:pt>
                <c:pt idx="7">
                  <c:v>230</c:v>
                </c:pt>
                <c:pt idx="8">
                  <c:v>150</c:v>
                </c:pt>
                <c:pt idx="9">
                  <c:v>80</c:v>
                </c:pt>
                <c:pt idx="10">
                  <c:v>130</c:v>
                </c:pt>
                <c:pt idx="11">
                  <c:v>100</c:v>
                </c:pt>
                <c:pt idx="12">
                  <c:v>272.17</c:v>
                </c:pt>
                <c:pt idx="13">
                  <c:v>405</c:v>
                </c:pt>
                <c:pt idx="14">
                  <c:v>95</c:v>
                </c:pt>
                <c:pt idx="15">
                  <c:v>558</c:v>
                </c:pt>
                <c:pt idx="16">
                  <c:v>95</c:v>
                </c:pt>
                <c:pt idx="17">
                  <c:v>385</c:v>
                </c:pt>
                <c:pt idx="18">
                  <c:v>89.85</c:v>
                </c:pt>
                <c:pt idx="19">
                  <c:v>281</c:v>
                </c:pt>
                <c:pt idx="20">
                  <c:v>170</c:v>
                </c:pt>
                <c:pt idx="21">
                  <c:v>208.76</c:v>
                </c:pt>
                <c:pt idx="22">
                  <c:v>272.17</c:v>
                </c:pt>
                <c:pt idx="23">
                  <c:v>217.45</c:v>
                </c:pt>
                <c:pt idx="24">
                  <c:v>375</c:v>
                </c:pt>
                <c:pt idx="25">
                  <c:v>348.53</c:v>
                </c:pt>
                <c:pt idx="26">
                  <c:v>361.2</c:v>
                </c:pt>
                <c:pt idx="27">
                  <c:v>281</c:v>
                </c:pt>
                <c:pt idx="28">
                  <c:v>353</c:v>
                </c:pt>
                <c:pt idx="29">
                  <c:v>379.89</c:v>
                </c:pt>
                <c:pt idx="30">
                  <c:v>170</c:v>
                </c:pt>
                <c:pt idx="31">
                  <c:v>398</c:v>
                </c:pt>
                <c:pt idx="32">
                  <c:v>273</c:v>
                </c:pt>
                <c:pt idx="33">
                  <c:v>340</c:v>
                </c:pt>
                <c:pt idx="34">
                  <c:v>85</c:v>
                </c:pt>
                <c:pt idx="35">
                  <c:v>328.41</c:v>
                </c:pt>
                <c:pt idx="36">
                  <c:v>226</c:v>
                </c:pt>
                <c:pt idx="37">
                  <c:v>319.74</c:v>
                </c:pt>
                <c:pt idx="38">
                  <c:v>135</c:v>
                </c:pt>
                <c:pt idx="39">
                  <c:v>203.13</c:v>
                </c:pt>
                <c:pt idx="40">
                  <c:v>307.69</c:v>
                </c:pt>
                <c:pt idx="41">
                  <c:v>96.15</c:v>
                </c:pt>
                <c:pt idx="42">
                  <c:v>330</c:v>
                </c:pt>
                <c:pt idx="43">
                  <c:v>360</c:v>
                </c:pt>
                <c:pt idx="44">
                  <c:v>307.91</c:v>
                </c:pt>
                <c:pt idx="45">
                  <c:v>384.62</c:v>
                </c:pt>
                <c:pt idx="46">
                  <c:v>300</c:v>
                </c:pt>
                <c:pt idx="47">
                  <c:v>308.64</c:v>
                </c:pt>
                <c:pt idx="48">
                  <c:v>70</c:v>
                </c:pt>
                <c:pt idx="49">
                  <c:v>95</c:v>
                </c:pt>
                <c:pt idx="50">
                  <c:v>250</c:v>
                </c:pt>
                <c:pt idx="51">
                  <c:v>250</c:v>
                </c:pt>
              </c:numCache>
            </c:numRef>
          </c:yVal>
          <c:smooth val="0"/>
        </c:ser>
        <c:axId val="76458609"/>
        <c:axId val="82188800"/>
      </c:scatterChart>
      <c:valAx>
        <c:axId val="7645860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8800"/>
        <c:crossesAt val="0"/>
        <c:crossBetween val="midCat"/>
      </c:valAx>
      <c:valAx>
        <c:axId val="82188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86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0187998195217"/>
          <c:y val="0.484383202099738"/>
          <c:w val="0.21491953677244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53541041041041"/>
          <c:y val="0.0310026385224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054054054054"/>
          <c:y val="0.120712401055409"/>
          <c:w val="0.754316816816817"/>
          <c:h val="0.858556351300415"/>
        </c:manualLayout>
      </c:layout>
      <c:scatterChart>
        <c:scatterStyle val="lineMarker"/>
        <c:varyColors val="0"/>
        <c:ser>
          <c:idx val="0"/>
          <c:order val="0"/>
          <c:tx>
            <c:strRef>
              <c:f>GASOLINA!$J$2</c:f>
              <c:strCache>
                <c:ptCount val="1"/>
                <c:pt idx="0">
                  <c:v>R$/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GASOLINA!$I$3:$I$16</c:f>
              <c:numCache>
                <c:formatCode>General</c:formatCode>
                <c:ptCount val="14"/>
                <c:pt idx="0">
                  <c:v>544.285714285714</c:v>
                </c:pt>
                <c:pt idx="1">
                  <c:v>322.333333333333</c:v>
                </c:pt>
                <c:pt idx="2">
                  <c:v>343.75</c:v>
                </c:pt>
                <c:pt idx="3">
                  <c:v>250</c:v>
                </c:pt>
                <c:pt idx="4">
                  <c:v>58.1395348837209</c:v>
                </c:pt>
                <c:pt idx="5">
                  <c:v>630</c:v>
                </c:pt>
                <c:pt idx="6">
                  <c:v>388.461538461538</c:v>
                </c:pt>
                <c:pt idx="7">
                  <c:v>535.833333333333</c:v>
                </c:pt>
                <c:pt idx="8">
                  <c:v>89.2857142857143</c:v>
                </c:pt>
                <c:pt idx="9">
                  <c:v>362.5</c:v>
                </c:pt>
                <c:pt idx="10">
                  <c:v>92.5925925925926</c:v>
                </c:pt>
                <c:pt idx="11">
                  <c:v>350</c:v>
                </c:pt>
                <c:pt idx="12">
                  <c:v>568.333333333333</c:v>
                </c:pt>
                <c:pt idx="13">
                  <c:v>131.578947368421</c:v>
                </c:pt>
              </c:numCache>
            </c:numRef>
          </c:xVal>
          <c:yVal>
            <c:numRef>
              <c:f>GASOLINA!$J$3:$J$16</c:f>
              <c:numCache>
                <c:formatCode>General</c:formatCode>
                <c:ptCount val="14"/>
                <c:pt idx="0">
                  <c:v>38.1</c:v>
                </c:pt>
                <c:pt idx="1">
                  <c:v>48.35</c:v>
                </c:pt>
                <c:pt idx="2">
                  <c:v>41.25</c:v>
                </c:pt>
                <c:pt idx="3">
                  <c:v>35</c:v>
                </c:pt>
                <c:pt idx="4">
                  <c:v>25</c:v>
                </c:pt>
                <c:pt idx="5">
                  <c:v>63</c:v>
                </c:pt>
                <c:pt idx="6">
                  <c:v>50.5</c:v>
                </c:pt>
                <c:pt idx="7">
                  <c:v>64.3</c:v>
                </c:pt>
                <c:pt idx="8">
                  <c:v>25</c:v>
                </c:pt>
                <c:pt idx="9">
                  <c:v>58</c:v>
                </c:pt>
                <c:pt idx="10">
                  <c:v>25</c:v>
                </c:pt>
                <c:pt idx="11">
                  <c:v>45.5</c:v>
                </c:pt>
                <c:pt idx="12">
                  <c:v>68.2</c:v>
                </c:pt>
                <c:pt idx="13">
                  <c:v>25</c:v>
                </c:pt>
              </c:numCache>
            </c:numRef>
          </c:yVal>
          <c:smooth val="0"/>
        </c:ser>
        <c:axId val="91514976"/>
        <c:axId val="58481891"/>
      </c:scatterChart>
      <c:valAx>
        <c:axId val="9151497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1891"/>
        <c:crossesAt val="0"/>
        <c:crossBetween val="midCat"/>
      </c:valAx>
      <c:valAx>
        <c:axId val="58481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49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603103103103"/>
          <c:y val="0.489728609121749"/>
          <c:w val="0.178803803803804"/>
          <c:h val="0.116377685638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2538727628214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220484283351"/>
          <c:y val="0.166382364519092"/>
          <c:w val="0.706196420514363"/>
          <c:h val="0.803962734549272"/>
        </c:manualLayout>
      </c:layout>
      <c:scatterChart>
        <c:scatterStyle val="lineMarker"/>
        <c:varyColors val="0"/>
        <c:ser>
          <c:idx val="0"/>
          <c:order val="0"/>
          <c:tx>
            <c:strRef>
              <c:f>GASOLINA!$T$4</c:f>
              <c:strCache>
                <c:ptCount val="1"/>
                <c:pt idx="0">
                  <c:v>R$/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GASOLINA!$S$5:$S$9</c:f>
              <c:numCache>
                <c:formatCode>General</c:formatCode>
                <c:ptCount val="5"/>
                <c:pt idx="0">
                  <c:v>343.75</c:v>
                </c:pt>
                <c:pt idx="1">
                  <c:v>250</c:v>
                </c:pt>
                <c:pt idx="2">
                  <c:v>89.2857142857143</c:v>
                </c:pt>
                <c:pt idx="3">
                  <c:v>92.5925925925926</c:v>
                </c:pt>
                <c:pt idx="4">
                  <c:v>131.578947368421</c:v>
                </c:pt>
              </c:numCache>
            </c:numRef>
          </c:xVal>
          <c:yVal>
            <c:numRef>
              <c:f>GASOLINA!$T$5:$T$9</c:f>
              <c:numCache>
                <c:formatCode>General</c:formatCode>
                <c:ptCount val="5"/>
                <c:pt idx="0">
                  <c:v>41.25</c:v>
                </c:pt>
                <c:pt idx="1">
                  <c:v>3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</c:numCache>
            </c:numRef>
          </c:yVal>
          <c:smooth val="0"/>
        </c:ser>
        <c:axId val="36327428"/>
        <c:axId val="37031850"/>
      </c:scatterChart>
      <c:valAx>
        <c:axId val="3632742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1850"/>
        <c:crossesAt val="0"/>
        <c:crossBetween val="midCat"/>
      </c:valAx>
      <c:valAx>
        <c:axId val="37031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74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0488795307565"/>
          <c:y val="0.484319643091458"/>
          <c:w val="0.214919536772447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2536280923377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192946838108"/>
          <c:y val="0.166404199475066"/>
          <c:w val="0.665538762312956"/>
          <c:h val="0.803937007874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GASOLINA!$W$4</c:f>
              <c:strCache>
                <c:ptCount val="1"/>
                <c:pt idx="0">
                  <c:v>R$/t.km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GASOLINA!$V$5:$V$9</c:f>
              <c:numCache>
                <c:formatCode>General</c:formatCode>
                <c:ptCount val="5"/>
                <c:pt idx="0">
                  <c:v>343.75</c:v>
                </c:pt>
                <c:pt idx="1">
                  <c:v>250</c:v>
                </c:pt>
                <c:pt idx="2">
                  <c:v>89.2857142857143</c:v>
                </c:pt>
                <c:pt idx="3">
                  <c:v>92.5925925925926</c:v>
                </c:pt>
                <c:pt idx="4">
                  <c:v>131.578947368421</c:v>
                </c:pt>
              </c:numCache>
            </c:numRef>
          </c:xVal>
          <c:yVal>
            <c:numRef>
              <c:f>GASOLINA!$W$5:$W$9</c:f>
              <c:numCache>
                <c:formatCode>General</c:formatCode>
                <c:ptCount val="5"/>
                <c:pt idx="0">
                  <c:v>0.12</c:v>
                </c:pt>
                <c:pt idx="1">
                  <c:v>0.14</c:v>
                </c:pt>
                <c:pt idx="2">
                  <c:v>0.28</c:v>
                </c:pt>
                <c:pt idx="3">
                  <c:v>0.27</c:v>
                </c:pt>
                <c:pt idx="4">
                  <c:v>0.19</c:v>
                </c:pt>
              </c:numCache>
            </c:numRef>
          </c:yVal>
          <c:smooth val="0"/>
        </c:ser>
        <c:axId val="93421065"/>
        <c:axId val="40155282"/>
      </c:scatterChart>
      <c:valAx>
        <c:axId val="9342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5282"/>
        <c:crossesAt val="0"/>
        <c:crossBetween val="midCat"/>
      </c:valAx>
      <c:valAx>
        <c:axId val="40155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210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9301451236935"/>
          <c:y val="0.484383202099738"/>
          <c:w val="0.254680803067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5822800194458"/>
          <c:y val="0.0345228040540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725328147788"/>
          <c:y val="0.134818412162162"/>
          <c:w val="0.761789013125912"/>
          <c:h val="0.841216216216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GASOLINA!$J$2</c:f>
              <c:strCache>
                <c:ptCount val="1"/>
                <c:pt idx="0">
                  <c:v>R$/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GASOLINA!$I$3:$I$16</c:f>
              <c:numCache>
                <c:formatCode>General</c:formatCode>
                <c:ptCount val="14"/>
                <c:pt idx="0">
                  <c:v>544.285714285714</c:v>
                </c:pt>
                <c:pt idx="1">
                  <c:v>322.333333333333</c:v>
                </c:pt>
                <c:pt idx="2">
                  <c:v>343.75</c:v>
                </c:pt>
                <c:pt idx="3">
                  <c:v>250</c:v>
                </c:pt>
                <c:pt idx="4">
                  <c:v>58.1395348837209</c:v>
                </c:pt>
                <c:pt idx="5">
                  <c:v>630</c:v>
                </c:pt>
                <c:pt idx="6">
                  <c:v>388.461538461538</c:v>
                </c:pt>
                <c:pt idx="7">
                  <c:v>535.833333333333</c:v>
                </c:pt>
                <c:pt idx="8">
                  <c:v>89.2857142857143</c:v>
                </c:pt>
                <c:pt idx="9">
                  <c:v>362.5</c:v>
                </c:pt>
                <c:pt idx="10">
                  <c:v>92.5925925925926</c:v>
                </c:pt>
                <c:pt idx="11">
                  <c:v>350</c:v>
                </c:pt>
                <c:pt idx="12">
                  <c:v>568.333333333333</c:v>
                </c:pt>
                <c:pt idx="13">
                  <c:v>131.578947368421</c:v>
                </c:pt>
              </c:numCache>
            </c:numRef>
          </c:xVal>
          <c:yVal>
            <c:numRef>
              <c:f>GASOLINA!$J$3:$J$16</c:f>
              <c:numCache>
                <c:formatCode>General</c:formatCode>
                <c:ptCount val="14"/>
                <c:pt idx="0">
                  <c:v>38.1</c:v>
                </c:pt>
                <c:pt idx="1">
                  <c:v>48.35</c:v>
                </c:pt>
                <c:pt idx="2">
                  <c:v>41.25</c:v>
                </c:pt>
                <c:pt idx="3">
                  <c:v>35</c:v>
                </c:pt>
                <c:pt idx="4">
                  <c:v>25</c:v>
                </c:pt>
                <c:pt idx="5">
                  <c:v>63</c:v>
                </c:pt>
                <c:pt idx="6">
                  <c:v>50.5</c:v>
                </c:pt>
                <c:pt idx="7">
                  <c:v>64.3</c:v>
                </c:pt>
                <c:pt idx="8">
                  <c:v>25</c:v>
                </c:pt>
                <c:pt idx="9">
                  <c:v>58</c:v>
                </c:pt>
                <c:pt idx="10">
                  <c:v>25</c:v>
                </c:pt>
                <c:pt idx="11">
                  <c:v>45.5</c:v>
                </c:pt>
                <c:pt idx="12">
                  <c:v>68.2</c:v>
                </c:pt>
                <c:pt idx="13">
                  <c:v>25</c:v>
                </c:pt>
              </c:numCache>
            </c:numRef>
          </c:yVal>
          <c:smooth val="0"/>
        </c:ser>
        <c:axId val="88835212"/>
        <c:axId val="55535300"/>
      </c:scatterChart>
      <c:valAx>
        <c:axId val="8883521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5300"/>
        <c:crossesAt val="0"/>
        <c:crossBetween val="midCat"/>
      </c:valAx>
      <c:valAx>
        <c:axId val="55535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52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459893048128"/>
          <c:y val="0.488175675675676"/>
          <c:w val="0.173675255226057"/>
          <c:h val="0.130384290540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253872762821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220484283351"/>
          <c:y val="0.166404199475066"/>
          <c:w val="0.706196420514363"/>
          <c:h val="0.803937007874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'ÓLEO DIESEL'!$J$2</c:f>
              <c:strCache>
                <c:ptCount val="1"/>
                <c:pt idx="0">
                  <c:v>R$/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ÓLEO DIESEL'!$I$3:$I$16</c:f>
              <c:numCache>
                <c:formatCode>General</c:formatCode>
                <c:ptCount val="14"/>
                <c:pt idx="0">
                  <c:v>322.333333333333</c:v>
                </c:pt>
                <c:pt idx="1">
                  <c:v>57.8888888888889</c:v>
                </c:pt>
                <c:pt idx="2">
                  <c:v>630</c:v>
                </c:pt>
                <c:pt idx="3">
                  <c:v>388.461538461538</c:v>
                </c:pt>
                <c:pt idx="4">
                  <c:v>535.833333333333</c:v>
                </c:pt>
                <c:pt idx="5">
                  <c:v>362.5</c:v>
                </c:pt>
                <c:pt idx="6">
                  <c:v>350</c:v>
                </c:pt>
                <c:pt idx="7">
                  <c:v>568.333333333333</c:v>
                </c:pt>
                <c:pt idx="8">
                  <c:v>264.705882352941</c:v>
                </c:pt>
                <c:pt idx="9">
                  <c:v>711.538461538462</c:v>
                </c:pt>
                <c:pt idx="10">
                  <c:v>1375</c:v>
                </c:pt>
                <c:pt idx="11">
                  <c:v>846.153846153846</c:v>
                </c:pt>
                <c:pt idx="12">
                  <c:v>2285.71428571429</c:v>
                </c:pt>
                <c:pt idx="13">
                  <c:v>1555.55555555556</c:v>
                </c:pt>
              </c:numCache>
            </c:numRef>
          </c:xVal>
          <c:yVal>
            <c:numRef>
              <c:f>'ÓLEO DIESEL'!$J$3:$J$16</c:f>
              <c:numCache>
                <c:formatCode>General</c:formatCode>
                <c:ptCount val="14"/>
                <c:pt idx="0">
                  <c:v>48.35</c:v>
                </c:pt>
                <c:pt idx="1">
                  <c:v>20.84</c:v>
                </c:pt>
                <c:pt idx="2">
                  <c:v>63</c:v>
                </c:pt>
                <c:pt idx="3">
                  <c:v>50.5</c:v>
                </c:pt>
                <c:pt idx="4">
                  <c:v>64.3</c:v>
                </c:pt>
                <c:pt idx="5">
                  <c:v>58</c:v>
                </c:pt>
                <c:pt idx="6">
                  <c:v>45.5</c:v>
                </c:pt>
                <c:pt idx="7">
                  <c:v>68.2</c:v>
                </c:pt>
                <c:pt idx="8">
                  <c:v>45</c:v>
                </c:pt>
                <c:pt idx="9">
                  <c:v>92.5</c:v>
                </c:pt>
                <c:pt idx="10">
                  <c:v>110</c:v>
                </c:pt>
                <c:pt idx="11">
                  <c:v>110</c:v>
                </c:pt>
                <c:pt idx="12">
                  <c:v>160</c:v>
                </c:pt>
                <c:pt idx="13">
                  <c:v>140</c:v>
                </c:pt>
              </c:numCache>
            </c:numRef>
          </c:yVal>
          <c:smooth val="0"/>
        </c:ser>
        <c:axId val="54291579"/>
        <c:axId val="17896776"/>
      </c:scatterChart>
      <c:valAx>
        <c:axId val="5429157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6776"/>
        <c:crossesAt val="0"/>
        <c:crossBetween val="midCat"/>
      </c:valAx>
      <c:valAx>
        <c:axId val="17896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15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0187998195217"/>
          <c:y val="0.484383202099738"/>
          <c:w val="0.21491953677244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8440</xdr:colOff>
      <xdr:row>3</xdr:row>
      <xdr:rowOff>66960</xdr:rowOff>
    </xdr:from>
    <xdr:to>
      <xdr:col>19</xdr:col>
      <xdr:colOff>588960</xdr:colOff>
      <xdr:row>24</xdr:row>
      <xdr:rowOff>75600</xdr:rowOff>
    </xdr:to>
    <xdr:graphicFrame>
      <xdr:nvGraphicFramePr>
        <xdr:cNvPr id="0" name="Gráfico 1"/>
        <xdr:cNvGraphicFramePr/>
      </xdr:nvGraphicFramePr>
      <xdr:xfrm>
        <a:off x="7557480" y="609840"/>
        <a:ext cx="5853960" cy="40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8800</xdr:colOff>
      <xdr:row>3</xdr:row>
      <xdr:rowOff>75960</xdr:rowOff>
    </xdr:from>
    <xdr:to>
      <xdr:col>18</xdr:col>
      <xdr:colOff>160200</xdr:colOff>
      <xdr:row>17</xdr:row>
      <xdr:rowOff>152640</xdr:rowOff>
    </xdr:to>
    <xdr:graphicFrame>
      <xdr:nvGraphicFramePr>
        <xdr:cNvPr id="1" name="Gráfico 1"/>
        <xdr:cNvGraphicFramePr/>
      </xdr:nvGraphicFramePr>
      <xdr:xfrm>
        <a:off x="7467480" y="61884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65440</xdr:colOff>
      <xdr:row>8</xdr:row>
      <xdr:rowOff>114480</xdr:rowOff>
    </xdr:from>
    <xdr:to>
      <xdr:col>11</xdr:col>
      <xdr:colOff>459360</xdr:colOff>
      <xdr:row>23</xdr:row>
      <xdr:rowOff>114480</xdr:rowOff>
    </xdr:to>
    <xdr:graphicFrame>
      <xdr:nvGraphicFramePr>
        <xdr:cNvPr id="2" name="Gráfico 1"/>
        <xdr:cNvGraphicFramePr/>
      </xdr:nvGraphicFramePr>
      <xdr:xfrm>
        <a:off x="3273840" y="1609920"/>
        <a:ext cx="4801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3</xdr:row>
      <xdr:rowOff>57240</xdr:rowOff>
    </xdr:from>
    <xdr:to>
      <xdr:col>14</xdr:col>
      <xdr:colOff>449280</xdr:colOff>
      <xdr:row>17</xdr:row>
      <xdr:rowOff>133200</xdr:rowOff>
    </xdr:to>
    <xdr:graphicFrame>
      <xdr:nvGraphicFramePr>
        <xdr:cNvPr id="3" name="Gráfico 1"/>
        <xdr:cNvGraphicFramePr/>
      </xdr:nvGraphicFramePr>
      <xdr:xfrm>
        <a:off x="4991760" y="600120"/>
        <a:ext cx="4786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7</xdr:row>
      <xdr:rowOff>28440</xdr:rowOff>
    </xdr:from>
    <xdr:to>
      <xdr:col>10</xdr:col>
      <xdr:colOff>279720</xdr:colOff>
      <xdr:row>40</xdr:row>
      <xdr:rowOff>124200</xdr:rowOff>
    </xdr:to>
    <xdr:graphicFrame>
      <xdr:nvGraphicFramePr>
        <xdr:cNvPr id="4" name="Gráfico 1"/>
        <xdr:cNvGraphicFramePr/>
      </xdr:nvGraphicFramePr>
      <xdr:xfrm>
        <a:off x="628200" y="3209760"/>
        <a:ext cx="575388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48560</xdr:colOff>
      <xdr:row>12</xdr:row>
      <xdr:rowOff>28080</xdr:rowOff>
    </xdr:from>
    <xdr:to>
      <xdr:col>19</xdr:col>
      <xdr:colOff>130320</xdr:colOff>
      <xdr:row>28</xdr:row>
      <xdr:rowOff>66240</xdr:rowOff>
    </xdr:to>
    <xdr:graphicFrame>
      <xdr:nvGraphicFramePr>
        <xdr:cNvPr id="5" name="Gráfico 2"/>
        <xdr:cNvGraphicFramePr/>
      </xdr:nvGraphicFramePr>
      <xdr:xfrm>
        <a:off x="7189200" y="22856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08880</xdr:colOff>
      <xdr:row>30</xdr:row>
      <xdr:rowOff>86040</xdr:rowOff>
    </xdr:from>
    <xdr:to>
      <xdr:col>21</xdr:col>
      <xdr:colOff>628920</xdr:colOff>
      <xdr:row>47</xdr:row>
      <xdr:rowOff>75960</xdr:rowOff>
    </xdr:to>
    <xdr:graphicFrame>
      <xdr:nvGraphicFramePr>
        <xdr:cNvPr id="6" name="Gráfico 7"/>
        <xdr:cNvGraphicFramePr/>
      </xdr:nvGraphicFramePr>
      <xdr:xfrm>
        <a:off x="8964000" y="5372280"/>
        <a:ext cx="4787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9680</xdr:colOff>
      <xdr:row>41</xdr:row>
      <xdr:rowOff>38160</xdr:rowOff>
    </xdr:from>
    <xdr:to>
      <xdr:col>19</xdr:col>
      <xdr:colOff>230040</xdr:colOff>
      <xdr:row>62</xdr:row>
      <xdr:rowOff>47160</xdr:rowOff>
    </xdr:to>
    <xdr:graphicFrame>
      <xdr:nvGraphicFramePr>
        <xdr:cNvPr id="7" name="Gráfico 8"/>
        <xdr:cNvGraphicFramePr/>
      </xdr:nvGraphicFramePr>
      <xdr:xfrm>
        <a:off x="6152040" y="7105680"/>
        <a:ext cx="592380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000</xdr:colOff>
      <xdr:row>1</xdr:row>
      <xdr:rowOff>152640</xdr:rowOff>
    </xdr:from>
    <xdr:to>
      <xdr:col>17</xdr:col>
      <xdr:colOff>409680</xdr:colOff>
      <xdr:row>16</xdr:row>
      <xdr:rowOff>38160</xdr:rowOff>
    </xdr:to>
    <xdr:graphicFrame>
      <xdr:nvGraphicFramePr>
        <xdr:cNvPr id="8" name="Gráfico 1"/>
        <xdr:cNvGraphicFramePr/>
      </xdr:nvGraphicFramePr>
      <xdr:xfrm>
        <a:off x="6444360" y="314640"/>
        <a:ext cx="4786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</xdr:row>
      <xdr:rowOff>0</xdr:rowOff>
    </xdr:from>
    <xdr:to>
      <xdr:col>18</xdr:col>
      <xdr:colOff>369720</xdr:colOff>
      <xdr:row>18</xdr:row>
      <xdr:rowOff>95040</xdr:rowOff>
    </xdr:to>
    <xdr:graphicFrame>
      <xdr:nvGraphicFramePr>
        <xdr:cNvPr id="9" name="Gráfico 1"/>
        <xdr:cNvGraphicFramePr/>
      </xdr:nvGraphicFramePr>
      <xdr:xfrm>
        <a:off x="6308640" y="733320"/>
        <a:ext cx="4836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8880</xdr:colOff>
      <xdr:row>3</xdr:row>
      <xdr:rowOff>142920</xdr:rowOff>
    </xdr:from>
    <xdr:to>
      <xdr:col>18</xdr:col>
      <xdr:colOff>90360</xdr:colOff>
      <xdr:row>18</xdr:row>
      <xdr:rowOff>47520</xdr:rowOff>
    </xdr:to>
    <xdr:graphicFrame>
      <xdr:nvGraphicFramePr>
        <xdr:cNvPr id="10" name="Gráfico 1"/>
        <xdr:cNvGraphicFramePr/>
      </xdr:nvGraphicFramePr>
      <xdr:xfrm>
        <a:off x="7719840" y="685800"/>
        <a:ext cx="47970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5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0" width="3.56"/>
    <col collapsed="false" customWidth="true" hidden="false" outlineLevel="0" max="4" min="4" style="0" width="22.42"/>
    <col collapsed="false" customWidth="true" hidden="false" outlineLevel="0" max="5" min="5" style="0" width="3.56"/>
    <col collapsed="false" customWidth="true" hidden="false" outlineLevel="0" max="6" min="6" style="0" width="6.41"/>
    <col collapsed="false" customWidth="true" hidden="false" outlineLevel="0" max="7" min="7" style="0" width="7.14"/>
  </cols>
  <sheetData>
    <row r="2" customFormat="false" ht="1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1</v>
      </c>
      <c r="F2" s="1" t="s">
        <v>3</v>
      </c>
      <c r="G2" s="1" t="s">
        <v>4</v>
      </c>
      <c r="I2" s="2" t="s">
        <v>5</v>
      </c>
      <c r="J2" s="3" t="s">
        <v>3</v>
      </c>
      <c r="L2" s="0" t="s">
        <v>6</v>
      </c>
    </row>
    <row r="3" customFormat="false" ht="15" hidden="false" customHeight="false" outlineLevel="0" collapsed="false">
      <c r="B3" s="4" t="s">
        <v>7</v>
      </c>
      <c r="C3" s="5" t="s">
        <v>8</v>
      </c>
      <c r="D3" s="4" t="s">
        <v>9</v>
      </c>
      <c r="E3" s="5" t="s">
        <v>8</v>
      </c>
      <c r="F3" s="5" t="n">
        <v>75.33</v>
      </c>
      <c r="G3" s="5" t="n">
        <v>0.12</v>
      </c>
      <c r="I3" s="2" t="n">
        <f aca="false">F3/G3</f>
        <v>627.75</v>
      </c>
      <c r="J3" s="3" t="n">
        <f aca="false">F3</f>
        <v>75.33</v>
      </c>
      <c r="L3" s="0" t="s">
        <v>10</v>
      </c>
    </row>
    <row r="4" customFormat="false" ht="15" hidden="false" customHeight="false" outlineLevel="0" collapsed="false">
      <c r="B4" s="6" t="s">
        <v>11</v>
      </c>
      <c r="C4" s="7" t="s">
        <v>8</v>
      </c>
      <c r="D4" s="6" t="s">
        <v>9</v>
      </c>
      <c r="E4" s="7" t="s">
        <v>8</v>
      </c>
      <c r="F4" s="7" t="n">
        <v>54.8</v>
      </c>
      <c r="G4" s="7" t="n">
        <v>0.15</v>
      </c>
      <c r="I4" s="2" t="n">
        <f aca="false">F4/G4</f>
        <v>365.333333333333</v>
      </c>
      <c r="J4" s="3" t="n">
        <f aca="false">F4</f>
        <v>54.8</v>
      </c>
    </row>
    <row r="5" customFormat="false" ht="15" hidden="false" customHeight="false" outlineLevel="0" collapsed="false">
      <c r="B5" s="4" t="s">
        <v>12</v>
      </c>
      <c r="C5" s="5" t="s">
        <v>8</v>
      </c>
      <c r="D5" s="4" t="s">
        <v>9</v>
      </c>
      <c r="E5" s="5" t="s">
        <v>8</v>
      </c>
      <c r="F5" s="5" t="n">
        <v>79.16</v>
      </c>
      <c r="G5" s="5" t="n">
        <v>0.11</v>
      </c>
      <c r="I5" s="2" t="n">
        <f aca="false">F5/G5</f>
        <v>719.636363636364</v>
      </c>
      <c r="J5" s="3" t="n">
        <f aca="false">F5</f>
        <v>79.16</v>
      </c>
    </row>
    <row r="6" customFormat="false" ht="15" hidden="false" customHeight="false" outlineLevel="0" collapsed="false">
      <c r="B6" s="6" t="s">
        <v>13</v>
      </c>
      <c r="C6" s="7" t="s">
        <v>14</v>
      </c>
      <c r="D6" s="6" t="s">
        <v>9</v>
      </c>
      <c r="E6" s="7" t="s">
        <v>8</v>
      </c>
      <c r="F6" s="7" t="n">
        <v>105.47</v>
      </c>
      <c r="G6" s="7" t="n">
        <v>0.1</v>
      </c>
      <c r="I6" s="2" t="n">
        <f aca="false">F6/G6</f>
        <v>1054.7</v>
      </c>
      <c r="J6" s="3" t="n">
        <f aca="false">F6</f>
        <v>105.47</v>
      </c>
    </row>
    <row r="7" customFormat="false" ht="15" hidden="false" customHeight="false" outlineLevel="0" collapsed="false">
      <c r="B7" s="4" t="s">
        <v>15</v>
      </c>
      <c r="C7" s="5" t="s">
        <v>8</v>
      </c>
      <c r="D7" s="4" t="s">
        <v>16</v>
      </c>
      <c r="E7" s="5" t="s">
        <v>17</v>
      </c>
      <c r="F7" s="5" t="n">
        <v>78.2</v>
      </c>
      <c r="G7" s="5" t="n">
        <v>0.1</v>
      </c>
      <c r="I7" s="2" t="n">
        <f aca="false">F7/G7</f>
        <v>782</v>
      </c>
      <c r="J7" s="3" t="n">
        <f aca="false">F7</f>
        <v>78.2</v>
      </c>
    </row>
    <row r="8" customFormat="false" ht="15" hidden="false" customHeight="false" outlineLevel="0" collapsed="false">
      <c r="B8" s="6" t="s">
        <v>15</v>
      </c>
      <c r="C8" s="7" t="s">
        <v>8</v>
      </c>
      <c r="D8" s="6" t="s">
        <v>9</v>
      </c>
      <c r="E8" s="7" t="s">
        <v>8</v>
      </c>
      <c r="F8" s="7" t="n">
        <v>66.64</v>
      </c>
      <c r="G8" s="7" t="n">
        <v>0.11</v>
      </c>
      <c r="I8" s="2" t="n">
        <f aca="false">F8/G8</f>
        <v>605.818181818182</v>
      </c>
      <c r="J8" s="3" t="n">
        <f aca="false">F8</f>
        <v>66.64</v>
      </c>
    </row>
    <row r="9" customFormat="false" ht="15" hidden="false" customHeight="false" outlineLevel="0" collapsed="false">
      <c r="B9" s="4" t="s">
        <v>18</v>
      </c>
      <c r="C9" s="5" t="s">
        <v>19</v>
      </c>
      <c r="D9" s="4" t="s">
        <v>9</v>
      </c>
      <c r="E9" s="5" t="s">
        <v>8</v>
      </c>
      <c r="F9" s="5" t="n">
        <v>87.36</v>
      </c>
      <c r="G9" s="5" t="n">
        <v>0.11</v>
      </c>
      <c r="I9" s="2" t="n">
        <f aca="false">F9/G9</f>
        <v>794.181818181818</v>
      </c>
      <c r="J9" s="3" t="n">
        <f aca="false">F9</f>
        <v>87.36</v>
      </c>
    </row>
    <row r="10" customFormat="false" ht="15" hidden="false" customHeight="false" outlineLevel="0" collapsed="false">
      <c r="B10" s="6" t="s">
        <v>20</v>
      </c>
      <c r="C10" s="7" t="s">
        <v>8</v>
      </c>
      <c r="D10" s="6" t="s">
        <v>21</v>
      </c>
      <c r="E10" s="7" t="s">
        <v>8</v>
      </c>
      <c r="F10" s="7" t="n">
        <v>55</v>
      </c>
      <c r="G10" s="7" t="n">
        <v>0.15</v>
      </c>
      <c r="I10" s="2" t="n">
        <f aca="false">F10/G10</f>
        <v>366.666666666667</v>
      </c>
      <c r="J10" s="3" t="n">
        <f aca="false">F10</f>
        <v>55</v>
      </c>
    </row>
    <row r="11" customFormat="false" ht="15" hidden="false" customHeight="false" outlineLevel="0" collapsed="false">
      <c r="B11" s="4" t="s">
        <v>20</v>
      </c>
      <c r="C11" s="5" t="s">
        <v>8</v>
      </c>
      <c r="D11" s="4" t="s">
        <v>9</v>
      </c>
      <c r="E11" s="5" t="s">
        <v>8</v>
      </c>
      <c r="F11" s="5" t="n">
        <v>53.44</v>
      </c>
      <c r="G11" s="5" t="n">
        <v>0.15</v>
      </c>
      <c r="I11" s="2" t="n">
        <f aca="false">F11/G11</f>
        <v>356.266666666667</v>
      </c>
      <c r="J11" s="3" t="n">
        <f aca="false">F11</f>
        <v>53.44</v>
      </c>
    </row>
    <row r="12" customFormat="false" ht="15" hidden="false" customHeight="false" outlineLevel="0" collapsed="false">
      <c r="B12" s="6" t="s">
        <v>22</v>
      </c>
      <c r="C12" s="7" t="s">
        <v>8</v>
      </c>
      <c r="D12" s="6" t="s">
        <v>9</v>
      </c>
      <c r="E12" s="7" t="s">
        <v>8</v>
      </c>
      <c r="F12" s="7" t="n">
        <v>64</v>
      </c>
      <c r="G12" s="7" t="n">
        <v>0.14</v>
      </c>
      <c r="I12" s="2" t="n">
        <f aca="false">F12/G12</f>
        <v>457.142857142857</v>
      </c>
      <c r="J12" s="3" t="n">
        <f aca="false">F12</f>
        <v>64</v>
      </c>
    </row>
    <row r="13" customFormat="false" ht="15" hidden="false" customHeight="false" outlineLevel="0" collapsed="false">
      <c r="B13" s="4" t="s">
        <v>23</v>
      </c>
      <c r="C13" s="5" t="s">
        <v>8</v>
      </c>
      <c r="D13" s="4" t="s">
        <v>9</v>
      </c>
      <c r="E13" s="5" t="s">
        <v>8</v>
      </c>
      <c r="F13" s="5" t="n">
        <v>58</v>
      </c>
      <c r="G13" s="5" t="n">
        <v>0.18</v>
      </c>
      <c r="I13" s="2" t="n">
        <f aca="false">F13/G13</f>
        <v>322.222222222222</v>
      </c>
      <c r="J13" s="3" t="n">
        <f aca="false">F13</f>
        <v>58</v>
      </c>
    </row>
    <row r="14" customFormat="false" ht="15" hidden="false" customHeight="false" outlineLevel="0" collapsed="false">
      <c r="B14" s="6" t="s">
        <v>24</v>
      </c>
      <c r="C14" s="7" t="s">
        <v>17</v>
      </c>
      <c r="D14" s="6" t="s">
        <v>9</v>
      </c>
      <c r="E14" s="7" t="s">
        <v>8</v>
      </c>
      <c r="F14" s="7" t="n">
        <v>61.6</v>
      </c>
      <c r="G14" s="7" t="n">
        <v>0.12</v>
      </c>
      <c r="I14" s="2" t="n">
        <f aca="false">F14/G14</f>
        <v>513.333333333333</v>
      </c>
      <c r="J14" s="3" t="n">
        <f aca="false">F14</f>
        <v>61.6</v>
      </c>
    </row>
    <row r="15" customFormat="false" ht="15" hidden="false" customHeight="false" outlineLevel="0" collapsed="false">
      <c r="B15" s="4" t="s">
        <v>25</v>
      </c>
      <c r="C15" s="5" t="s">
        <v>8</v>
      </c>
      <c r="D15" s="4" t="s">
        <v>21</v>
      </c>
      <c r="E15" s="5" t="s">
        <v>8</v>
      </c>
      <c r="F15" s="5" t="n">
        <v>61</v>
      </c>
      <c r="G15" s="5" t="n">
        <v>0.14</v>
      </c>
      <c r="I15" s="2" t="n">
        <f aca="false">F15/G15</f>
        <v>435.714285714286</v>
      </c>
      <c r="J15" s="3" t="n">
        <f aca="false">F15</f>
        <v>61</v>
      </c>
    </row>
    <row r="16" customFormat="false" ht="15" hidden="false" customHeight="false" outlineLevel="0" collapsed="false">
      <c r="B16" s="6" t="s">
        <v>25</v>
      </c>
      <c r="C16" s="7" t="s">
        <v>8</v>
      </c>
      <c r="D16" s="6" t="s">
        <v>9</v>
      </c>
      <c r="E16" s="7" t="s">
        <v>8</v>
      </c>
      <c r="F16" s="7" t="n">
        <v>60.3</v>
      </c>
      <c r="G16" s="7" t="n">
        <v>0.15</v>
      </c>
      <c r="I16" s="2" t="n">
        <f aca="false">F16/G16</f>
        <v>402</v>
      </c>
      <c r="J16" s="3" t="n">
        <f aca="false">F16</f>
        <v>60.3</v>
      </c>
    </row>
    <row r="17" customFormat="false" ht="15" hidden="false" customHeight="false" outlineLevel="0" collapsed="false">
      <c r="B17" s="4" t="s">
        <v>26</v>
      </c>
      <c r="C17" s="5" t="s">
        <v>27</v>
      </c>
      <c r="D17" s="4" t="s">
        <v>9</v>
      </c>
      <c r="E17" s="5" t="s">
        <v>8</v>
      </c>
      <c r="F17" s="5" t="n">
        <v>220</v>
      </c>
      <c r="G17" s="5" t="n">
        <v>0.11</v>
      </c>
      <c r="I17" s="2" t="n">
        <f aca="false">F17/G17</f>
        <v>2000</v>
      </c>
      <c r="J17" s="3" t="n">
        <f aca="false">F17</f>
        <v>220</v>
      </c>
    </row>
    <row r="18" customFormat="false" ht="15" hidden="false" customHeight="false" outlineLevel="0" collapsed="false">
      <c r="B18" s="6" t="s">
        <v>28</v>
      </c>
      <c r="C18" s="7" t="s">
        <v>8</v>
      </c>
      <c r="D18" s="6" t="s">
        <v>9</v>
      </c>
      <c r="E18" s="7" t="s">
        <v>8</v>
      </c>
      <c r="F18" s="7" t="n">
        <v>74.27</v>
      </c>
      <c r="G18" s="7" t="n">
        <v>0.12</v>
      </c>
      <c r="I18" s="2" t="n">
        <f aca="false">F18/G18</f>
        <v>618.916666666667</v>
      </c>
      <c r="J18" s="3" t="n">
        <f aca="false">F18</f>
        <v>74.27</v>
      </c>
    </row>
    <row r="19" customFormat="false" ht="15" hidden="false" customHeight="false" outlineLevel="0" collapsed="false">
      <c r="B19" s="4" t="s">
        <v>29</v>
      </c>
      <c r="C19" s="5" t="s">
        <v>8</v>
      </c>
      <c r="D19" s="4" t="s">
        <v>9</v>
      </c>
      <c r="E19" s="5" t="s">
        <v>8</v>
      </c>
      <c r="F19" s="5" t="n">
        <v>72.8</v>
      </c>
      <c r="G19" s="5" t="n">
        <v>0.13</v>
      </c>
      <c r="I19" s="2" t="n">
        <f aca="false">F19/G19</f>
        <v>560</v>
      </c>
      <c r="J19" s="3" t="n">
        <f aca="false">F19</f>
        <v>72.8</v>
      </c>
    </row>
    <row r="20" customFormat="false" ht="15" hidden="false" customHeight="false" outlineLevel="0" collapsed="false">
      <c r="B20" s="6" t="s">
        <v>30</v>
      </c>
      <c r="C20" s="7" t="s">
        <v>8</v>
      </c>
      <c r="D20" s="6" t="s">
        <v>21</v>
      </c>
      <c r="E20" s="7" t="s">
        <v>8</v>
      </c>
      <c r="F20" s="7" t="n">
        <v>59.8</v>
      </c>
      <c r="G20" s="7" t="n">
        <v>0.15</v>
      </c>
      <c r="I20" s="2" t="n">
        <f aca="false">F20/G20</f>
        <v>398.666666666667</v>
      </c>
      <c r="J20" s="3" t="n">
        <f aca="false">F20</f>
        <v>59.8</v>
      </c>
    </row>
    <row r="21" customFormat="false" ht="15" hidden="false" customHeight="false" outlineLevel="0" collapsed="false">
      <c r="B21" s="4" t="s">
        <v>31</v>
      </c>
      <c r="C21" s="5" t="s">
        <v>14</v>
      </c>
      <c r="D21" s="4" t="s">
        <v>9</v>
      </c>
      <c r="E21" s="5" t="s">
        <v>8</v>
      </c>
      <c r="F21" s="5" t="n">
        <v>101.85</v>
      </c>
      <c r="G21" s="5" t="n">
        <v>0.12</v>
      </c>
      <c r="I21" s="2" t="n">
        <f aca="false">F21/G21</f>
        <v>848.75</v>
      </c>
      <c r="J21" s="3" t="n">
        <f aca="false">F21</f>
        <v>101.85</v>
      </c>
    </row>
    <row r="22" customFormat="false" ht="15" hidden="false" customHeight="false" outlineLevel="0" collapsed="false">
      <c r="B22" s="6" t="s">
        <v>32</v>
      </c>
      <c r="C22" s="7" t="s">
        <v>8</v>
      </c>
      <c r="D22" s="6" t="s">
        <v>9</v>
      </c>
      <c r="E22" s="7" t="s">
        <v>8</v>
      </c>
      <c r="F22" s="7" t="n">
        <v>61.6</v>
      </c>
      <c r="G22" s="7" t="n">
        <v>0.11</v>
      </c>
      <c r="I22" s="2" t="n">
        <f aca="false">F22/G22</f>
        <v>560</v>
      </c>
      <c r="J22" s="3" t="n">
        <f aca="false">F22</f>
        <v>61.6</v>
      </c>
    </row>
    <row r="23" customFormat="false" ht="15" hidden="false" customHeight="false" outlineLevel="0" collapsed="false">
      <c r="B23" s="4" t="s">
        <v>33</v>
      </c>
      <c r="C23" s="5" t="s">
        <v>8</v>
      </c>
      <c r="D23" s="4" t="s">
        <v>16</v>
      </c>
      <c r="E23" s="5" t="s">
        <v>17</v>
      </c>
      <c r="F23" s="5" t="n">
        <v>78</v>
      </c>
      <c r="G23" s="5" t="n">
        <v>0.1</v>
      </c>
      <c r="I23" s="2" t="n">
        <f aca="false">F23/G23</f>
        <v>780</v>
      </c>
      <c r="J23" s="3" t="n">
        <f aca="false">F23</f>
        <v>78</v>
      </c>
    </row>
    <row r="24" customFormat="false" ht="15" hidden="false" customHeight="false" outlineLevel="0" collapsed="false">
      <c r="B24" s="6" t="s">
        <v>33</v>
      </c>
      <c r="C24" s="7" t="s">
        <v>8</v>
      </c>
      <c r="D24" s="6" t="s">
        <v>34</v>
      </c>
      <c r="E24" s="7" t="s">
        <v>8</v>
      </c>
      <c r="F24" s="7" t="n">
        <v>40</v>
      </c>
      <c r="G24" s="7" t="n">
        <v>0.19</v>
      </c>
      <c r="I24" s="2" t="n">
        <f aca="false">F24/G24</f>
        <v>210.526315789474</v>
      </c>
      <c r="J24" s="3" t="n">
        <f aca="false">F24</f>
        <v>40</v>
      </c>
    </row>
    <row r="25" customFormat="false" ht="15" hidden="false" customHeight="false" outlineLevel="0" collapsed="false">
      <c r="B25" s="4" t="s">
        <v>35</v>
      </c>
      <c r="C25" s="5" t="s">
        <v>8</v>
      </c>
      <c r="D25" s="4" t="s">
        <v>21</v>
      </c>
      <c r="E25" s="5" t="s">
        <v>8</v>
      </c>
      <c r="F25" s="5" t="n">
        <v>56.93</v>
      </c>
      <c r="G25" s="5" t="n">
        <v>0.16</v>
      </c>
      <c r="I25" s="2" t="n">
        <f aca="false">F25/G25</f>
        <v>355.8125</v>
      </c>
      <c r="J25" s="3" t="n">
        <f aca="false">F25</f>
        <v>56.93</v>
      </c>
    </row>
    <row r="26" customFormat="false" ht="15" hidden="false" customHeight="false" outlineLevel="0" collapsed="false">
      <c r="B26" s="6" t="s">
        <v>35</v>
      </c>
      <c r="C26" s="7" t="s">
        <v>8</v>
      </c>
      <c r="D26" s="6" t="s">
        <v>16</v>
      </c>
      <c r="E26" s="7" t="s">
        <v>17</v>
      </c>
      <c r="F26" s="7" t="n">
        <v>71</v>
      </c>
      <c r="G26" s="7" t="n">
        <v>0.11</v>
      </c>
      <c r="I26" s="2" t="n">
        <f aca="false">F26/G26</f>
        <v>645.454545454546</v>
      </c>
      <c r="J26" s="3" t="n">
        <f aca="false">F26</f>
        <v>71</v>
      </c>
    </row>
    <row r="27" customFormat="false" ht="15" hidden="false" customHeight="false" outlineLevel="0" collapsed="false">
      <c r="B27" s="4" t="s">
        <v>35</v>
      </c>
      <c r="C27" s="5" t="s">
        <v>8</v>
      </c>
      <c r="D27" s="4" t="s">
        <v>9</v>
      </c>
      <c r="E27" s="5" t="s">
        <v>8</v>
      </c>
      <c r="F27" s="5" t="n">
        <v>56.16</v>
      </c>
      <c r="G27" s="5" t="n">
        <v>0.17</v>
      </c>
      <c r="I27" s="2" t="n">
        <f aca="false">F27/G27</f>
        <v>330.352941176471</v>
      </c>
      <c r="J27" s="3" t="n">
        <f aca="false">F27</f>
        <v>56.16</v>
      </c>
    </row>
    <row r="28" customFormat="false" ht="15" hidden="false" customHeight="false" outlineLevel="0" collapsed="false">
      <c r="B28" s="6" t="s">
        <v>36</v>
      </c>
      <c r="C28" s="7" t="s">
        <v>17</v>
      </c>
      <c r="D28" s="6" t="s">
        <v>16</v>
      </c>
      <c r="E28" s="7" t="s">
        <v>17</v>
      </c>
      <c r="F28" s="7" t="n">
        <v>61.6</v>
      </c>
      <c r="G28" s="7" t="n">
        <v>0.12</v>
      </c>
      <c r="I28" s="2" t="n">
        <f aca="false">F28/G28</f>
        <v>513.333333333333</v>
      </c>
      <c r="J28" s="3" t="n">
        <f aca="false">F28</f>
        <v>61.6</v>
      </c>
    </row>
    <row r="29" customFormat="false" ht="15" hidden="false" customHeight="false" outlineLevel="0" collapsed="false">
      <c r="B29" s="4" t="s">
        <v>36</v>
      </c>
      <c r="C29" s="5" t="s">
        <v>17</v>
      </c>
      <c r="D29" s="4" t="s">
        <v>9</v>
      </c>
      <c r="E29" s="5" t="s">
        <v>8</v>
      </c>
      <c r="F29" s="5" t="n">
        <v>61.6</v>
      </c>
      <c r="G29" s="5" t="n">
        <v>0.13</v>
      </c>
      <c r="I29" s="2" t="n">
        <f aca="false">F29/G29</f>
        <v>473.846153846154</v>
      </c>
      <c r="J29" s="3" t="n">
        <f aca="false">F29</f>
        <v>61.6</v>
      </c>
    </row>
    <row r="30" customFormat="false" ht="15" hidden="false" customHeight="false" outlineLevel="0" collapsed="false">
      <c r="B30" s="6" t="s">
        <v>37</v>
      </c>
      <c r="C30" s="7" t="s">
        <v>19</v>
      </c>
      <c r="D30" s="6" t="s">
        <v>9</v>
      </c>
      <c r="E30" s="7" t="s">
        <v>8</v>
      </c>
      <c r="F30" s="7" t="n">
        <v>76</v>
      </c>
      <c r="G30" s="7" t="n">
        <v>0.12</v>
      </c>
      <c r="I30" s="2" t="n">
        <f aca="false">F30/G30</f>
        <v>633.333333333333</v>
      </c>
      <c r="J30" s="3" t="n">
        <f aca="false">F30</f>
        <v>76</v>
      </c>
    </row>
    <row r="31" customFormat="false" ht="15" hidden="false" customHeight="false" outlineLevel="0" collapsed="false">
      <c r="B31" s="4" t="s">
        <v>38</v>
      </c>
      <c r="C31" s="5" t="s">
        <v>27</v>
      </c>
      <c r="D31" s="4" t="s">
        <v>39</v>
      </c>
      <c r="E31" s="5" t="s">
        <v>40</v>
      </c>
      <c r="F31" s="5" t="n">
        <v>115</v>
      </c>
      <c r="G31" s="5" t="n">
        <v>0.1</v>
      </c>
      <c r="I31" s="2" t="n">
        <f aca="false">F31/G31</f>
        <v>1150</v>
      </c>
      <c r="J31" s="3" t="n">
        <f aca="false">F31</f>
        <v>115</v>
      </c>
    </row>
    <row r="32" customFormat="false" ht="15" hidden="false" customHeight="false" outlineLevel="0" collapsed="false">
      <c r="B32" s="6" t="s">
        <v>38</v>
      </c>
      <c r="C32" s="7" t="s">
        <v>27</v>
      </c>
      <c r="D32" s="6" t="s">
        <v>9</v>
      </c>
      <c r="E32" s="7" t="s">
        <v>8</v>
      </c>
      <c r="F32" s="7" t="n">
        <v>235</v>
      </c>
      <c r="G32" s="7" t="n">
        <v>0.11</v>
      </c>
      <c r="I32" s="2" t="n">
        <f aca="false">F32/G32</f>
        <v>2136.36363636364</v>
      </c>
      <c r="J32" s="3" t="n">
        <f aca="false">F32</f>
        <v>235</v>
      </c>
    </row>
    <row r="33" customFormat="false" ht="15" hidden="false" customHeight="false" outlineLevel="0" collapsed="false">
      <c r="B33" s="4" t="s">
        <v>41</v>
      </c>
      <c r="C33" s="5" t="s">
        <v>8</v>
      </c>
      <c r="D33" s="4" t="s">
        <v>9</v>
      </c>
      <c r="E33" s="5" t="s">
        <v>8</v>
      </c>
      <c r="F33" s="5" t="n">
        <v>39.5</v>
      </c>
      <c r="G33" s="5" t="n">
        <v>0.19</v>
      </c>
      <c r="I33" s="2" t="n">
        <f aca="false">F33/G33</f>
        <v>207.894736842105</v>
      </c>
      <c r="J33" s="3" t="n">
        <f aca="false">F33</f>
        <v>39.5</v>
      </c>
    </row>
    <row r="34" customFormat="false" ht="15" hidden="false" customHeight="false" outlineLevel="0" collapsed="false">
      <c r="B34" s="6" t="s">
        <v>42</v>
      </c>
      <c r="C34" s="7" t="s">
        <v>14</v>
      </c>
      <c r="D34" s="6" t="s">
        <v>9</v>
      </c>
      <c r="E34" s="7" t="s">
        <v>8</v>
      </c>
      <c r="F34" s="7" t="n">
        <v>100.8</v>
      </c>
      <c r="G34" s="7" t="n">
        <v>0.08</v>
      </c>
      <c r="I34" s="2" t="n">
        <f aca="false">F34/G34</f>
        <v>1260</v>
      </c>
      <c r="J34" s="3" t="n">
        <f aca="false">F34</f>
        <v>100.8</v>
      </c>
    </row>
    <row r="35" customFormat="false" ht="15" hidden="false" customHeight="false" outlineLevel="0" collapsed="false">
      <c r="B35" s="4" t="s">
        <v>43</v>
      </c>
      <c r="C35" s="5" t="s">
        <v>19</v>
      </c>
      <c r="D35" s="4" t="s">
        <v>9</v>
      </c>
      <c r="E35" s="5" t="s">
        <v>8</v>
      </c>
      <c r="F35" s="5" t="n">
        <v>80</v>
      </c>
      <c r="G35" s="5" t="n">
        <v>0.11</v>
      </c>
      <c r="I35" s="2" t="n">
        <f aca="false">F35/G35</f>
        <v>727.272727272727</v>
      </c>
      <c r="J35" s="3" t="n">
        <f aca="false">F35</f>
        <v>80</v>
      </c>
    </row>
    <row r="36" customFormat="false" ht="15" hidden="false" customHeight="false" outlineLevel="0" collapsed="false">
      <c r="B36" s="6" t="s">
        <v>44</v>
      </c>
      <c r="C36" s="7" t="s">
        <v>8</v>
      </c>
      <c r="D36" s="6" t="s">
        <v>9</v>
      </c>
      <c r="E36" s="7" t="s">
        <v>8</v>
      </c>
      <c r="F36" s="7" t="n">
        <v>62.33</v>
      </c>
      <c r="G36" s="7" t="n">
        <v>0.13</v>
      </c>
      <c r="I36" s="2" t="n">
        <f aca="false">F36/G36</f>
        <v>479.461538461538</v>
      </c>
      <c r="J36" s="3" t="n">
        <f aca="false">F36</f>
        <v>62.33</v>
      </c>
    </row>
    <row r="37" customFormat="false" ht="15" hidden="false" customHeight="false" outlineLevel="0" collapsed="false">
      <c r="B37" s="4" t="s">
        <v>45</v>
      </c>
      <c r="C37" s="5" t="s">
        <v>8</v>
      </c>
      <c r="D37" s="4" t="s">
        <v>9</v>
      </c>
      <c r="E37" s="5" t="s">
        <v>8</v>
      </c>
      <c r="F37" s="5" t="n">
        <v>40</v>
      </c>
      <c r="G37" s="5" t="n">
        <v>0.2</v>
      </c>
      <c r="I37" s="2" t="n">
        <f aca="false">F37/G37</f>
        <v>200</v>
      </c>
      <c r="J37" s="3" t="n">
        <f aca="false">F37</f>
        <v>40</v>
      </c>
    </row>
    <row r="38" customFormat="false" ht="15" hidden="false" customHeight="false" outlineLevel="0" collapsed="false">
      <c r="B38" s="6" t="s">
        <v>46</v>
      </c>
      <c r="C38" s="7" t="s">
        <v>17</v>
      </c>
      <c r="D38" s="6" t="s">
        <v>16</v>
      </c>
      <c r="E38" s="7" t="s">
        <v>17</v>
      </c>
      <c r="F38" s="7" t="n">
        <v>75.4</v>
      </c>
      <c r="G38" s="7" t="n">
        <v>0.11</v>
      </c>
      <c r="I38" s="2" t="n">
        <f aca="false">F38/G38</f>
        <v>685.454545454546</v>
      </c>
      <c r="J38" s="3" t="n">
        <f aca="false">F38</f>
        <v>75.4</v>
      </c>
    </row>
    <row r="39" customFormat="false" ht="15" hidden="false" customHeight="false" outlineLevel="0" collapsed="false">
      <c r="B39" s="4" t="s">
        <v>47</v>
      </c>
      <c r="C39" s="5" t="s">
        <v>8</v>
      </c>
      <c r="D39" s="4" t="s">
        <v>21</v>
      </c>
      <c r="E39" s="5" t="s">
        <v>8</v>
      </c>
      <c r="F39" s="5" t="n">
        <v>69.44</v>
      </c>
      <c r="G39" s="5" t="n">
        <v>0.11</v>
      </c>
      <c r="I39" s="2" t="n">
        <f aca="false">F39/G39</f>
        <v>631.272727272727</v>
      </c>
      <c r="J39" s="3" t="n">
        <f aca="false">F39</f>
        <v>69.44</v>
      </c>
    </row>
    <row r="40" customFormat="false" ht="15" hidden="false" customHeight="false" outlineLevel="0" collapsed="false">
      <c r="B40" s="6" t="s">
        <v>47</v>
      </c>
      <c r="C40" s="7" t="s">
        <v>8</v>
      </c>
      <c r="D40" s="6" t="s">
        <v>16</v>
      </c>
      <c r="E40" s="7" t="s">
        <v>17</v>
      </c>
      <c r="F40" s="7" t="n">
        <v>80</v>
      </c>
      <c r="G40" s="7" t="n">
        <v>0.11</v>
      </c>
      <c r="I40" s="2" t="n">
        <f aca="false">F40/G40</f>
        <v>727.272727272727</v>
      </c>
      <c r="J40" s="3" t="n">
        <f aca="false">F40</f>
        <v>80</v>
      </c>
    </row>
    <row r="41" customFormat="false" ht="15" hidden="false" customHeight="false" outlineLevel="0" collapsed="false">
      <c r="B41" s="4" t="s">
        <v>48</v>
      </c>
      <c r="C41" s="5" t="s">
        <v>8</v>
      </c>
      <c r="D41" s="4" t="s">
        <v>21</v>
      </c>
      <c r="E41" s="5" t="s">
        <v>8</v>
      </c>
      <c r="F41" s="5" t="n">
        <v>63</v>
      </c>
      <c r="G41" s="5" t="n">
        <v>0.12</v>
      </c>
      <c r="I41" s="2" t="n">
        <f aca="false">F41/G41</f>
        <v>525</v>
      </c>
      <c r="J41" s="3" t="n">
        <f aca="false">F41</f>
        <v>63</v>
      </c>
    </row>
    <row r="42" customFormat="false" ht="15" hidden="false" customHeight="false" outlineLevel="0" collapsed="false">
      <c r="B42" s="6" t="s">
        <v>49</v>
      </c>
      <c r="C42" s="7" t="s">
        <v>8</v>
      </c>
      <c r="D42" s="6" t="s">
        <v>9</v>
      </c>
      <c r="E42" s="7" t="s">
        <v>8</v>
      </c>
      <c r="F42" s="7" t="n">
        <v>68</v>
      </c>
      <c r="G42" s="7" t="n">
        <v>0.12</v>
      </c>
      <c r="I42" s="2" t="n">
        <f aca="false">F42/G42</f>
        <v>566.666666666667</v>
      </c>
      <c r="J42" s="3" t="n">
        <f aca="false">F42</f>
        <v>68</v>
      </c>
    </row>
    <row r="43" customFormat="false" ht="15" hidden="false" customHeight="false" outlineLevel="0" collapsed="false">
      <c r="B43" s="4" t="s">
        <v>50</v>
      </c>
      <c r="C43" s="5" t="s">
        <v>19</v>
      </c>
      <c r="D43" s="4" t="s">
        <v>9</v>
      </c>
      <c r="E43" s="5" t="s">
        <v>8</v>
      </c>
      <c r="F43" s="5" t="n">
        <v>71</v>
      </c>
      <c r="G43" s="5" t="n">
        <v>0.12</v>
      </c>
      <c r="I43" s="2" t="n">
        <f aca="false">F43/G43</f>
        <v>591.666666666667</v>
      </c>
      <c r="J43" s="3" t="n">
        <f aca="false">F43</f>
        <v>71</v>
      </c>
    </row>
    <row r="44" customFormat="false" ht="15" hidden="false" customHeight="false" outlineLevel="0" collapsed="false">
      <c r="B44" s="6" t="s">
        <v>51</v>
      </c>
      <c r="C44" s="7" t="s">
        <v>8</v>
      </c>
      <c r="D44" s="6" t="s">
        <v>9</v>
      </c>
      <c r="E44" s="7" t="s">
        <v>8</v>
      </c>
      <c r="F44" s="7" t="n">
        <v>36</v>
      </c>
      <c r="G44" s="7" t="n">
        <v>0.17</v>
      </c>
      <c r="I44" s="2" t="n">
        <f aca="false">F44/G44</f>
        <v>211.764705882353</v>
      </c>
      <c r="J44" s="3" t="n">
        <f aca="false">F44</f>
        <v>36</v>
      </c>
    </row>
    <row r="45" customFormat="false" ht="15" hidden="false" customHeight="false" outlineLevel="0" collapsed="false">
      <c r="B45" s="4" t="s">
        <v>52</v>
      </c>
      <c r="C45" s="5" t="s">
        <v>8</v>
      </c>
      <c r="D45" s="4" t="s">
        <v>9</v>
      </c>
      <c r="E45" s="5" t="s">
        <v>8</v>
      </c>
      <c r="F45" s="5" t="n">
        <v>57</v>
      </c>
      <c r="G45" s="5" t="n">
        <v>0.18</v>
      </c>
      <c r="I45" s="2" t="n">
        <f aca="false">F45/G45</f>
        <v>316.666666666667</v>
      </c>
      <c r="J45" s="3" t="n">
        <f aca="false">F45</f>
        <v>57</v>
      </c>
    </row>
    <row r="46" customFormat="false" ht="15" hidden="false" customHeight="false" outlineLevel="0" collapsed="false">
      <c r="B46" s="6" t="s">
        <v>53</v>
      </c>
      <c r="C46" s="7" t="s">
        <v>14</v>
      </c>
      <c r="D46" s="6" t="s">
        <v>9</v>
      </c>
      <c r="E46" s="7" t="s">
        <v>8</v>
      </c>
      <c r="F46" s="7" t="n">
        <v>108.5</v>
      </c>
      <c r="G46" s="7" t="n">
        <v>0.11</v>
      </c>
      <c r="I46" s="2" t="n">
        <f aca="false">F46/G46</f>
        <v>986.363636363636</v>
      </c>
      <c r="J46" s="3" t="n">
        <f aca="false">F46</f>
        <v>108.5</v>
      </c>
    </row>
    <row r="47" customFormat="false" ht="15" hidden="false" customHeight="false" outlineLevel="0" collapsed="false">
      <c r="B47" s="4" t="s">
        <v>54</v>
      </c>
      <c r="C47" s="5" t="s">
        <v>8</v>
      </c>
      <c r="D47" s="4" t="s">
        <v>9</v>
      </c>
      <c r="E47" s="5" t="s">
        <v>8</v>
      </c>
      <c r="F47" s="5" t="n">
        <v>35</v>
      </c>
      <c r="G47" s="5" t="n">
        <v>0.18</v>
      </c>
      <c r="I47" s="2" t="n">
        <f aca="false">F47/G47</f>
        <v>194.444444444444</v>
      </c>
      <c r="J47" s="3" t="n">
        <f aca="false">F47</f>
        <v>35</v>
      </c>
    </row>
    <row r="48" customFormat="false" ht="15" hidden="false" customHeight="false" outlineLevel="0" collapsed="false">
      <c r="B48" s="6" t="s">
        <v>55</v>
      </c>
      <c r="C48" s="7" t="s">
        <v>8</v>
      </c>
      <c r="D48" s="6" t="s">
        <v>9</v>
      </c>
      <c r="E48" s="7" t="s">
        <v>8</v>
      </c>
      <c r="F48" s="7" t="n">
        <v>75.83</v>
      </c>
      <c r="G48" s="7" t="n">
        <v>0.11</v>
      </c>
      <c r="I48" s="2" t="n">
        <f aca="false">F48/G48</f>
        <v>689.363636363636</v>
      </c>
      <c r="J48" s="3" t="n">
        <f aca="false">F48</f>
        <v>75.83</v>
      </c>
    </row>
    <row r="49" customFormat="false" ht="15" hidden="false" customHeight="false" outlineLevel="0" collapsed="false">
      <c r="B49" s="4" t="s">
        <v>56</v>
      </c>
      <c r="C49" s="5" t="s">
        <v>19</v>
      </c>
      <c r="D49" s="4" t="s">
        <v>21</v>
      </c>
      <c r="E49" s="5" t="s">
        <v>8</v>
      </c>
      <c r="F49" s="5" t="n">
        <v>76.67</v>
      </c>
      <c r="G49" s="5" t="n">
        <v>0.13</v>
      </c>
      <c r="I49" s="2" t="n">
        <f aca="false">F49/G49</f>
        <v>589.769230769231</v>
      </c>
      <c r="J49" s="3" t="n">
        <f aca="false">F49</f>
        <v>76.67</v>
      </c>
    </row>
    <row r="50" customFormat="false" ht="15" hidden="false" customHeight="false" outlineLevel="0" collapsed="false">
      <c r="B50" s="6" t="s">
        <v>56</v>
      </c>
      <c r="C50" s="7" t="s">
        <v>19</v>
      </c>
      <c r="D50" s="6" t="s">
        <v>9</v>
      </c>
      <c r="E50" s="7" t="s">
        <v>8</v>
      </c>
      <c r="F50" s="7" t="n">
        <v>71</v>
      </c>
      <c r="G50" s="7" t="n">
        <v>0.12</v>
      </c>
      <c r="I50" s="2" t="n">
        <f aca="false">F50/G50</f>
        <v>591.666666666667</v>
      </c>
      <c r="J50" s="3" t="n">
        <f aca="false">F50</f>
        <v>71</v>
      </c>
    </row>
    <row r="51" customFormat="false" ht="15" hidden="false" customHeight="false" outlineLevel="0" collapsed="false">
      <c r="B51" s="4" t="s">
        <v>57</v>
      </c>
      <c r="C51" s="5" t="s">
        <v>14</v>
      </c>
      <c r="D51" s="4" t="s">
        <v>9</v>
      </c>
      <c r="E51" s="5" t="s">
        <v>8</v>
      </c>
      <c r="F51" s="5" t="n">
        <v>100.8</v>
      </c>
      <c r="G51" s="5" t="n">
        <v>0.08</v>
      </c>
      <c r="I51" s="2" t="n">
        <f aca="false">F51/G51</f>
        <v>1260</v>
      </c>
      <c r="J51" s="3" t="n">
        <f aca="false">F51</f>
        <v>100.8</v>
      </c>
    </row>
    <row r="52" customFormat="false" ht="15" hidden="false" customHeight="false" outlineLevel="0" collapsed="false">
      <c r="B52" s="6" t="s">
        <v>58</v>
      </c>
      <c r="C52" s="7" t="s">
        <v>14</v>
      </c>
      <c r="D52" s="6" t="s">
        <v>9</v>
      </c>
      <c r="E52" s="7" t="s">
        <v>8</v>
      </c>
      <c r="F52" s="7" t="n">
        <v>88.17</v>
      </c>
      <c r="G52" s="7" t="n">
        <v>0.1</v>
      </c>
      <c r="I52" s="2" t="n">
        <f aca="false">F52/G52</f>
        <v>881.7</v>
      </c>
      <c r="J52" s="3" t="n">
        <f aca="false">F52</f>
        <v>88.17</v>
      </c>
    </row>
    <row r="53" customFormat="false" ht="15" hidden="false" customHeight="false" outlineLevel="0" collapsed="false">
      <c r="B53" s="4" t="s">
        <v>59</v>
      </c>
      <c r="C53" s="5" t="s">
        <v>8</v>
      </c>
      <c r="D53" s="4" t="s">
        <v>60</v>
      </c>
      <c r="E53" s="5" t="s">
        <v>8</v>
      </c>
      <c r="F53" s="5" t="n">
        <v>18</v>
      </c>
      <c r="G53" s="5" t="n">
        <v>0.13</v>
      </c>
      <c r="I53" s="2" t="n">
        <f aca="false">F53/G53</f>
        <v>138.461538461538</v>
      </c>
      <c r="J53" s="3" t="n">
        <f aca="false">F53</f>
        <v>18</v>
      </c>
    </row>
    <row r="54" customFormat="false" ht="15" hidden="false" customHeight="false" outlineLevel="0" collapsed="false">
      <c r="B54" s="6" t="s">
        <v>59</v>
      </c>
      <c r="C54" s="7" t="s">
        <v>8</v>
      </c>
      <c r="D54" s="6" t="s">
        <v>9</v>
      </c>
      <c r="E54" s="7" t="s">
        <v>8</v>
      </c>
      <c r="F54" s="7" t="n">
        <v>65.11</v>
      </c>
      <c r="G54" s="7" t="n">
        <v>0.13</v>
      </c>
      <c r="I54" s="2" t="n">
        <f aca="false">F54/G54</f>
        <v>500.846153846154</v>
      </c>
      <c r="J54" s="3" t="n">
        <f aca="false">F54</f>
        <v>65.11</v>
      </c>
    </row>
    <row r="55" customFormat="false" ht="15" hidden="false" customHeight="false" outlineLevel="0" collapsed="false">
      <c r="B55" s="4" t="s">
        <v>61</v>
      </c>
      <c r="C55" s="5" t="s">
        <v>8</v>
      </c>
      <c r="D55" s="4" t="s">
        <v>9</v>
      </c>
      <c r="E55" s="5" t="s">
        <v>8</v>
      </c>
      <c r="F55" s="5" t="n">
        <v>59.31</v>
      </c>
      <c r="G55" s="5" t="n">
        <v>0.14</v>
      </c>
      <c r="I55" s="2" t="n">
        <f aca="false">F55/G55</f>
        <v>423.642857142857</v>
      </c>
      <c r="J55" s="3" t="n">
        <f aca="false">F55</f>
        <v>59.31</v>
      </c>
    </row>
    <row r="56" customFormat="false" ht="15" hidden="false" customHeight="false" outlineLevel="0" collapsed="false">
      <c r="B56" s="6" t="s">
        <v>62</v>
      </c>
      <c r="C56" s="7" t="s">
        <v>8</v>
      </c>
      <c r="D56" s="6" t="s">
        <v>9</v>
      </c>
      <c r="E56" s="7" t="s">
        <v>8</v>
      </c>
      <c r="F56" s="7" t="n">
        <v>60.86</v>
      </c>
      <c r="G56" s="7" t="n">
        <v>0.13</v>
      </c>
      <c r="I56" s="2" t="n">
        <f aca="false">F56/G56</f>
        <v>468.153846153846</v>
      </c>
      <c r="J56" s="3" t="n">
        <f aca="false">F56</f>
        <v>60.86</v>
      </c>
    </row>
    <row r="57" customFormat="false" ht="15" hidden="false" customHeight="false" outlineLevel="0" collapsed="false">
      <c r="B57" s="4" t="s">
        <v>63</v>
      </c>
      <c r="C57" s="5" t="s">
        <v>8</v>
      </c>
      <c r="D57" s="4" t="s">
        <v>9</v>
      </c>
      <c r="E57" s="5" t="s">
        <v>8</v>
      </c>
      <c r="F57" s="5" t="n">
        <v>68.97</v>
      </c>
      <c r="G57" s="5" t="n">
        <v>0.13</v>
      </c>
      <c r="I57" s="2" t="n">
        <f aca="false">F57/G57</f>
        <v>530.538461538462</v>
      </c>
      <c r="J57" s="3" t="n">
        <f aca="false">F57</f>
        <v>68.97</v>
      </c>
    </row>
    <row r="58" customFormat="false" ht="15" hidden="false" customHeight="false" outlineLevel="0" collapsed="false">
      <c r="B58" s="6" t="s">
        <v>64</v>
      </c>
      <c r="C58" s="7" t="s">
        <v>8</v>
      </c>
      <c r="D58" s="6" t="s">
        <v>9</v>
      </c>
      <c r="E58" s="7" t="s">
        <v>8</v>
      </c>
      <c r="F58" s="7" t="n">
        <v>55.27</v>
      </c>
      <c r="G58" s="7" t="n">
        <v>0.14</v>
      </c>
      <c r="I58" s="2" t="n">
        <f aca="false">F58/G58</f>
        <v>394.785714285714</v>
      </c>
      <c r="J58" s="3" t="n">
        <f aca="false">F58</f>
        <v>55.27</v>
      </c>
    </row>
    <row r="59" customFormat="false" ht="15" hidden="false" customHeight="false" outlineLevel="0" collapsed="false">
      <c r="B59" s="4" t="s">
        <v>65</v>
      </c>
      <c r="C59" s="5" t="s">
        <v>8</v>
      </c>
      <c r="D59" s="4" t="s">
        <v>9</v>
      </c>
      <c r="E59" s="5" t="s">
        <v>8</v>
      </c>
      <c r="F59" s="5" t="n">
        <v>62.75</v>
      </c>
      <c r="G59" s="5" t="n">
        <v>0.13</v>
      </c>
      <c r="I59" s="2" t="n">
        <f aca="false">F59/G59</f>
        <v>482.692307692308</v>
      </c>
      <c r="J59" s="3" t="n">
        <f aca="false">F59</f>
        <v>62.75</v>
      </c>
    </row>
    <row r="60" customFormat="false" ht="15" hidden="false" customHeight="false" outlineLevel="0" collapsed="false">
      <c r="B60" s="6" t="s">
        <v>66</v>
      </c>
      <c r="C60" s="7" t="s">
        <v>14</v>
      </c>
      <c r="D60" s="6" t="s">
        <v>67</v>
      </c>
      <c r="E60" s="7" t="s">
        <v>19</v>
      </c>
      <c r="F60" s="7" t="n">
        <v>77</v>
      </c>
      <c r="G60" s="7" t="n">
        <v>0.11</v>
      </c>
      <c r="I60" s="2" t="n">
        <f aca="false">F60/G60</f>
        <v>700</v>
      </c>
      <c r="J60" s="3" t="n">
        <f aca="false">F60</f>
        <v>77</v>
      </c>
    </row>
    <row r="61" customFormat="false" ht="15" hidden="false" customHeight="false" outlineLevel="0" collapsed="false">
      <c r="B61" s="4" t="s">
        <v>66</v>
      </c>
      <c r="C61" s="5" t="s">
        <v>14</v>
      </c>
      <c r="D61" s="4" t="s">
        <v>68</v>
      </c>
      <c r="E61" s="5" t="s">
        <v>19</v>
      </c>
      <c r="F61" s="5" t="n">
        <v>77</v>
      </c>
      <c r="G61" s="5" t="n">
        <v>0.11</v>
      </c>
      <c r="I61" s="2" t="n">
        <f aca="false">F61/G61</f>
        <v>700</v>
      </c>
      <c r="J61" s="3" t="n">
        <f aca="false">F61</f>
        <v>77</v>
      </c>
    </row>
    <row r="62" customFormat="false" ht="15" hidden="false" customHeight="false" outlineLevel="0" collapsed="false">
      <c r="B62" s="6" t="s">
        <v>66</v>
      </c>
      <c r="C62" s="7" t="s">
        <v>14</v>
      </c>
      <c r="D62" s="6" t="s">
        <v>9</v>
      </c>
      <c r="E62" s="7" t="s">
        <v>8</v>
      </c>
      <c r="F62" s="7" t="n">
        <v>84.1</v>
      </c>
      <c r="G62" s="7" t="n">
        <v>0.11</v>
      </c>
      <c r="I62" s="2" t="n">
        <f aca="false">F62/G62</f>
        <v>764.545454545455</v>
      </c>
      <c r="J62" s="3" t="n">
        <f aca="false">F62</f>
        <v>84.1</v>
      </c>
    </row>
    <row r="63" customFormat="false" ht="15" hidden="false" customHeight="false" outlineLevel="0" collapsed="false">
      <c r="B63" s="4" t="s">
        <v>69</v>
      </c>
      <c r="C63" s="5" t="s">
        <v>8</v>
      </c>
      <c r="D63" s="4" t="s">
        <v>9</v>
      </c>
      <c r="E63" s="5" t="s">
        <v>8</v>
      </c>
      <c r="F63" s="5" t="n">
        <v>58</v>
      </c>
      <c r="G63" s="5" t="n">
        <v>0.14</v>
      </c>
      <c r="I63" s="2" t="n">
        <f aca="false">F63/G63</f>
        <v>414.285714285714</v>
      </c>
      <c r="J63" s="3" t="n">
        <f aca="false">F63</f>
        <v>58</v>
      </c>
    </row>
    <row r="64" customFormat="false" ht="15" hidden="false" customHeight="false" outlineLevel="0" collapsed="false">
      <c r="B64" s="6" t="s">
        <v>70</v>
      </c>
      <c r="C64" s="7" t="s">
        <v>17</v>
      </c>
      <c r="D64" s="6" t="s">
        <v>9</v>
      </c>
      <c r="E64" s="7" t="s">
        <v>8</v>
      </c>
      <c r="F64" s="7" t="n">
        <v>61.39</v>
      </c>
      <c r="G64" s="7" t="n">
        <v>0.13</v>
      </c>
      <c r="I64" s="2" t="n">
        <f aca="false">F64/G64</f>
        <v>472.230769230769</v>
      </c>
      <c r="J64" s="3" t="n">
        <f aca="false">F64</f>
        <v>61.39</v>
      </c>
    </row>
    <row r="65" customFormat="false" ht="15" hidden="false" customHeight="false" outlineLevel="0" collapsed="false">
      <c r="B65" s="4" t="s">
        <v>71</v>
      </c>
      <c r="C65" s="5" t="s">
        <v>27</v>
      </c>
      <c r="D65" s="4" t="s">
        <v>16</v>
      </c>
      <c r="E65" s="5" t="s">
        <v>17</v>
      </c>
      <c r="F65" s="5" t="n">
        <v>182</v>
      </c>
      <c r="G65" s="5" t="n">
        <v>0.11</v>
      </c>
      <c r="I65" s="2" t="n">
        <f aca="false">F65/G65</f>
        <v>1654.54545454545</v>
      </c>
      <c r="J65" s="3" t="n">
        <f aca="false">F65</f>
        <v>182</v>
      </c>
    </row>
    <row r="66" customFormat="false" ht="15" hidden="false" customHeight="false" outlineLevel="0" collapsed="false">
      <c r="B66" s="6" t="s">
        <v>71</v>
      </c>
      <c r="C66" s="7" t="s">
        <v>27</v>
      </c>
      <c r="D66" s="6" t="s">
        <v>9</v>
      </c>
      <c r="E66" s="7" t="s">
        <v>8</v>
      </c>
      <c r="F66" s="7" t="n">
        <v>185</v>
      </c>
      <c r="G66" s="7" t="n">
        <v>0.11</v>
      </c>
      <c r="I66" s="2" t="n">
        <f aca="false">F66/G66</f>
        <v>1681.81818181818</v>
      </c>
      <c r="J66" s="3" t="n">
        <f aca="false">F66</f>
        <v>185</v>
      </c>
    </row>
    <row r="67" customFormat="false" ht="15" hidden="false" customHeight="false" outlineLevel="0" collapsed="false">
      <c r="B67" s="4" t="s">
        <v>72</v>
      </c>
      <c r="C67" s="5" t="s">
        <v>8</v>
      </c>
      <c r="D67" s="4" t="s">
        <v>9</v>
      </c>
      <c r="E67" s="5" t="s">
        <v>8</v>
      </c>
      <c r="F67" s="5" t="n">
        <v>54.62</v>
      </c>
      <c r="G67" s="5" t="n">
        <v>0.14</v>
      </c>
      <c r="I67" s="2" t="n">
        <f aca="false">F67/G67</f>
        <v>390.142857142857</v>
      </c>
      <c r="J67" s="3" t="n">
        <f aca="false">F67</f>
        <v>54.62</v>
      </c>
    </row>
    <row r="68" customFormat="false" ht="15" hidden="false" customHeight="false" outlineLevel="0" collapsed="false">
      <c r="B68" s="6" t="s">
        <v>73</v>
      </c>
      <c r="C68" s="7" t="s">
        <v>8</v>
      </c>
      <c r="D68" s="6" t="s">
        <v>9</v>
      </c>
      <c r="E68" s="7" t="s">
        <v>8</v>
      </c>
      <c r="F68" s="7" t="n">
        <v>78.4</v>
      </c>
      <c r="G68" s="7" t="n">
        <v>0.11</v>
      </c>
      <c r="I68" s="2" t="n">
        <f aca="false">F68/G68</f>
        <v>712.727272727273</v>
      </c>
      <c r="J68" s="3" t="n">
        <f aca="false">F68</f>
        <v>78.4</v>
      </c>
    </row>
    <row r="69" customFormat="false" ht="15" hidden="false" customHeight="false" outlineLevel="0" collapsed="false">
      <c r="B69" s="4" t="s">
        <v>74</v>
      </c>
      <c r="C69" s="5" t="s">
        <v>19</v>
      </c>
      <c r="D69" s="4" t="s">
        <v>9</v>
      </c>
      <c r="E69" s="5" t="s">
        <v>8</v>
      </c>
      <c r="F69" s="5" t="n">
        <v>70</v>
      </c>
      <c r="G69" s="5" t="n">
        <v>0.12</v>
      </c>
      <c r="I69" s="2" t="n">
        <f aca="false">F69/G69</f>
        <v>583.333333333333</v>
      </c>
      <c r="J69" s="3" t="n">
        <f aca="false">F69</f>
        <v>70</v>
      </c>
    </row>
    <row r="70" customFormat="false" ht="15" hidden="false" customHeight="false" outlineLevel="0" collapsed="false">
      <c r="B70" s="6" t="s">
        <v>75</v>
      </c>
      <c r="C70" s="7" t="s">
        <v>8</v>
      </c>
      <c r="D70" s="6" t="s">
        <v>9</v>
      </c>
      <c r="E70" s="7" t="s">
        <v>8</v>
      </c>
      <c r="F70" s="7" t="n">
        <v>44.43</v>
      </c>
      <c r="G70" s="7" t="n">
        <v>0.17</v>
      </c>
      <c r="I70" s="2" t="n">
        <f aca="false">F70/G70</f>
        <v>261.352941176471</v>
      </c>
      <c r="J70" s="3" t="n">
        <f aca="false">F70</f>
        <v>44.43</v>
      </c>
    </row>
    <row r="71" customFormat="false" ht="15" hidden="false" customHeight="false" outlineLevel="0" collapsed="false">
      <c r="B71" s="4" t="s">
        <v>76</v>
      </c>
      <c r="C71" s="5" t="s">
        <v>8</v>
      </c>
      <c r="D71" s="4" t="s">
        <v>9</v>
      </c>
      <c r="E71" s="5" t="s">
        <v>8</v>
      </c>
      <c r="F71" s="5" t="n">
        <v>55.37</v>
      </c>
      <c r="G71" s="5" t="n">
        <v>0.16</v>
      </c>
      <c r="I71" s="2" t="n">
        <f aca="false">F71/G71</f>
        <v>346.0625</v>
      </c>
      <c r="J71" s="3" t="n">
        <f aca="false">F71</f>
        <v>55.37</v>
      </c>
    </row>
    <row r="72" customFormat="false" ht="15" hidden="false" customHeight="false" outlineLevel="0" collapsed="false">
      <c r="B72" s="6" t="s">
        <v>77</v>
      </c>
      <c r="C72" s="7" t="s">
        <v>19</v>
      </c>
      <c r="D72" s="6" t="s">
        <v>9</v>
      </c>
      <c r="E72" s="7" t="s">
        <v>8</v>
      </c>
      <c r="F72" s="7" t="n">
        <v>80</v>
      </c>
      <c r="G72" s="7" t="n">
        <v>0.11</v>
      </c>
      <c r="I72" s="2" t="n">
        <f aca="false">F72/G72</f>
        <v>727.272727272727</v>
      </c>
      <c r="J72" s="3" t="n">
        <f aca="false">F72</f>
        <v>80</v>
      </c>
    </row>
    <row r="73" customFormat="false" ht="15" hidden="false" customHeight="false" outlineLevel="0" collapsed="false">
      <c r="B73" s="4" t="s">
        <v>78</v>
      </c>
      <c r="C73" s="5" t="s">
        <v>8</v>
      </c>
      <c r="D73" s="4" t="s">
        <v>9</v>
      </c>
      <c r="E73" s="5" t="s">
        <v>8</v>
      </c>
      <c r="F73" s="5" t="n">
        <v>71</v>
      </c>
      <c r="G73" s="5" t="n">
        <v>0.11</v>
      </c>
      <c r="I73" s="2" t="n">
        <f aca="false">F73/G73</f>
        <v>645.454545454546</v>
      </c>
      <c r="J73" s="3" t="n">
        <f aca="false">F73</f>
        <v>71</v>
      </c>
    </row>
    <row r="74" customFormat="false" ht="15" hidden="false" customHeight="false" outlineLevel="0" collapsed="false">
      <c r="B74" s="6" t="s">
        <v>79</v>
      </c>
      <c r="C74" s="7" t="s">
        <v>8</v>
      </c>
      <c r="D74" s="6" t="s">
        <v>9</v>
      </c>
      <c r="E74" s="7" t="s">
        <v>8</v>
      </c>
      <c r="F74" s="7" t="n">
        <v>55.37</v>
      </c>
      <c r="G74" s="7" t="n">
        <v>0.15</v>
      </c>
      <c r="I74" s="2" t="n">
        <f aca="false">F74/G74</f>
        <v>369.133333333333</v>
      </c>
      <c r="J74" s="3" t="n">
        <f aca="false">F74</f>
        <v>55.37</v>
      </c>
    </row>
    <row r="75" customFormat="false" ht="15" hidden="false" customHeight="false" outlineLevel="0" collapsed="false">
      <c r="B75" s="4" t="s">
        <v>80</v>
      </c>
      <c r="C75" s="5" t="s">
        <v>8</v>
      </c>
      <c r="D75" s="4" t="s">
        <v>9</v>
      </c>
      <c r="E75" s="5" t="s">
        <v>8</v>
      </c>
      <c r="F75" s="5" t="n">
        <v>63.45</v>
      </c>
      <c r="G75" s="5" t="n">
        <v>0.12</v>
      </c>
      <c r="I75" s="2" t="n">
        <f aca="false">F75/G75</f>
        <v>528.75</v>
      </c>
      <c r="J75" s="3" t="n">
        <f aca="false">F75</f>
        <v>63.45</v>
      </c>
    </row>
    <row r="76" customFormat="false" ht="15" hidden="false" customHeight="false" outlineLevel="0" collapsed="false">
      <c r="B76" s="6" t="s">
        <v>81</v>
      </c>
      <c r="C76" s="7" t="s">
        <v>82</v>
      </c>
      <c r="D76" s="6" t="s">
        <v>16</v>
      </c>
      <c r="E76" s="7" t="s">
        <v>17</v>
      </c>
      <c r="F76" s="7" t="n">
        <v>110</v>
      </c>
      <c r="G76" s="7" t="n">
        <v>0.1</v>
      </c>
      <c r="I76" s="2" t="n">
        <f aca="false">F76/G76</f>
        <v>1100</v>
      </c>
      <c r="J76" s="3" t="n">
        <f aca="false">F76</f>
        <v>110</v>
      </c>
    </row>
    <row r="77" customFormat="false" ht="15" hidden="false" customHeight="false" outlineLevel="0" collapsed="false">
      <c r="B77" s="4" t="s">
        <v>81</v>
      </c>
      <c r="C77" s="5" t="s">
        <v>82</v>
      </c>
      <c r="D77" s="4" t="s">
        <v>9</v>
      </c>
      <c r="E77" s="5" t="s">
        <v>8</v>
      </c>
      <c r="F77" s="5" t="n">
        <v>103.5</v>
      </c>
      <c r="G77" s="5" t="n">
        <v>0.09</v>
      </c>
      <c r="I77" s="2" t="n">
        <f aca="false">F77/G77</f>
        <v>1150</v>
      </c>
      <c r="J77" s="3" t="n">
        <f aca="false">F77</f>
        <v>103.5</v>
      </c>
    </row>
    <row r="78" customFormat="false" ht="15" hidden="false" customHeight="false" outlineLevel="0" collapsed="false">
      <c r="B78" s="6" t="s">
        <v>83</v>
      </c>
      <c r="C78" s="7" t="s">
        <v>8</v>
      </c>
      <c r="D78" s="6" t="s">
        <v>9</v>
      </c>
      <c r="E78" s="7" t="s">
        <v>8</v>
      </c>
      <c r="F78" s="7" t="n">
        <v>53</v>
      </c>
      <c r="G78" s="7" t="n">
        <v>0.14</v>
      </c>
      <c r="I78" s="2" t="n">
        <f aca="false">F78/G78</f>
        <v>378.571428571429</v>
      </c>
      <c r="J78" s="3" t="n">
        <f aca="false">F78</f>
        <v>53</v>
      </c>
    </row>
    <row r="79" customFormat="false" ht="15" hidden="false" customHeight="false" outlineLevel="0" collapsed="false">
      <c r="B79" s="4" t="s">
        <v>84</v>
      </c>
      <c r="C79" s="5" t="s">
        <v>14</v>
      </c>
      <c r="D79" s="4" t="s">
        <v>9</v>
      </c>
      <c r="E79" s="5" t="s">
        <v>8</v>
      </c>
      <c r="F79" s="5" t="n">
        <v>107.25</v>
      </c>
      <c r="G79" s="5" t="n">
        <v>0.12</v>
      </c>
      <c r="I79" s="2" t="n">
        <f aca="false">F79/G79</f>
        <v>893.75</v>
      </c>
      <c r="J79" s="3" t="n">
        <f aca="false">F79</f>
        <v>107.25</v>
      </c>
    </row>
    <row r="80" customFormat="false" ht="15" hidden="false" customHeight="false" outlineLevel="0" collapsed="false">
      <c r="B80" s="6" t="s">
        <v>85</v>
      </c>
      <c r="C80" s="7" t="s">
        <v>8</v>
      </c>
      <c r="D80" s="6" t="s">
        <v>9</v>
      </c>
      <c r="E80" s="7" t="s">
        <v>8</v>
      </c>
      <c r="F80" s="7" t="n">
        <v>73.1</v>
      </c>
      <c r="G80" s="7" t="n">
        <v>0.11</v>
      </c>
      <c r="I80" s="2" t="n">
        <f aca="false">F80/G80</f>
        <v>664.545454545455</v>
      </c>
      <c r="J80" s="3" t="n">
        <f aca="false">F80</f>
        <v>73.1</v>
      </c>
    </row>
    <row r="81" customFormat="false" ht="15" hidden="false" customHeight="false" outlineLevel="0" collapsed="false">
      <c r="B81" s="4" t="s">
        <v>86</v>
      </c>
      <c r="C81" s="5" t="s">
        <v>8</v>
      </c>
      <c r="D81" s="4" t="s">
        <v>9</v>
      </c>
      <c r="E81" s="5" t="s">
        <v>8</v>
      </c>
      <c r="F81" s="5" t="n">
        <v>59</v>
      </c>
      <c r="G81" s="5" t="n">
        <v>0.17</v>
      </c>
      <c r="I81" s="2" t="n">
        <f aca="false">F81/G81</f>
        <v>347.058823529412</v>
      </c>
      <c r="J81" s="3" t="n">
        <f aca="false">F81</f>
        <v>59</v>
      </c>
    </row>
    <row r="82" customFormat="false" ht="15" hidden="false" customHeight="false" outlineLevel="0" collapsed="false">
      <c r="B82" s="6" t="s">
        <v>87</v>
      </c>
      <c r="C82" s="7" t="s">
        <v>19</v>
      </c>
      <c r="D82" s="6" t="s">
        <v>9</v>
      </c>
      <c r="E82" s="7" t="s">
        <v>8</v>
      </c>
      <c r="F82" s="7" t="n">
        <v>57</v>
      </c>
      <c r="G82" s="7" t="n">
        <v>0.13</v>
      </c>
      <c r="I82" s="2" t="n">
        <f aca="false">F82/G82</f>
        <v>438.461538461538</v>
      </c>
      <c r="J82" s="3" t="n">
        <f aca="false">F82</f>
        <v>57</v>
      </c>
    </row>
    <row r="83" customFormat="false" ht="15" hidden="false" customHeight="false" outlineLevel="0" collapsed="false">
      <c r="B83" s="4" t="s">
        <v>88</v>
      </c>
      <c r="C83" s="5" t="s">
        <v>17</v>
      </c>
      <c r="D83" s="4" t="s">
        <v>16</v>
      </c>
      <c r="E83" s="5" t="s">
        <v>17</v>
      </c>
      <c r="F83" s="5" t="n">
        <v>78</v>
      </c>
      <c r="G83" s="5" t="n">
        <v>0.11</v>
      </c>
      <c r="I83" s="2" t="n">
        <f aca="false">F83/G83</f>
        <v>709.090909090909</v>
      </c>
      <c r="J83" s="3" t="n">
        <f aca="false">F83</f>
        <v>78</v>
      </c>
    </row>
    <row r="84" customFormat="false" ht="15" hidden="false" customHeight="false" outlineLevel="0" collapsed="false">
      <c r="B84" s="6" t="s">
        <v>89</v>
      </c>
      <c r="C84" s="7" t="s">
        <v>8</v>
      </c>
      <c r="D84" s="6" t="s">
        <v>9</v>
      </c>
      <c r="E84" s="7" t="s">
        <v>8</v>
      </c>
      <c r="F84" s="7" t="n">
        <v>62.5</v>
      </c>
      <c r="G84" s="7" t="n">
        <v>0.14</v>
      </c>
      <c r="I84" s="2" t="n">
        <f aca="false">F84/G84</f>
        <v>446.428571428571</v>
      </c>
      <c r="J84" s="3" t="n">
        <f aca="false">F84</f>
        <v>62.5</v>
      </c>
    </row>
    <row r="85" customFormat="false" ht="15" hidden="false" customHeight="false" outlineLevel="0" collapsed="false">
      <c r="B85" s="4" t="s">
        <v>90</v>
      </c>
      <c r="C85" s="5" t="s">
        <v>82</v>
      </c>
      <c r="D85" s="4" t="s">
        <v>16</v>
      </c>
      <c r="E85" s="5" t="s">
        <v>17</v>
      </c>
      <c r="F85" s="5" t="n">
        <v>80.17</v>
      </c>
      <c r="G85" s="5" t="n">
        <v>0.09</v>
      </c>
      <c r="I85" s="2" t="n">
        <f aca="false">F85/G85</f>
        <v>890.777777777778</v>
      </c>
      <c r="J85" s="3" t="n">
        <f aca="false">F85</f>
        <v>80.17</v>
      </c>
    </row>
    <row r="86" customFormat="false" ht="15" hidden="false" customHeight="false" outlineLevel="0" collapsed="false">
      <c r="B86" s="6" t="s">
        <v>90</v>
      </c>
      <c r="C86" s="7" t="s">
        <v>82</v>
      </c>
      <c r="D86" s="6" t="s">
        <v>9</v>
      </c>
      <c r="E86" s="7" t="s">
        <v>8</v>
      </c>
      <c r="F86" s="7" t="n">
        <v>107.33</v>
      </c>
      <c r="G86" s="7" t="n">
        <v>0.11</v>
      </c>
      <c r="I86" s="2" t="n">
        <f aca="false">F86/G86</f>
        <v>975.727272727273</v>
      </c>
      <c r="J86" s="3" t="n">
        <f aca="false">F86</f>
        <v>107.33</v>
      </c>
    </row>
    <row r="87" customFormat="false" ht="15" hidden="false" customHeight="false" outlineLevel="0" collapsed="false">
      <c r="B87" s="4" t="s">
        <v>91</v>
      </c>
      <c r="C87" s="5" t="s">
        <v>17</v>
      </c>
      <c r="D87" s="4" t="s">
        <v>9</v>
      </c>
      <c r="E87" s="5" t="s">
        <v>8</v>
      </c>
      <c r="F87" s="5" t="n">
        <v>67.2</v>
      </c>
      <c r="G87" s="5" t="n">
        <v>0.12</v>
      </c>
      <c r="I87" s="2" t="n">
        <f aca="false">F87/G87</f>
        <v>560</v>
      </c>
      <c r="J87" s="3" t="n">
        <f aca="false">F87</f>
        <v>67.2</v>
      </c>
    </row>
    <row r="88" customFormat="false" ht="15" hidden="false" customHeight="false" outlineLevel="0" collapsed="false">
      <c r="B88" s="6" t="s">
        <v>92</v>
      </c>
      <c r="C88" s="7" t="s">
        <v>8</v>
      </c>
      <c r="D88" s="6" t="s">
        <v>9</v>
      </c>
      <c r="E88" s="7" t="s">
        <v>8</v>
      </c>
      <c r="F88" s="7" t="n">
        <v>57.5</v>
      </c>
      <c r="G88" s="7" t="n">
        <v>0.14</v>
      </c>
      <c r="I88" s="2" t="n">
        <f aca="false">F88/G88</f>
        <v>410.714285714286</v>
      </c>
      <c r="J88" s="3" t="n">
        <f aca="false">F88</f>
        <v>57.5</v>
      </c>
    </row>
    <row r="89" customFormat="false" ht="15" hidden="false" customHeight="false" outlineLevel="0" collapsed="false">
      <c r="B89" s="4" t="s">
        <v>93</v>
      </c>
      <c r="C89" s="5" t="s">
        <v>27</v>
      </c>
      <c r="D89" s="4" t="s">
        <v>94</v>
      </c>
      <c r="E89" s="5" t="s">
        <v>95</v>
      </c>
      <c r="F89" s="5" t="n">
        <v>254</v>
      </c>
      <c r="G89" s="5" t="n">
        <v>0.08</v>
      </c>
      <c r="I89" s="2" t="n">
        <f aca="false">F89/G89</f>
        <v>3175</v>
      </c>
      <c r="J89" s="3" t="n">
        <f aca="false">F89</f>
        <v>254</v>
      </c>
    </row>
    <row r="90" customFormat="false" ht="15" hidden="false" customHeight="false" outlineLevel="0" collapsed="false">
      <c r="B90" s="6" t="s">
        <v>93</v>
      </c>
      <c r="C90" s="7" t="s">
        <v>27</v>
      </c>
      <c r="D90" s="6" t="s">
        <v>39</v>
      </c>
      <c r="E90" s="7" t="s">
        <v>40</v>
      </c>
      <c r="F90" s="7" t="n">
        <v>115</v>
      </c>
      <c r="G90" s="7" t="n">
        <v>0.09</v>
      </c>
      <c r="I90" s="2" t="n">
        <f aca="false">F90/G90</f>
        <v>1277.77777777778</v>
      </c>
      <c r="J90" s="3" t="n">
        <f aca="false">F90</f>
        <v>115</v>
      </c>
    </row>
    <row r="91" customFormat="false" ht="15" hidden="false" customHeight="false" outlineLevel="0" collapsed="false">
      <c r="B91" s="4" t="s">
        <v>93</v>
      </c>
      <c r="C91" s="5" t="s">
        <v>27</v>
      </c>
      <c r="D91" s="4" t="s">
        <v>9</v>
      </c>
      <c r="E91" s="5" t="s">
        <v>8</v>
      </c>
      <c r="F91" s="5" t="n">
        <v>185</v>
      </c>
      <c r="G91" s="5" t="n">
        <v>0.09</v>
      </c>
      <c r="I91" s="2" t="n">
        <f aca="false">F91/G91</f>
        <v>2055.55555555556</v>
      </c>
      <c r="J91" s="3" t="n">
        <f aca="false">F91</f>
        <v>185</v>
      </c>
    </row>
    <row r="92" customFormat="false" ht="15" hidden="false" customHeight="false" outlineLevel="0" collapsed="false">
      <c r="B92" s="6" t="s">
        <v>96</v>
      </c>
      <c r="C92" s="7" t="s">
        <v>8</v>
      </c>
      <c r="D92" s="6" t="s">
        <v>9</v>
      </c>
      <c r="E92" s="7" t="s">
        <v>8</v>
      </c>
      <c r="F92" s="7" t="n">
        <v>64.75</v>
      </c>
      <c r="G92" s="7" t="n">
        <v>0.13</v>
      </c>
      <c r="I92" s="2" t="n">
        <f aca="false">F92/G92</f>
        <v>498.076923076923</v>
      </c>
      <c r="J92" s="3" t="n">
        <f aca="false">F92</f>
        <v>64.75</v>
      </c>
    </row>
    <row r="93" customFormat="false" ht="15" hidden="false" customHeight="false" outlineLevel="0" collapsed="false">
      <c r="B93" s="4" t="s">
        <v>97</v>
      </c>
      <c r="C93" s="5" t="s">
        <v>8</v>
      </c>
      <c r="D93" s="4" t="s">
        <v>21</v>
      </c>
      <c r="E93" s="5" t="s">
        <v>8</v>
      </c>
      <c r="F93" s="5" t="n">
        <v>70.3</v>
      </c>
      <c r="G93" s="5" t="n">
        <v>0.13</v>
      </c>
      <c r="I93" s="2" t="n">
        <f aca="false">F93/G93</f>
        <v>540.769230769231</v>
      </c>
      <c r="J93" s="3" t="n">
        <f aca="false">F93</f>
        <v>70.3</v>
      </c>
    </row>
    <row r="94" customFormat="false" ht="15" hidden="false" customHeight="false" outlineLevel="0" collapsed="false">
      <c r="B94" s="6" t="s">
        <v>97</v>
      </c>
      <c r="C94" s="7" t="s">
        <v>8</v>
      </c>
      <c r="D94" s="6" t="s">
        <v>9</v>
      </c>
      <c r="E94" s="7" t="s">
        <v>8</v>
      </c>
      <c r="F94" s="7" t="n">
        <v>68</v>
      </c>
      <c r="G94" s="7" t="n">
        <v>0.13</v>
      </c>
      <c r="I94" s="2" t="n">
        <f aca="false">F94/G94</f>
        <v>523.076923076923</v>
      </c>
      <c r="J94" s="3" t="n">
        <f aca="false">F94</f>
        <v>68</v>
      </c>
    </row>
    <row r="95" customFormat="false" ht="15" hidden="false" customHeight="false" outlineLevel="0" collapsed="false">
      <c r="B95" s="4" t="s">
        <v>97</v>
      </c>
      <c r="C95" s="5" t="s">
        <v>8</v>
      </c>
      <c r="D95" s="4" t="s">
        <v>98</v>
      </c>
      <c r="E95" s="5" t="s">
        <v>8</v>
      </c>
      <c r="F95" s="5" t="n">
        <v>65</v>
      </c>
      <c r="G95" s="5" t="n">
        <v>0.14</v>
      </c>
      <c r="I95" s="2" t="n">
        <f aca="false">F95/G95</f>
        <v>464.285714285714</v>
      </c>
      <c r="J95" s="3" t="n">
        <f aca="false">F95</f>
        <v>65</v>
      </c>
    </row>
    <row r="96" customFormat="false" ht="15" hidden="false" customHeight="false" outlineLevel="0" collapsed="false">
      <c r="B96" s="6" t="s">
        <v>99</v>
      </c>
      <c r="C96" s="7" t="s">
        <v>8</v>
      </c>
      <c r="D96" s="6" t="s">
        <v>21</v>
      </c>
      <c r="E96" s="7" t="s">
        <v>8</v>
      </c>
      <c r="F96" s="7" t="n">
        <v>77</v>
      </c>
      <c r="G96" s="7" t="n">
        <v>0.12</v>
      </c>
      <c r="I96" s="2" t="n">
        <f aca="false">F96/G96</f>
        <v>641.666666666667</v>
      </c>
      <c r="J96" s="3" t="n">
        <f aca="false">F96</f>
        <v>77</v>
      </c>
    </row>
    <row r="97" customFormat="false" ht="15" hidden="false" customHeight="false" outlineLevel="0" collapsed="false">
      <c r="B97" s="4" t="s">
        <v>99</v>
      </c>
      <c r="C97" s="5" t="s">
        <v>8</v>
      </c>
      <c r="D97" s="4" t="s">
        <v>9</v>
      </c>
      <c r="E97" s="5" t="s">
        <v>8</v>
      </c>
      <c r="F97" s="5" t="n">
        <v>77</v>
      </c>
      <c r="G97" s="5" t="n">
        <v>0.13</v>
      </c>
      <c r="I97" s="2" t="n">
        <f aca="false">F97/G97</f>
        <v>592.307692307692</v>
      </c>
      <c r="J97" s="3" t="n">
        <f aca="false">F97</f>
        <v>77</v>
      </c>
    </row>
    <row r="98" customFormat="false" ht="15" hidden="false" customHeight="false" outlineLevel="0" collapsed="false">
      <c r="B98" s="6" t="s">
        <v>100</v>
      </c>
      <c r="C98" s="7" t="s">
        <v>8</v>
      </c>
      <c r="D98" s="6" t="s">
        <v>21</v>
      </c>
      <c r="E98" s="7" t="s">
        <v>8</v>
      </c>
      <c r="F98" s="7" t="n">
        <v>65</v>
      </c>
      <c r="G98" s="7" t="n">
        <v>0.14</v>
      </c>
      <c r="I98" s="2" t="n">
        <f aca="false">F98/G98</f>
        <v>464.285714285714</v>
      </c>
      <c r="J98" s="3" t="n">
        <f aca="false">F98</f>
        <v>65</v>
      </c>
    </row>
    <row r="99" customFormat="false" ht="15" hidden="false" customHeight="false" outlineLevel="0" collapsed="false">
      <c r="B99" s="4" t="s">
        <v>101</v>
      </c>
      <c r="C99" s="5" t="s">
        <v>8</v>
      </c>
      <c r="D99" s="4" t="s">
        <v>9</v>
      </c>
      <c r="E99" s="5" t="s">
        <v>8</v>
      </c>
      <c r="F99" s="5" t="n">
        <v>59.09</v>
      </c>
      <c r="G99" s="5" t="n">
        <v>0.14</v>
      </c>
      <c r="I99" s="2" t="n">
        <f aca="false">F99/G99</f>
        <v>422.071428571429</v>
      </c>
      <c r="J99" s="3" t="n">
        <f aca="false">F99</f>
        <v>59.09</v>
      </c>
    </row>
    <row r="100" customFormat="false" ht="15" hidden="false" customHeight="false" outlineLevel="0" collapsed="false">
      <c r="B100" s="6" t="s">
        <v>102</v>
      </c>
      <c r="C100" s="7" t="s">
        <v>8</v>
      </c>
      <c r="D100" s="6" t="s">
        <v>21</v>
      </c>
      <c r="E100" s="7" t="s">
        <v>8</v>
      </c>
      <c r="F100" s="7" t="n">
        <v>83</v>
      </c>
      <c r="G100" s="7" t="n">
        <v>0.12</v>
      </c>
      <c r="I100" s="2" t="n">
        <f aca="false">F100/G100</f>
        <v>691.666666666667</v>
      </c>
      <c r="J100" s="3" t="n">
        <f aca="false">F100</f>
        <v>83</v>
      </c>
    </row>
    <row r="101" customFormat="false" ht="15" hidden="false" customHeight="false" outlineLevel="0" collapsed="false">
      <c r="B101" s="4" t="s">
        <v>103</v>
      </c>
      <c r="C101" s="5" t="s">
        <v>8</v>
      </c>
      <c r="D101" s="4" t="s">
        <v>9</v>
      </c>
      <c r="E101" s="5" t="s">
        <v>8</v>
      </c>
      <c r="F101" s="5" t="n">
        <v>59.33</v>
      </c>
      <c r="G101" s="5" t="n">
        <v>0.12</v>
      </c>
      <c r="I101" s="2" t="n">
        <f aca="false">F101/G101</f>
        <v>494.416666666667</v>
      </c>
      <c r="J101" s="3" t="n">
        <f aca="false">F101</f>
        <v>59.33</v>
      </c>
    </row>
    <row r="102" customFormat="false" ht="15" hidden="false" customHeight="false" outlineLevel="0" collapsed="false">
      <c r="B102" s="6" t="s">
        <v>104</v>
      </c>
      <c r="C102" s="7" t="s">
        <v>8</v>
      </c>
      <c r="D102" s="6" t="s">
        <v>9</v>
      </c>
      <c r="E102" s="7" t="s">
        <v>8</v>
      </c>
      <c r="F102" s="7" t="n">
        <v>62.92</v>
      </c>
      <c r="G102" s="7" t="n">
        <v>0.12</v>
      </c>
      <c r="I102" s="2" t="n">
        <f aca="false">F102/G102</f>
        <v>524.333333333333</v>
      </c>
      <c r="J102" s="3" t="n">
        <f aca="false">F102</f>
        <v>62.92</v>
      </c>
    </row>
    <row r="103" customFormat="false" ht="15" hidden="false" customHeight="false" outlineLevel="0" collapsed="false">
      <c r="B103" s="4" t="s">
        <v>105</v>
      </c>
      <c r="C103" s="5" t="s">
        <v>8</v>
      </c>
      <c r="D103" s="4" t="s">
        <v>9</v>
      </c>
      <c r="E103" s="5" t="s">
        <v>8</v>
      </c>
      <c r="F103" s="5" t="n">
        <v>73</v>
      </c>
      <c r="G103" s="5" t="n">
        <v>0.12</v>
      </c>
      <c r="I103" s="2" t="n">
        <f aca="false">F103/G103</f>
        <v>608.333333333333</v>
      </c>
      <c r="J103" s="3" t="n">
        <f aca="false">F103</f>
        <v>73</v>
      </c>
    </row>
    <row r="104" customFormat="false" ht="15" hidden="false" customHeight="false" outlineLevel="0" collapsed="false">
      <c r="B104" s="6" t="s">
        <v>106</v>
      </c>
      <c r="C104" s="7" t="s">
        <v>19</v>
      </c>
      <c r="D104" s="6" t="s">
        <v>9</v>
      </c>
      <c r="E104" s="7" t="s">
        <v>8</v>
      </c>
      <c r="F104" s="7" t="n">
        <v>60</v>
      </c>
      <c r="G104" s="7" t="n">
        <v>0.13</v>
      </c>
      <c r="I104" s="2" t="n">
        <f aca="false">F104/G104</f>
        <v>461.538461538462</v>
      </c>
      <c r="J104" s="3" t="n">
        <f aca="false">F104</f>
        <v>60</v>
      </c>
    </row>
    <row r="105" customFormat="false" ht="15" hidden="false" customHeight="false" outlineLevel="0" collapsed="false">
      <c r="B105" s="4" t="s">
        <v>107</v>
      </c>
      <c r="C105" s="5" t="s">
        <v>8</v>
      </c>
      <c r="D105" s="4" t="s">
        <v>9</v>
      </c>
      <c r="E105" s="5" t="s">
        <v>8</v>
      </c>
      <c r="F105" s="5" t="n">
        <v>37.84</v>
      </c>
      <c r="G105" s="5" t="n">
        <v>0.16</v>
      </c>
      <c r="I105" s="2" t="n">
        <f aca="false">F105/G105</f>
        <v>236.5</v>
      </c>
      <c r="J105" s="3" t="n">
        <f aca="false">F105</f>
        <v>37.84</v>
      </c>
    </row>
    <row r="106" customFormat="false" ht="15" hidden="false" customHeight="false" outlineLevel="0" collapsed="false">
      <c r="B106" s="6" t="s">
        <v>108</v>
      </c>
      <c r="C106" s="7" t="s">
        <v>19</v>
      </c>
      <c r="D106" s="6" t="s">
        <v>9</v>
      </c>
      <c r="E106" s="7" t="s">
        <v>8</v>
      </c>
      <c r="F106" s="7" t="n">
        <v>72</v>
      </c>
      <c r="G106" s="7" t="n">
        <v>0.12</v>
      </c>
      <c r="I106" s="2" t="n">
        <f aca="false">F106/G106</f>
        <v>600</v>
      </c>
      <c r="J106" s="3" t="n">
        <f aca="false">F106</f>
        <v>72</v>
      </c>
    </row>
    <row r="107" customFormat="false" ht="15" hidden="false" customHeight="false" outlineLevel="0" collapsed="false">
      <c r="B107" s="4" t="s">
        <v>109</v>
      </c>
      <c r="C107" s="5" t="s">
        <v>8</v>
      </c>
      <c r="D107" s="4" t="s">
        <v>9</v>
      </c>
      <c r="E107" s="5" t="s">
        <v>8</v>
      </c>
      <c r="F107" s="5" t="n">
        <v>61</v>
      </c>
      <c r="G107" s="5" t="n">
        <v>0.13</v>
      </c>
      <c r="I107" s="2" t="n">
        <f aca="false">F107/G107</f>
        <v>469.230769230769</v>
      </c>
      <c r="J107" s="3" t="n">
        <f aca="false">F107</f>
        <v>61</v>
      </c>
    </row>
    <row r="108" customFormat="false" ht="15" hidden="false" customHeight="false" outlineLevel="0" collapsed="false">
      <c r="B108" s="6" t="s">
        <v>110</v>
      </c>
      <c r="C108" s="7" t="s">
        <v>8</v>
      </c>
      <c r="D108" s="6" t="s">
        <v>21</v>
      </c>
      <c r="E108" s="7" t="s">
        <v>8</v>
      </c>
      <c r="F108" s="7" t="n">
        <v>61.86</v>
      </c>
      <c r="G108" s="7" t="n">
        <v>0.13</v>
      </c>
      <c r="I108" s="2" t="n">
        <f aca="false">F108/G108</f>
        <v>475.846153846154</v>
      </c>
      <c r="J108" s="3" t="n">
        <f aca="false">F108</f>
        <v>61.86</v>
      </c>
    </row>
    <row r="109" customFormat="false" ht="15" hidden="false" customHeight="false" outlineLevel="0" collapsed="false">
      <c r="B109" s="4" t="s">
        <v>110</v>
      </c>
      <c r="C109" s="5" t="s">
        <v>8</v>
      </c>
      <c r="D109" s="4" t="s">
        <v>9</v>
      </c>
      <c r="E109" s="5" t="s">
        <v>8</v>
      </c>
      <c r="F109" s="5" t="n">
        <v>60.18</v>
      </c>
      <c r="G109" s="5" t="n">
        <v>0.14</v>
      </c>
      <c r="I109" s="2" t="n">
        <f aca="false">F109/G109</f>
        <v>429.857142857143</v>
      </c>
      <c r="J109" s="3" t="n">
        <f aca="false">F109</f>
        <v>60.18</v>
      </c>
    </row>
    <row r="110" customFormat="false" ht="15" hidden="false" customHeight="false" outlineLevel="0" collapsed="false">
      <c r="B110" s="6" t="s">
        <v>111</v>
      </c>
      <c r="C110" s="7" t="s">
        <v>8</v>
      </c>
      <c r="D110" s="6" t="s">
        <v>21</v>
      </c>
      <c r="E110" s="7" t="s">
        <v>8</v>
      </c>
      <c r="F110" s="7" t="n">
        <v>60.19</v>
      </c>
      <c r="G110" s="7" t="n">
        <v>0.13</v>
      </c>
      <c r="I110" s="2" t="n">
        <f aca="false">F110/G110</f>
        <v>463</v>
      </c>
      <c r="J110" s="3" t="n">
        <f aca="false">F110</f>
        <v>60.19</v>
      </c>
    </row>
    <row r="111" customFormat="false" ht="15" hidden="false" customHeight="false" outlineLevel="0" collapsed="false">
      <c r="B111" s="4" t="s">
        <v>111</v>
      </c>
      <c r="C111" s="5" t="s">
        <v>8</v>
      </c>
      <c r="D111" s="4" t="s">
        <v>9</v>
      </c>
      <c r="E111" s="5" t="s">
        <v>8</v>
      </c>
      <c r="F111" s="5" t="n">
        <v>59.99</v>
      </c>
      <c r="G111" s="5" t="n">
        <v>0.14</v>
      </c>
      <c r="I111" s="2" t="n">
        <f aca="false">F111/G111</f>
        <v>428.5</v>
      </c>
      <c r="J111" s="3" t="n">
        <f aca="false">F111</f>
        <v>59.99</v>
      </c>
    </row>
    <row r="112" customFormat="false" ht="15" hidden="false" customHeight="false" outlineLevel="0" collapsed="false">
      <c r="B112" s="6" t="s">
        <v>112</v>
      </c>
      <c r="C112" s="7" t="s">
        <v>14</v>
      </c>
      <c r="D112" s="6" t="s">
        <v>9</v>
      </c>
      <c r="E112" s="7" t="s">
        <v>8</v>
      </c>
      <c r="F112" s="7" t="n">
        <v>104.5</v>
      </c>
      <c r="G112" s="7" t="n">
        <v>0.11</v>
      </c>
      <c r="I112" s="2" t="n">
        <f aca="false">F112/G112</f>
        <v>950</v>
      </c>
      <c r="J112" s="3" t="n">
        <f aca="false">F112</f>
        <v>104.5</v>
      </c>
    </row>
    <row r="113" customFormat="false" ht="15" hidden="false" customHeight="false" outlineLevel="0" collapsed="false">
      <c r="B113" s="4" t="s">
        <v>113</v>
      </c>
      <c r="C113" s="5" t="s">
        <v>8</v>
      </c>
      <c r="D113" s="4" t="s">
        <v>9</v>
      </c>
      <c r="E113" s="5" t="s">
        <v>8</v>
      </c>
      <c r="F113" s="5" t="n">
        <v>62.6</v>
      </c>
      <c r="G113" s="5" t="n">
        <v>0.12</v>
      </c>
      <c r="I113" s="2" t="n">
        <f aca="false">F113/G113</f>
        <v>521.666666666667</v>
      </c>
      <c r="J113" s="3" t="n">
        <f aca="false">F113</f>
        <v>62.6</v>
      </c>
    </row>
    <row r="114" customFormat="false" ht="15" hidden="false" customHeight="false" outlineLevel="0" collapsed="false">
      <c r="B114" s="6" t="s">
        <v>114</v>
      </c>
      <c r="C114" s="7" t="s">
        <v>8</v>
      </c>
      <c r="D114" s="6" t="s">
        <v>9</v>
      </c>
      <c r="E114" s="7" t="s">
        <v>8</v>
      </c>
      <c r="F114" s="7" t="n">
        <v>59.6</v>
      </c>
      <c r="G114" s="7" t="n">
        <v>0.15</v>
      </c>
      <c r="I114" s="2" t="n">
        <f aca="false">F114/G114</f>
        <v>397.333333333333</v>
      </c>
      <c r="J114" s="3" t="n">
        <f aca="false">F114</f>
        <v>59.6</v>
      </c>
    </row>
    <row r="115" customFormat="false" ht="15" hidden="false" customHeight="false" outlineLevel="0" collapsed="false">
      <c r="B115" s="4" t="s">
        <v>115</v>
      </c>
      <c r="C115" s="5" t="s">
        <v>8</v>
      </c>
      <c r="D115" s="4" t="s">
        <v>116</v>
      </c>
      <c r="E115" s="5" t="s">
        <v>8</v>
      </c>
      <c r="F115" s="5" t="n">
        <v>69</v>
      </c>
      <c r="G115" s="5" t="n">
        <v>0.13</v>
      </c>
      <c r="I115" s="2" t="n">
        <f aca="false">F115/G115</f>
        <v>530.769230769231</v>
      </c>
      <c r="J115" s="3" t="n">
        <f aca="false">F115</f>
        <v>69</v>
      </c>
    </row>
    <row r="116" customFormat="false" ht="15" hidden="false" customHeight="false" outlineLevel="0" collapsed="false">
      <c r="B116" s="6" t="s">
        <v>115</v>
      </c>
      <c r="C116" s="7" t="s">
        <v>8</v>
      </c>
      <c r="D116" s="6" t="s">
        <v>98</v>
      </c>
      <c r="E116" s="7" t="s">
        <v>8</v>
      </c>
      <c r="F116" s="7" t="n">
        <v>73.5</v>
      </c>
      <c r="G116" s="7" t="n">
        <v>0.13</v>
      </c>
      <c r="I116" s="2" t="n">
        <f aca="false">F116/G116</f>
        <v>565.384615384615</v>
      </c>
      <c r="J116" s="3" t="n">
        <f aca="false">F116</f>
        <v>73.5</v>
      </c>
    </row>
    <row r="117" customFormat="false" ht="15" hidden="false" customHeight="false" outlineLevel="0" collapsed="false">
      <c r="B117" s="4" t="s">
        <v>117</v>
      </c>
      <c r="C117" s="5" t="s">
        <v>8</v>
      </c>
      <c r="D117" s="4" t="s">
        <v>34</v>
      </c>
      <c r="E117" s="5" t="s">
        <v>8</v>
      </c>
      <c r="F117" s="5" t="n">
        <v>40</v>
      </c>
      <c r="G117" s="5" t="n">
        <v>0.27</v>
      </c>
      <c r="I117" s="2" t="n">
        <f aca="false">F117/G117</f>
        <v>148.148148148148</v>
      </c>
      <c r="J117" s="3" t="n">
        <f aca="false">F117</f>
        <v>40</v>
      </c>
    </row>
    <row r="118" customFormat="false" ht="15" hidden="false" customHeight="false" outlineLevel="0" collapsed="false">
      <c r="B118" s="6" t="s">
        <v>117</v>
      </c>
      <c r="C118" s="7" t="s">
        <v>8</v>
      </c>
      <c r="D118" s="6" t="s">
        <v>9</v>
      </c>
      <c r="E118" s="7" t="s">
        <v>8</v>
      </c>
      <c r="F118" s="7" t="n">
        <v>65</v>
      </c>
      <c r="G118" s="7" t="n">
        <v>0.12</v>
      </c>
      <c r="I118" s="2" t="n">
        <f aca="false">F118/G118</f>
        <v>541.666666666667</v>
      </c>
      <c r="J118" s="3" t="n">
        <f aca="false">F118</f>
        <v>65</v>
      </c>
    </row>
    <row r="119" customFormat="false" ht="15" hidden="false" customHeight="false" outlineLevel="0" collapsed="false">
      <c r="B119" s="4" t="s">
        <v>118</v>
      </c>
      <c r="C119" s="5" t="s">
        <v>8</v>
      </c>
      <c r="D119" s="4" t="s">
        <v>9</v>
      </c>
      <c r="E119" s="5" t="s">
        <v>8</v>
      </c>
      <c r="F119" s="5" t="n">
        <v>69</v>
      </c>
      <c r="G119" s="5" t="n">
        <v>0.12</v>
      </c>
      <c r="I119" s="2" t="n">
        <f aca="false">F119/G119</f>
        <v>575</v>
      </c>
      <c r="J119" s="3" t="n">
        <f aca="false">F119</f>
        <v>69</v>
      </c>
    </row>
    <row r="120" customFormat="false" ht="15" hidden="false" customHeight="false" outlineLevel="0" collapsed="false">
      <c r="B120" s="6" t="s">
        <v>119</v>
      </c>
      <c r="C120" s="7" t="s">
        <v>8</v>
      </c>
      <c r="D120" s="6" t="s">
        <v>16</v>
      </c>
      <c r="E120" s="7" t="s">
        <v>17</v>
      </c>
      <c r="F120" s="7" t="n">
        <v>76.16</v>
      </c>
      <c r="G120" s="7" t="n">
        <v>0.11</v>
      </c>
      <c r="I120" s="2" t="n">
        <f aca="false">F120/G120</f>
        <v>692.363636363636</v>
      </c>
      <c r="J120" s="3" t="n">
        <f aca="false">F120</f>
        <v>76.16</v>
      </c>
    </row>
    <row r="121" customFormat="false" ht="15" hidden="false" customHeight="false" outlineLevel="0" collapsed="false">
      <c r="B121" s="4" t="s">
        <v>120</v>
      </c>
      <c r="C121" s="5" t="s">
        <v>14</v>
      </c>
      <c r="D121" s="4" t="s">
        <v>9</v>
      </c>
      <c r="E121" s="5" t="s">
        <v>8</v>
      </c>
      <c r="F121" s="5" t="n">
        <v>104.8</v>
      </c>
      <c r="G121" s="5" t="n">
        <v>0.11</v>
      </c>
      <c r="I121" s="2" t="n">
        <f aca="false">F121/G121</f>
        <v>952.727272727273</v>
      </c>
      <c r="J121" s="3" t="n">
        <f aca="false">F121</f>
        <v>104.8</v>
      </c>
    </row>
    <row r="122" customFormat="false" ht="15" hidden="false" customHeight="false" outlineLevel="0" collapsed="false">
      <c r="B122" s="6" t="s">
        <v>121</v>
      </c>
      <c r="C122" s="7" t="s">
        <v>82</v>
      </c>
      <c r="D122" s="6" t="s">
        <v>122</v>
      </c>
      <c r="E122" s="7" t="s">
        <v>17</v>
      </c>
      <c r="F122" s="7" t="n">
        <v>66</v>
      </c>
      <c r="G122" s="7" t="n">
        <v>0.12</v>
      </c>
      <c r="I122" s="2" t="n">
        <f aca="false">F122/G122</f>
        <v>550</v>
      </c>
      <c r="J122" s="3" t="n">
        <f aca="false">F122</f>
        <v>66</v>
      </c>
    </row>
    <row r="123" customFormat="false" ht="15" hidden="false" customHeight="false" outlineLevel="0" collapsed="false">
      <c r="B123" s="4" t="s">
        <v>121</v>
      </c>
      <c r="C123" s="5" t="s">
        <v>82</v>
      </c>
      <c r="D123" s="4" t="s">
        <v>123</v>
      </c>
      <c r="E123" s="5" t="s">
        <v>17</v>
      </c>
      <c r="F123" s="5" t="n">
        <v>60.5</v>
      </c>
      <c r="G123" s="5" t="n">
        <v>0.12</v>
      </c>
      <c r="I123" s="2" t="n">
        <f aca="false">F123/G123</f>
        <v>504.166666666667</v>
      </c>
      <c r="J123" s="3" t="n">
        <f aca="false">F123</f>
        <v>60.5</v>
      </c>
    </row>
    <row r="124" customFormat="false" ht="15" hidden="false" customHeight="false" outlineLevel="0" collapsed="false">
      <c r="B124" s="6" t="s">
        <v>121</v>
      </c>
      <c r="C124" s="7" t="s">
        <v>82</v>
      </c>
      <c r="D124" s="6" t="s">
        <v>9</v>
      </c>
      <c r="E124" s="7" t="s">
        <v>8</v>
      </c>
      <c r="F124" s="7" t="n">
        <v>95.25</v>
      </c>
      <c r="G124" s="7" t="n">
        <v>0.09</v>
      </c>
      <c r="I124" s="2" t="n">
        <f aca="false">F124/G124</f>
        <v>1058.33333333333</v>
      </c>
      <c r="J124" s="3" t="n">
        <f aca="false">F124</f>
        <v>95.25</v>
      </c>
    </row>
    <row r="125" customFormat="false" ht="15" hidden="false" customHeight="false" outlineLevel="0" collapsed="false">
      <c r="B125" s="4" t="s">
        <v>121</v>
      </c>
      <c r="C125" s="5" t="s">
        <v>82</v>
      </c>
      <c r="D125" s="4" t="s">
        <v>124</v>
      </c>
      <c r="E125" s="5" t="s">
        <v>125</v>
      </c>
      <c r="F125" s="5" t="n">
        <v>121</v>
      </c>
      <c r="G125" s="5" t="n">
        <v>0.1</v>
      </c>
      <c r="I125" s="2" t="n">
        <f aca="false">F125/G125</f>
        <v>1210</v>
      </c>
      <c r="J125" s="3" t="n">
        <f aca="false">F125</f>
        <v>121</v>
      </c>
    </row>
    <row r="126" customFormat="false" ht="15" hidden="false" customHeight="false" outlineLevel="0" collapsed="false">
      <c r="B126" s="6" t="s">
        <v>126</v>
      </c>
      <c r="C126" s="7" t="s">
        <v>8</v>
      </c>
      <c r="D126" s="6" t="s">
        <v>9</v>
      </c>
      <c r="E126" s="7" t="s">
        <v>8</v>
      </c>
      <c r="F126" s="7" t="n">
        <v>37.36</v>
      </c>
      <c r="G126" s="7" t="n">
        <v>0.15</v>
      </c>
      <c r="I126" s="2" t="n">
        <f aca="false">F126/G126</f>
        <v>249.066666666667</v>
      </c>
      <c r="J126" s="3" t="n">
        <f aca="false">F126</f>
        <v>37.36</v>
      </c>
    </row>
    <row r="127" customFormat="false" ht="15" hidden="false" customHeight="false" outlineLevel="0" collapsed="false">
      <c r="B127" s="4" t="s">
        <v>127</v>
      </c>
      <c r="C127" s="5" t="s">
        <v>17</v>
      </c>
      <c r="D127" s="4" t="s">
        <v>16</v>
      </c>
      <c r="E127" s="5" t="s">
        <v>17</v>
      </c>
      <c r="F127" s="5" t="n">
        <v>59.8</v>
      </c>
      <c r="G127" s="5" t="n">
        <v>0.12</v>
      </c>
      <c r="I127" s="2" t="n">
        <f aca="false">F127/G127</f>
        <v>498.333333333333</v>
      </c>
      <c r="J127" s="3" t="n">
        <f aca="false">F127</f>
        <v>59.8</v>
      </c>
    </row>
    <row r="128" customFormat="false" ht="15" hidden="false" customHeight="false" outlineLevel="0" collapsed="false">
      <c r="B128" s="6" t="s">
        <v>128</v>
      </c>
      <c r="C128" s="7" t="s">
        <v>8</v>
      </c>
      <c r="D128" s="6" t="s">
        <v>9</v>
      </c>
      <c r="E128" s="7" t="s">
        <v>8</v>
      </c>
      <c r="F128" s="7" t="n">
        <v>37</v>
      </c>
      <c r="G128" s="7" t="n">
        <v>0.18</v>
      </c>
      <c r="I128" s="2" t="n">
        <f aca="false">F128/G128</f>
        <v>205.555555555556</v>
      </c>
      <c r="J128" s="3" t="n">
        <f aca="false">F128</f>
        <v>37</v>
      </c>
    </row>
    <row r="129" customFormat="false" ht="15" hidden="false" customHeight="false" outlineLevel="0" collapsed="false">
      <c r="B129" s="4" t="s">
        <v>129</v>
      </c>
      <c r="C129" s="5" t="s">
        <v>14</v>
      </c>
      <c r="D129" s="4" t="s">
        <v>9</v>
      </c>
      <c r="E129" s="5" t="s">
        <v>8</v>
      </c>
      <c r="F129" s="5" t="n">
        <v>105.91</v>
      </c>
      <c r="G129" s="5" t="n">
        <v>0.11</v>
      </c>
      <c r="I129" s="2" t="n">
        <f aca="false">F129/G129</f>
        <v>962.818181818182</v>
      </c>
      <c r="J129" s="3" t="n">
        <f aca="false">F129</f>
        <v>105.91</v>
      </c>
    </row>
    <row r="130" customFormat="false" ht="15" hidden="false" customHeight="false" outlineLevel="0" collapsed="false">
      <c r="B130" s="6" t="s">
        <v>130</v>
      </c>
      <c r="C130" s="7" t="s">
        <v>17</v>
      </c>
      <c r="D130" s="6" t="s">
        <v>123</v>
      </c>
      <c r="E130" s="7" t="s">
        <v>17</v>
      </c>
      <c r="F130" s="7" t="n">
        <v>32.5</v>
      </c>
      <c r="G130" s="7" t="n">
        <v>0.18</v>
      </c>
      <c r="I130" s="2" t="n">
        <f aca="false">F130/G130</f>
        <v>180.555555555556</v>
      </c>
      <c r="J130" s="3" t="n">
        <f aca="false">F130</f>
        <v>32.5</v>
      </c>
    </row>
    <row r="131" customFormat="false" ht="15" hidden="false" customHeight="false" outlineLevel="0" collapsed="false">
      <c r="B131" s="4" t="s">
        <v>131</v>
      </c>
      <c r="C131" s="5" t="s">
        <v>8</v>
      </c>
      <c r="D131" s="4" t="s">
        <v>21</v>
      </c>
      <c r="E131" s="5" t="s">
        <v>8</v>
      </c>
      <c r="F131" s="5" t="n">
        <v>64.5</v>
      </c>
      <c r="G131" s="5" t="n">
        <v>0.13</v>
      </c>
      <c r="I131" s="2" t="n">
        <f aca="false">F131/G131</f>
        <v>496.153846153846</v>
      </c>
      <c r="J131" s="3" t="n">
        <f aca="false">F131</f>
        <v>64.5</v>
      </c>
    </row>
    <row r="132" customFormat="false" ht="15" hidden="false" customHeight="false" outlineLevel="0" collapsed="false">
      <c r="B132" s="6" t="s">
        <v>131</v>
      </c>
      <c r="C132" s="7" t="s">
        <v>8</v>
      </c>
      <c r="D132" s="6" t="s">
        <v>9</v>
      </c>
      <c r="E132" s="7" t="s">
        <v>8</v>
      </c>
      <c r="F132" s="7" t="n">
        <v>64.21</v>
      </c>
      <c r="G132" s="7" t="n">
        <v>0.14</v>
      </c>
      <c r="I132" s="2" t="n">
        <f aca="false">F132/G132</f>
        <v>458.642857142857</v>
      </c>
      <c r="J132" s="3" t="n">
        <f aca="false">F132</f>
        <v>64.21</v>
      </c>
    </row>
    <row r="133" customFormat="false" ht="15" hidden="false" customHeight="false" outlineLevel="0" collapsed="false">
      <c r="B133" s="4" t="s">
        <v>132</v>
      </c>
      <c r="C133" s="5" t="s">
        <v>17</v>
      </c>
      <c r="D133" s="4" t="s">
        <v>16</v>
      </c>
      <c r="E133" s="5" t="s">
        <v>17</v>
      </c>
      <c r="F133" s="5" t="n">
        <v>67.6</v>
      </c>
      <c r="G133" s="5" t="n">
        <v>0.12</v>
      </c>
      <c r="I133" s="2" t="n">
        <f aca="false">F133/G133</f>
        <v>563.333333333333</v>
      </c>
      <c r="J133" s="3" t="n">
        <f aca="false">F133</f>
        <v>67.6</v>
      </c>
    </row>
    <row r="134" customFormat="false" ht="15" hidden="false" customHeight="false" outlineLevel="0" collapsed="false">
      <c r="B134" s="6" t="s">
        <v>133</v>
      </c>
      <c r="C134" s="7" t="s">
        <v>8</v>
      </c>
      <c r="D134" s="6" t="s">
        <v>9</v>
      </c>
      <c r="E134" s="7" t="s">
        <v>8</v>
      </c>
      <c r="F134" s="7" t="n">
        <v>70.7</v>
      </c>
      <c r="G134" s="7" t="n">
        <v>0.13</v>
      </c>
      <c r="I134" s="2" t="n">
        <f aca="false">F134/G134</f>
        <v>543.846153846154</v>
      </c>
      <c r="J134" s="3" t="n">
        <f aca="false">F134</f>
        <v>70.7</v>
      </c>
    </row>
    <row r="135" customFormat="false" ht="15" hidden="false" customHeight="false" outlineLevel="0" collapsed="false">
      <c r="B135" s="4" t="s">
        <v>133</v>
      </c>
      <c r="C135" s="5" t="s">
        <v>8</v>
      </c>
      <c r="D135" s="4" t="s">
        <v>98</v>
      </c>
      <c r="E135" s="5" t="s">
        <v>8</v>
      </c>
      <c r="F135" s="5" t="n">
        <v>63.26</v>
      </c>
      <c r="G135" s="5" t="n">
        <v>0.14</v>
      </c>
      <c r="I135" s="2" t="n">
        <f aca="false">F135/G135</f>
        <v>451.857142857143</v>
      </c>
      <c r="J135" s="3" t="n">
        <f aca="false">F135</f>
        <v>63.26</v>
      </c>
    </row>
    <row r="136" customFormat="false" ht="15" hidden="false" customHeight="false" outlineLevel="0" collapsed="false">
      <c r="B136" s="6" t="s">
        <v>134</v>
      </c>
      <c r="C136" s="7" t="s">
        <v>8</v>
      </c>
      <c r="D136" s="6" t="s">
        <v>16</v>
      </c>
      <c r="E136" s="7" t="s">
        <v>17</v>
      </c>
      <c r="F136" s="7" t="n">
        <v>72.32</v>
      </c>
      <c r="G136" s="7" t="n">
        <v>0.12</v>
      </c>
      <c r="I136" s="2" t="n">
        <f aca="false">F136/G136</f>
        <v>602.666666666667</v>
      </c>
      <c r="J136" s="3" t="n">
        <f aca="false">F136</f>
        <v>72.32</v>
      </c>
    </row>
    <row r="137" customFormat="false" ht="15" hidden="false" customHeight="false" outlineLevel="0" collapsed="false">
      <c r="B137" s="4" t="s">
        <v>134</v>
      </c>
      <c r="C137" s="5" t="s">
        <v>8</v>
      </c>
      <c r="D137" s="4" t="s">
        <v>9</v>
      </c>
      <c r="E137" s="5" t="s">
        <v>8</v>
      </c>
      <c r="F137" s="5" t="n">
        <v>53.88</v>
      </c>
      <c r="G137" s="5" t="n">
        <v>0.17</v>
      </c>
      <c r="I137" s="2" t="n">
        <f aca="false">F137/G137</f>
        <v>316.941176470588</v>
      </c>
      <c r="J137" s="3" t="n">
        <f aca="false">F137</f>
        <v>53.88</v>
      </c>
    </row>
    <row r="138" customFormat="false" ht="15" hidden="false" customHeight="false" outlineLevel="0" collapsed="false">
      <c r="B138" s="6" t="s">
        <v>135</v>
      </c>
      <c r="C138" s="7" t="s">
        <v>136</v>
      </c>
      <c r="D138" s="6" t="s">
        <v>137</v>
      </c>
      <c r="E138" s="7" t="s">
        <v>138</v>
      </c>
      <c r="F138" s="7" t="n">
        <v>100</v>
      </c>
      <c r="G138" s="7" t="n">
        <v>0.09</v>
      </c>
      <c r="I138" s="2" t="n">
        <f aca="false">F138/G138</f>
        <v>1111.11111111111</v>
      </c>
      <c r="J138" s="3" t="n">
        <f aca="false">F138</f>
        <v>100</v>
      </c>
    </row>
    <row r="139" customFormat="false" ht="15" hidden="false" customHeight="false" outlineLevel="0" collapsed="false">
      <c r="B139" s="4" t="s">
        <v>135</v>
      </c>
      <c r="C139" s="5" t="s">
        <v>136</v>
      </c>
      <c r="D139" s="4" t="s">
        <v>139</v>
      </c>
      <c r="E139" s="5" t="s">
        <v>140</v>
      </c>
      <c r="F139" s="5" t="n">
        <v>55</v>
      </c>
      <c r="G139" s="5" t="n">
        <v>0.18</v>
      </c>
      <c r="I139" s="2" t="n">
        <f aca="false">F139/G139</f>
        <v>305.555555555556</v>
      </c>
      <c r="J139" s="3" t="n">
        <f aca="false">F139</f>
        <v>55</v>
      </c>
    </row>
    <row r="140" customFormat="false" ht="15" hidden="false" customHeight="false" outlineLevel="0" collapsed="false">
      <c r="B140" s="6" t="s">
        <v>141</v>
      </c>
      <c r="C140" s="7" t="s">
        <v>17</v>
      </c>
      <c r="D140" s="6" t="s">
        <v>16</v>
      </c>
      <c r="E140" s="7" t="s">
        <v>17</v>
      </c>
      <c r="F140" s="7" t="n">
        <v>67.6</v>
      </c>
      <c r="G140" s="7" t="n">
        <v>0.13</v>
      </c>
      <c r="I140" s="2" t="n">
        <f aca="false">F140/G140</f>
        <v>520</v>
      </c>
      <c r="J140" s="3" t="n">
        <f aca="false">F140</f>
        <v>67.6</v>
      </c>
    </row>
    <row r="141" customFormat="false" ht="15" hidden="false" customHeight="false" outlineLevel="0" collapsed="false">
      <c r="B141" s="4" t="s">
        <v>142</v>
      </c>
      <c r="C141" s="5" t="s">
        <v>8</v>
      </c>
      <c r="D141" s="4" t="s">
        <v>9</v>
      </c>
      <c r="E141" s="5" t="s">
        <v>8</v>
      </c>
      <c r="F141" s="5" t="n">
        <v>59</v>
      </c>
      <c r="G141" s="5" t="n">
        <v>0.14</v>
      </c>
      <c r="I141" s="2" t="n">
        <f aca="false">F141/G141</f>
        <v>421.428571428571</v>
      </c>
      <c r="J141" s="3" t="n">
        <f aca="false">F141</f>
        <v>59</v>
      </c>
    </row>
    <row r="142" customFormat="false" ht="15" hidden="false" customHeight="false" outlineLevel="0" collapsed="false">
      <c r="B142" s="6" t="s">
        <v>143</v>
      </c>
      <c r="C142" s="7" t="s">
        <v>82</v>
      </c>
      <c r="D142" s="6" t="s">
        <v>9</v>
      </c>
      <c r="E142" s="7" t="s">
        <v>8</v>
      </c>
      <c r="F142" s="7" t="n">
        <v>115</v>
      </c>
      <c r="G142" s="7" t="n">
        <v>0.1</v>
      </c>
      <c r="I142" s="2" t="n">
        <f aca="false">F142/G142</f>
        <v>1150</v>
      </c>
      <c r="J142" s="3" t="n">
        <f aca="false">F142</f>
        <v>115</v>
      </c>
    </row>
    <row r="143" customFormat="false" ht="15" hidden="false" customHeight="false" outlineLevel="0" collapsed="false">
      <c r="B143" s="4" t="s">
        <v>144</v>
      </c>
      <c r="C143" s="5" t="s">
        <v>82</v>
      </c>
      <c r="D143" s="4" t="s">
        <v>16</v>
      </c>
      <c r="E143" s="5" t="s">
        <v>17</v>
      </c>
      <c r="F143" s="5" t="n">
        <v>157</v>
      </c>
      <c r="G143" s="5" t="n">
        <v>0.1</v>
      </c>
      <c r="I143" s="2" t="n">
        <f aca="false">F143/G143</f>
        <v>1570</v>
      </c>
      <c r="J143" s="3" t="n">
        <f aca="false">F143</f>
        <v>157</v>
      </c>
    </row>
    <row r="144" customFormat="false" ht="15" hidden="false" customHeight="false" outlineLevel="0" collapsed="false">
      <c r="B144" s="6" t="s">
        <v>144</v>
      </c>
      <c r="C144" s="7" t="s">
        <v>82</v>
      </c>
      <c r="D144" s="6" t="s">
        <v>9</v>
      </c>
      <c r="E144" s="7" t="s">
        <v>8</v>
      </c>
      <c r="F144" s="7" t="n">
        <v>160</v>
      </c>
      <c r="G144" s="7" t="n">
        <v>0.11</v>
      </c>
      <c r="I144" s="2" t="n">
        <f aca="false">F144/G144</f>
        <v>1454.54545454545</v>
      </c>
      <c r="J144" s="3" t="n">
        <f aca="false">F144</f>
        <v>160</v>
      </c>
    </row>
    <row r="145" customFormat="false" ht="15" hidden="false" customHeight="false" outlineLevel="0" collapsed="false">
      <c r="B145" s="4" t="s">
        <v>145</v>
      </c>
      <c r="C145" s="5" t="s">
        <v>8</v>
      </c>
      <c r="D145" s="4" t="s">
        <v>21</v>
      </c>
      <c r="E145" s="5" t="s">
        <v>8</v>
      </c>
      <c r="F145" s="5" t="n">
        <v>83</v>
      </c>
      <c r="G145" s="5" t="n">
        <v>0.11</v>
      </c>
      <c r="I145" s="2" t="n">
        <f aca="false">F145/G145</f>
        <v>754.545454545455</v>
      </c>
      <c r="J145" s="3" t="n">
        <f aca="false">F145</f>
        <v>83</v>
      </c>
    </row>
    <row r="146" customFormat="false" ht="15" hidden="false" customHeight="false" outlineLevel="0" collapsed="false">
      <c r="B146" s="6" t="s">
        <v>145</v>
      </c>
      <c r="C146" s="7" t="s">
        <v>8</v>
      </c>
      <c r="D146" s="6" t="s">
        <v>9</v>
      </c>
      <c r="E146" s="7" t="s">
        <v>8</v>
      </c>
      <c r="F146" s="7" t="n">
        <v>81</v>
      </c>
      <c r="G146" s="7" t="n">
        <v>0.11</v>
      </c>
      <c r="I146" s="2" t="n">
        <f aca="false">F146/G146</f>
        <v>736.363636363636</v>
      </c>
      <c r="J146" s="3" t="n">
        <f aca="false">F146</f>
        <v>81</v>
      </c>
    </row>
    <row r="147" customFormat="false" ht="15" hidden="false" customHeight="false" outlineLevel="0" collapsed="false">
      <c r="B147" s="4" t="s">
        <v>146</v>
      </c>
      <c r="C147" s="5" t="s">
        <v>8</v>
      </c>
      <c r="D147" s="4" t="s">
        <v>9</v>
      </c>
      <c r="E147" s="5" t="s">
        <v>8</v>
      </c>
      <c r="F147" s="5" t="n">
        <v>32</v>
      </c>
      <c r="G147" s="5" t="n">
        <v>0.17</v>
      </c>
      <c r="I147" s="2" t="n">
        <f aca="false">F147/G147</f>
        <v>188.235294117647</v>
      </c>
      <c r="J147" s="3" t="n">
        <f aca="false">F147</f>
        <v>32</v>
      </c>
    </row>
    <row r="148" customFormat="false" ht="15" hidden="false" customHeight="false" outlineLevel="0" collapsed="false">
      <c r="B148" s="6" t="s">
        <v>147</v>
      </c>
      <c r="C148" s="7" t="s">
        <v>8</v>
      </c>
      <c r="D148" s="6" t="s">
        <v>148</v>
      </c>
      <c r="E148" s="7" t="s">
        <v>149</v>
      </c>
      <c r="F148" s="7" t="n">
        <v>96.32</v>
      </c>
      <c r="G148" s="7" t="n">
        <v>0.09</v>
      </c>
      <c r="I148" s="2" t="n">
        <f aca="false">F148/G148</f>
        <v>1070.22222222222</v>
      </c>
      <c r="J148" s="3" t="n">
        <f aca="false">F148</f>
        <v>96.32</v>
      </c>
    </row>
    <row r="149" customFormat="false" ht="15" hidden="false" customHeight="false" outlineLevel="0" collapsed="false">
      <c r="B149" s="4" t="s">
        <v>147</v>
      </c>
      <c r="C149" s="5" t="s">
        <v>8</v>
      </c>
      <c r="D149" s="4" t="s">
        <v>150</v>
      </c>
      <c r="E149" s="5" t="s">
        <v>14</v>
      </c>
      <c r="F149" s="5" t="n">
        <v>82.88</v>
      </c>
      <c r="G149" s="5" t="n">
        <v>0.1</v>
      </c>
      <c r="I149" s="2" t="n">
        <f aca="false">F149/G149</f>
        <v>828.8</v>
      </c>
      <c r="J149" s="3" t="n">
        <f aca="false">F149</f>
        <v>82.88</v>
      </c>
    </row>
    <row r="150" customFormat="false" ht="15" hidden="false" customHeight="false" outlineLevel="0" collapsed="false">
      <c r="B150" s="6" t="s">
        <v>147</v>
      </c>
      <c r="C150" s="7" t="s">
        <v>8</v>
      </c>
      <c r="D150" s="6" t="s">
        <v>9</v>
      </c>
      <c r="E150" s="7" t="s">
        <v>8</v>
      </c>
      <c r="F150" s="7" t="n">
        <v>63.56</v>
      </c>
      <c r="G150" s="7" t="n">
        <v>0.12</v>
      </c>
      <c r="I150" s="2" t="n">
        <f aca="false">F150/G150</f>
        <v>529.666666666667</v>
      </c>
      <c r="J150" s="3" t="n">
        <f aca="false">F150</f>
        <v>63.56</v>
      </c>
    </row>
    <row r="151" customFormat="false" ht="15" hidden="false" customHeight="false" outlineLevel="0" collapsed="false">
      <c r="B151" s="4" t="s">
        <v>151</v>
      </c>
      <c r="C151" s="5" t="s">
        <v>14</v>
      </c>
      <c r="D151" s="4" t="s">
        <v>9</v>
      </c>
      <c r="E151" s="5" t="s">
        <v>8</v>
      </c>
      <c r="F151" s="5" t="n">
        <v>105.22</v>
      </c>
      <c r="G151" s="5" t="n">
        <v>0.11</v>
      </c>
      <c r="I151" s="2" t="n">
        <f aca="false">F151/G151</f>
        <v>956.545454545455</v>
      </c>
      <c r="J151" s="3" t="n">
        <f aca="false">F151</f>
        <v>105.22</v>
      </c>
    </row>
    <row r="152" customFormat="false" ht="15" hidden="false" customHeight="false" outlineLevel="0" collapsed="false">
      <c r="B152" s="6" t="s">
        <v>152</v>
      </c>
      <c r="C152" s="7" t="s">
        <v>19</v>
      </c>
      <c r="D152" s="6" t="s">
        <v>9</v>
      </c>
      <c r="E152" s="7" t="s">
        <v>8</v>
      </c>
      <c r="F152" s="7" t="n">
        <v>72.67</v>
      </c>
      <c r="G152" s="7" t="n">
        <v>0.13</v>
      </c>
      <c r="I152" s="2" t="n">
        <f aca="false">F152/G152</f>
        <v>559</v>
      </c>
      <c r="J152" s="3" t="n">
        <f aca="false">F152</f>
        <v>72.67</v>
      </c>
    </row>
    <row r="153" customFormat="false" ht="15" hidden="false" customHeight="false" outlineLevel="0" collapsed="false">
      <c r="B153" s="4" t="s">
        <v>153</v>
      </c>
      <c r="C153" s="5" t="s">
        <v>17</v>
      </c>
      <c r="D153" s="4" t="s">
        <v>123</v>
      </c>
      <c r="E153" s="5" t="s">
        <v>17</v>
      </c>
      <c r="F153" s="5" t="n">
        <v>39</v>
      </c>
      <c r="G153" s="5" t="n">
        <v>0.2</v>
      </c>
      <c r="I153" s="2" t="n">
        <f aca="false">F153/G153</f>
        <v>195</v>
      </c>
      <c r="J153" s="3" t="n">
        <f aca="false">F153</f>
        <v>39</v>
      </c>
    </row>
    <row r="154" customFormat="false" ht="15" hidden="false" customHeight="false" outlineLevel="0" collapsed="false">
      <c r="B154" s="6" t="s">
        <v>154</v>
      </c>
      <c r="C154" s="7" t="s">
        <v>8</v>
      </c>
      <c r="D154" s="6" t="s">
        <v>9</v>
      </c>
      <c r="E154" s="7" t="s">
        <v>8</v>
      </c>
      <c r="F154" s="7" t="n">
        <v>72.23</v>
      </c>
      <c r="G154" s="7" t="n">
        <v>0.11</v>
      </c>
      <c r="I154" s="2" t="n">
        <f aca="false">F154/G154</f>
        <v>656.636363636364</v>
      </c>
      <c r="J154" s="3" t="n">
        <f aca="false">F154</f>
        <v>72.23</v>
      </c>
    </row>
    <row r="155" customFormat="false" ht="15" hidden="false" customHeight="false" outlineLevel="0" collapsed="false">
      <c r="B155" s="4" t="s">
        <v>155</v>
      </c>
      <c r="C155" s="5" t="s">
        <v>82</v>
      </c>
      <c r="D155" s="4" t="s">
        <v>123</v>
      </c>
      <c r="E155" s="5" t="s">
        <v>17</v>
      </c>
      <c r="F155" s="5" t="n">
        <v>74.75</v>
      </c>
      <c r="G155" s="5" t="n">
        <v>0.13</v>
      </c>
      <c r="I155" s="2" t="n">
        <f aca="false">F155/G155</f>
        <v>575</v>
      </c>
      <c r="J155" s="3" t="n">
        <f aca="false">F155</f>
        <v>74.75</v>
      </c>
    </row>
    <row r="156" customFormat="false" ht="15" hidden="false" customHeight="false" outlineLevel="0" collapsed="false">
      <c r="B156" s="6" t="s">
        <v>155</v>
      </c>
      <c r="C156" s="7" t="s">
        <v>82</v>
      </c>
      <c r="D156" s="6" t="s">
        <v>9</v>
      </c>
      <c r="E156" s="7" t="s">
        <v>8</v>
      </c>
      <c r="F156" s="7" t="n">
        <v>114.64</v>
      </c>
      <c r="G156" s="7" t="n">
        <v>0.1</v>
      </c>
      <c r="I156" s="2" t="n">
        <f aca="false">F156/G156</f>
        <v>1146.4</v>
      </c>
      <c r="J156" s="3" t="n">
        <f aca="false">F156</f>
        <v>114.64</v>
      </c>
    </row>
    <row r="157" customFormat="false" ht="15" hidden="false" customHeight="false" outlineLevel="0" collapsed="false">
      <c r="B157" s="4" t="s">
        <v>156</v>
      </c>
      <c r="C157" s="5" t="s">
        <v>8</v>
      </c>
      <c r="D157" s="4" t="s">
        <v>21</v>
      </c>
      <c r="E157" s="5" t="s">
        <v>8</v>
      </c>
      <c r="F157" s="5" t="n">
        <v>62</v>
      </c>
      <c r="G157" s="5" t="n">
        <v>0.13</v>
      </c>
      <c r="I157" s="2" t="n">
        <f aca="false">F157/G157</f>
        <v>476.923076923077</v>
      </c>
      <c r="J157" s="3" t="n">
        <f aca="false">F157</f>
        <v>62</v>
      </c>
    </row>
    <row r="158" customFormat="false" ht="15" hidden="false" customHeight="false" outlineLevel="0" collapsed="false">
      <c r="B158" s="6" t="s">
        <v>156</v>
      </c>
      <c r="C158" s="7" t="s">
        <v>8</v>
      </c>
      <c r="D158" s="6" t="s">
        <v>9</v>
      </c>
      <c r="E158" s="7" t="s">
        <v>8</v>
      </c>
      <c r="F158" s="7" t="n">
        <v>60.5</v>
      </c>
      <c r="G158" s="7" t="n">
        <v>0.13</v>
      </c>
      <c r="I158" s="2" t="n">
        <f aca="false">F158/G158</f>
        <v>465.384615384615</v>
      </c>
      <c r="J158" s="3" t="n">
        <f aca="false">F158</f>
        <v>60.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3.56"/>
    <col collapsed="false" customWidth="true" hidden="false" outlineLevel="0" max="4" min="4" style="0" width="18.99"/>
    <col collapsed="false" customWidth="true" hidden="false" outlineLevel="0" max="5" min="5" style="0" width="3.56"/>
    <col collapsed="false" customWidth="true" hidden="false" outlineLevel="0" max="6" min="6" style="0" width="6.41"/>
    <col collapsed="false" customWidth="true" hidden="false" outlineLevel="0" max="7" min="7" style="0" width="7.14"/>
  </cols>
  <sheetData>
    <row r="2" customFormat="false" ht="12.75" hidden="false" customHeight="false" outlineLevel="0" collapsed="false">
      <c r="B2" s="1" t="s">
        <v>2</v>
      </c>
      <c r="C2" s="1" t="s">
        <v>1</v>
      </c>
      <c r="D2" s="1" t="s">
        <v>0</v>
      </c>
      <c r="E2" s="1" t="s">
        <v>1</v>
      </c>
      <c r="F2" s="1" t="s">
        <v>3</v>
      </c>
      <c r="G2" s="1" t="s">
        <v>4</v>
      </c>
      <c r="I2" s="0" t="s">
        <v>355</v>
      </c>
    </row>
    <row r="3" customFormat="false" ht="12.75" hidden="false" customHeight="false" outlineLevel="0" collapsed="false">
      <c r="B3" s="4" t="s">
        <v>246</v>
      </c>
      <c r="C3" s="5" t="s">
        <v>173</v>
      </c>
      <c r="D3" s="4" t="s">
        <v>356</v>
      </c>
      <c r="E3" s="5" t="s">
        <v>173</v>
      </c>
      <c r="F3" s="5" t="n">
        <v>15.3</v>
      </c>
      <c r="G3" s="5" t="n">
        <v>0.22</v>
      </c>
      <c r="I3" s="0" t="s">
        <v>357</v>
      </c>
    </row>
    <row r="4" customFormat="false" ht="12.75" hidden="false" customHeight="false" outlineLevel="0" collapsed="false">
      <c r="B4" s="6" t="s">
        <v>7</v>
      </c>
      <c r="C4" s="7" t="s">
        <v>8</v>
      </c>
      <c r="D4" s="6" t="s">
        <v>358</v>
      </c>
      <c r="E4" s="7" t="s">
        <v>232</v>
      </c>
      <c r="F4" s="7" t="n">
        <v>140</v>
      </c>
      <c r="G4" s="7" t="n">
        <v>0.06</v>
      </c>
    </row>
    <row r="5" customFormat="false" ht="12.75" hidden="false" customHeight="false" outlineLevel="0" collapsed="false">
      <c r="B5" s="4" t="s">
        <v>7</v>
      </c>
      <c r="C5" s="5" t="s">
        <v>8</v>
      </c>
      <c r="D5" s="4" t="s">
        <v>180</v>
      </c>
      <c r="E5" s="5" t="s">
        <v>8</v>
      </c>
      <c r="F5" s="5" t="n">
        <v>48</v>
      </c>
      <c r="G5" s="5" t="n">
        <v>0.08</v>
      </c>
    </row>
    <row r="6" customFormat="false" ht="12.75" hidden="false" customHeight="false" outlineLevel="0" collapsed="false">
      <c r="B6" s="6" t="s">
        <v>359</v>
      </c>
      <c r="C6" s="7" t="s">
        <v>8</v>
      </c>
      <c r="D6" s="6" t="s">
        <v>358</v>
      </c>
      <c r="E6" s="7" t="s">
        <v>232</v>
      </c>
      <c r="F6" s="7" t="n">
        <v>140</v>
      </c>
      <c r="G6" s="7" t="n">
        <v>0.07</v>
      </c>
    </row>
    <row r="7" customFormat="false" ht="12.75" hidden="false" customHeight="false" outlineLevel="0" collapsed="false">
      <c r="B7" s="4" t="s">
        <v>360</v>
      </c>
      <c r="C7" s="5" t="s">
        <v>19</v>
      </c>
      <c r="D7" s="4" t="s">
        <v>180</v>
      </c>
      <c r="E7" s="5" t="s">
        <v>8</v>
      </c>
      <c r="F7" s="5" t="n">
        <v>54</v>
      </c>
      <c r="G7" s="5" t="n">
        <v>0.15</v>
      </c>
    </row>
    <row r="8" customFormat="false" ht="12.75" hidden="false" customHeight="false" outlineLevel="0" collapsed="false">
      <c r="B8" s="6" t="s">
        <v>361</v>
      </c>
      <c r="C8" s="7" t="s">
        <v>27</v>
      </c>
      <c r="D8" s="6" t="s">
        <v>16</v>
      </c>
      <c r="E8" s="7" t="s">
        <v>17</v>
      </c>
      <c r="F8" s="7" t="n">
        <v>110</v>
      </c>
      <c r="G8" s="7" t="n">
        <v>0.07</v>
      </c>
    </row>
    <row r="9" customFormat="false" ht="12.75" hidden="false" customHeight="false" outlineLevel="0" collapsed="false">
      <c r="B9" s="4" t="s">
        <v>183</v>
      </c>
      <c r="C9" s="5" t="s">
        <v>27</v>
      </c>
      <c r="D9" s="4" t="s">
        <v>152</v>
      </c>
      <c r="E9" s="5" t="s">
        <v>19</v>
      </c>
      <c r="F9" s="5" t="n">
        <v>85</v>
      </c>
      <c r="G9" s="5" t="n">
        <v>0.11</v>
      </c>
    </row>
    <row r="10" customFormat="false" ht="12.75" hidden="false" customHeight="false" outlineLevel="0" collapsed="false">
      <c r="B10" s="6" t="s">
        <v>362</v>
      </c>
      <c r="C10" s="7" t="s">
        <v>82</v>
      </c>
      <c r="D10" s="6" t="s">
        <v>277</v>
      </c>
      <c r="E10" s="7" t="s">
        <v>125</v>
      </c>
      <c r="F10" s="7" t="n">
        <v>84.5</v>
      </c>
      <c r="G10" s="7" t="n">
        <v>0.07</v>
      </c>
    </row>
    <row r="11" customFormat="false" ht="12.75" hidden="false" customHeight="false" outlineLevel="0" collapsed="false">
      <c r="B11" s="4" t="s">
        <v>254</v>
      </c>
      <c r="C11" s="5" t="s">
        <v>14</v>
      </c>
      <c r="D11" s="4" t="s">
        <v>16</v>
      </c>
      <c r="E11" s="5" t="s">
        <v>17</v>
      </c>
      <c r="F11" s="5" t="n">
        <v>122</v>
      </c>
      <c r="G11" s="5" t="n">
        <v>0.09</v>
      </c>
    </row>
    <row r="12" customFormat="false" ht="12.75" hidden="false" customHeight="false" outlineLevel="0" collapsed="false">
      <c r="B12" s="6" t="s">
        <v>254</v>
      </c>
      <c r="C12" s="7" t="s">
        <v>14</v>
      </c>
      <c r="D12" s="6" t="s">
        <v>363</v>
      </c>
      <c r="E12" s="7" t="s">
        <v>239</v>
      </c>
      <c r="F12" s="7" t="n">
        <v>103.81</v>
      </c>
      <c r="G12" s="7" t="n">
        <v>0.05</v>
      </c>
    </row>
    <row r="13" customFormat="false" ht="12.75" hidden="false" customHeight="false" outlineLevel="0" collapsed="false">
      <c r="B13" s="4" t="s">
        <v>12</v>
      </c>
      <c r="C13" s="5" t="s">
        <v>8</v>
      </c>
      <c r="D13" s="4" t="s">
        <v>180</v>
      </c>
      <c r="E13" s="5" t="s">
        <v>8</v>
      </c>
      <c r="F13" s="5" t="n">
        <v>69.7</v>
      </c>
      <c r="G13" s="5" t="n">
        <v>0.1</v>
      </c>
    </row>
    <row r="14" customFormat="false" ht="12.75" hidden="false" customHeight="false" outlineLevel="0" collapsed="false">
      <c r="B14" s="6" t="s">
        <v>238</v>
      </c>
      <c r="C14" s="7" t="s">
        <v>239</v>
      </c>
      <c r="D14" s="6" t="s">
        <v>358</v>
      </c>
      <c r="E14" s="7" t="s">
        <v>232</v>
      </c>
      <c r="F14" s="7" t="n">
        <v>50.8</v>
      </c>
      <c r="G14" s="7" t="n">
        <v>0.15</v>
      </c>
    </row>
    <row r="15" customFormat="false" ht="12.75" hidden="false" customHeight="false" outlineLevel="0" collapsed="false">
      <c r="B15" s="4" t="s">
        <v>15</v>
      </c>
      <c r="C15" s="5" t="s">
        <v>8</v>
      </c>
      <c r="D15" s="4" t="s">
        <v>290</v>
      </c>
      <c r="E15" s="5" t="s">
        <v>17</v>
      </c>
      <c r="F15" s="5" t="n">
        <v>55</v>
      </c>
      <c r="G15" s="5" t="n">
        <v>0.11</v>
      </c>
    </row>
    <row r="16" customFormat="false" ht="12.75" hidden="false" customHeight="false" outlineLevel="0" collapsed="false">
      <c r="B16" s="6" t="s">
        <v>15</v>
      </c>
      <c r="C16" s="7" t="s">
        <v>8</v>
      </c>
      <c r="D16" s="6" t="s">
        <v>180</v>
      </c>
      <c r="E16" s="7" t="s">
        <v>8</v>
      </c>
      <c r="F16" s="7" t="n">
        <v>58.67</v>
      </c>
      <c r="G16" s="7" t="n">
        <v>0.1</v>
      </c>
    </row>
    <row r="17" customFormat="false" ht="12.75" hidden="false" customHeight="false" outlineLevel="0" collapsed="false">
      <c r="B17" s="4" t="s">
        <v>364</v>
      </c>
      <c r="C17" s="5" t="s">
        <v>270</v>
      </c>
      <c r="D17" s="4" t="s">
        <v>279</v>
      </c>
      <c r="E17" s="5" t="s">
        <v>270</v>
      </c>
      <c r="F17" s="5" t="n">
        <v>27</v>
      </c>
      <c r="G17" s="5" t="n">
        <v>0.28</v>
      </c>
    </row>
    <row r="18" customFormat="false" ht="12.75" hidden="false" customHeight="false" outlineLevel="0" collapsed="false">
      <c r="B18" s="6" t="s">
        <v>20</v>
      </c>
      <c r="C18" s="7" t="s">
        <v>8</v>
      </c>
      <c r="D18" s="6" t="s">
        <v>180</v>
      </c>
      <c r="E18" s="7" t="s">
        <v>8</v>
      </c>
      <c r="F18" s="7" t="n">
        <v>42.86</v>
      </c>
      <c r="G18" s="7" t="n">
        <v>0.12</v>
      </c>
    </row>
    <row r="19" customFormat="false" ht="12.75" hidden="false" customHeight="false" outlineLevel="0" collapsed="false">
      <c r="B19" s="4" t="s">
        <v>324</v>
      </c>
      <c r="C19" s="5" t="s">
        <v>232</v>
      </c>
      <c r="D19" s="4" t="s">
        <v>365</v>
      </c>
      <c r="E19" s="5" t="s">
        <v>232</v>
      </c>
      <c r="F19" s="5" t="n">
        <v>80</v>
      </c>
      <c r="G19" s="5" t="n">
        <v>0.08</v>
      </c>
    </row>
    <row r="20" customFormat="false" ht="12.75" hidden="false" customHeight="false" outlineLevel="0" collapsed="false">
      <c r="B20" s="6" t="s">
        <v>366</v>
      </c>
      <c r="C20" s="7" t="s">
        <v>178</v>
      </c>
      <c r="D20" s="6" t="s">
        <v>367</v>
      </c>
      <c r="E20" s="7" t="s">
        <v>140</v>
      </c>
      <c r="F20" s="7" t="n">
        <v>35</v>
      </c>
      <c r="G20" s="7" t="n">
        <v>0.15</v>
      </c>
    </row>
    <row r="21" customFormat="false" ht="12.75" hidden="false" customHeight="false" outlineLevel="0" collapsed="false">
      <c r="B21" s="4" t="s">
        <v>368</v>
      </c>
      <c r="C21" s="5" t="s">
        <v>234</v>
      </c>
      <c r="D21" s="4" t="s">
        <v>185</v>
      </c>
      <c r="E21" s="5" t="s">
        <v>173</v>
      </c>
      <c r="F21" s="5" t="n">
        <v>71.67</v>
      </c>
      <c r="G21" s="5" t="n">
        <v>0.09</v>
      </c>
    </row>
    <row r="22" customFormat="false" ht="12.75" hidden="false" customHeight="false" outlineLevel="0" collapsed="false">
      <c r="B22" s="6" t="s">
        <v>369</v>
      </c>
      <c r="C22" s="7" t="s">
        <v>173</v>
      </c>
      <c r="D22" s="6" t="s">
        <v>356</v>
      </c>
      <c r="E22" s="7" t="s">
        <v>173</v>
      </c>
      <c r="F22" s="7" t="n">
        <v>44.71</v>
      </c>
      <c r="G22" s="7" t="n">
        <v>0.11</v>
      </c>
    </row>
    <row r="23" customFormat="false" ht="12.75" hidden="false" customHeight="false" outlineLevel="0" collapsed="false">
      <c r="B23" s="4" t="s">
        <v>369</v>
      </c>
      <c r="C23" s="5" t="s">
        <v>173</v>
      </c>
      <c r="D23" s="4" t="s">
        <v>370</v>
      </c>
      <c r="E23" s="5" t="s">
        <v>239</v>
      </c>
      <c r="F23" s="5" t="n">
        <v>136.93</v>
      </c>
      <c r="G23" s="5" t="n">
        <v>0.09</v>
      </c>
    </row>
    <row r="24" customFormat="false" ht="12.75" hidden="false" customHeight="false" outlineLevel="0" collapsed="false">
      <c r="B24" s="6" t="s">
        <v>369</v>
      </c>
      <c r="C24" s="7" t="s">
        <v>173</v>
      </c>
      <c r="D24" s="6" t="s">
        <v>185</v>
      </c>
      <c r="E24" s="7" t="s">
        <v>173</v>
      </c>
      <c r="F24" s="7" t="n">
        <v>63.78</v>
      </c>
      <c r="G24" s="7" t="n">
        <v>0.08</v>
      </c>
    </row>
    <row r="25" customFormat="false" ht="12.75" hidden="false" customHeight="false" outlineLevel="0" collapsed="false">
      <c r="B25" s="4" t="s">
        <v>371</v>
      </c>
      <c r="C25" s="5" t="s">
        <v>27</v>
      </c>
      <c r="D25" s="4" t="s">
        <v>358</v>
      </c>
      <c r="E25" s="5" t="s">
        <v>232</v>
      </c>
      <c r="F25" s="5" t="n">
        <v>139.38</v>
      </c>
      <c r="G25" s="5" t="n">
        <v>0.06</v>
      </c>
    </row>
    <row r="26" customFormat="false" ht="12.75" hidden="false" customHeight="false" outlineLevel="0" collapsed="false">
      <c r="B26" s="6" t="s">
        <v>267</v>
      </c>
      <c r="C26" s="7" t="s">
        <v>232</v>
      </c>
      <c r="D26" s="6" t="s">
        <v>358</v>
      </c>
      <c r="E26" s="7" t="s">
        <v>232</v>
      </c>
      <c r="F26" s="7" t="n">
        <v>56.5</v>
      </c>
      <c r="G26" s="7" t="n">
        <v>0.07</v>
      </c>
    </row>
    <row r="27" customFormat="false" ht="12.75" hidden="false" customHeight="false" outlineLevel="0" collapsed="false">
      <c r="B27" s="4" t="s">
        <v>267</v>
      </c>
      <c r="C27" s="5" t="s">
        <v>232</v>
      </c>
      <c r="D27" s="4" t="s">
        <v>231</v>
      </c>
      <c r="E27" s="5" t="s">
        <v>232</v>
      </c>
      <c r="F27" s="5" t="n">
        <v>63.44</v>
      </c>
      <c r="G27" s="5" t="n">
        <v>0.07</v>
      </c>
    </row>
    <row r="28" customFormat="false" ht="12.75" hidden="false" customHeight="false" outlineLevel="0" collapsed="false">
      <c r="B28" s="6" t="s">
        <v>372</v>
      </c>
      <c r="C28" s="7" t="s">
        <v>8</v>
      </c>
      <c r="D28" s="6" t="s">
        <v>180</v>
      </c>
      <c r="E28" s="7" t="s">
        <v>8</v>
      </c>
      <c r="F28" s="7" t="n">
        <v>46.5</v>
      </c>
      <c r="G28" s="7" t="n">
        <v>0.09</v>
      </c>
    </row>
    <row r="29" customFormat="false" ht="12.75" hidden="false" customHeight="false" outlineLevel="0" collapsed="false">
      <c r="B29" s="4" t="s">
        <v>168</v>
      </c>
      <c r="C29" s="5" t="s">
        <v>8</v>
      </c>
      <c r="D29" s="4" t="s">
        <v>180</v>
      </c>
      <c r="E29" s="5" t="s">
        <v>8</v>
      </c>
      <c r="F29" s="5" t="n">
        <v>41.7</v>
      </c>
      <c r="G29" s="5" t="n">
        <v>0.1</v>
      </c>
    </row>
    <row r="30" customFormat="false" ht="12.75" hidden="false" customHeight="false" outlineLevel="0" collapsed="false">
      <c r="B30" s="6" t="s">
        <v>373</v>
      </c>
      <c r="C30" s="7" t="s">
        <v>173</v>
      </c>
      <c r="D30" s="6" t="s">
        <v>369</v>
      </c>
      <c r="E30" s="7" t="s">
        <v>173</v>
      </c>
      <c r="F30" s="7" t="n">
        <v>39.44</v>
      </c>
      <c r="G30" s="7" t="n">
        <v>0.2</v>
      </c>
    </row>
    <row r="31" customFormat="false" ht="12.75" hidden="false" customHeight="false" outlineLevel="0" collapsed="false">
      <c r="B31" s="4" t="s">
        <v>169</v>
      </c>
      <c r="C31" s="5" t="s">
        <v>8</v>
      </c>
      <c r="D31" s="4" t="s">
        <v>180</v>
      </c>
      <c r="E31" s="5" t="s">
        <v>8</v>
      </c>
      <c r="F31" s="5" t="n">
        <v>40</v>
      </c>
      <c r="G31" s="5" t="n">
        <v>0.1</v>
      </c>
    </row>
    <row r="32" customFormat="false" ht="12.75" hidden="false" customHeight="false" outlineLevel="0" collapsed="false">
      <c r="B32" s="6" t="s">
        <v>341</v>
      </c>
      <c r="C32" s="7" t="s">
        <v>8</v>
      </c>
      <c r="D32" s="6" t="s">
        <v>180</v>
      </c>
      <c r="E32" s="7" t="s">
        <v>8</v>
      </c>
      <c r="F32" s="7" t="n">
        <v>47.5</v>
      </c>
      <c r="G32" s="7" t="n">
        <v>0.11</v>
      </c>
    </row>
    <row r="33" customFormat="false" ht="12.75" hidden="false" customHeight="false" outlineLevel="0" collapsed="false">
      <c r="B33" s="4" t="s">
        <v>374</v>
      </c>
      <c r="C33" s="5" t="s">
        <v>19</v>
      </c>
      <c r="D33" s="4" t="s">
        <v>370</v>
      </c>
      <c r="E33" s="5" t="s">
        <v>239</v>
      </c>
      <c r="F33" s="5" t="n">
        <v>110</v>
      </c>
      <c r="G33" s="5" t="n">
        <v>0.07</v>
      </c>
    </row>
    <row r="34" customFormat="false" ht="12.75" hidden="false" customHeight="false" outlineLevel="0" collapsed="false">
      <c r="B34" s="6" t="s">
        <v>29</v>
      </c>
      <c r="C34" s="7" t="s">
        <v>8</v>
      </c>
      <c r="D34" s="6" t="s">
        <v>290</v>
      </c>
      <c r="E34" s="7" t="s">
        <v>17</v>
      </c>
      <c r="F34" s="7" t="n">
        <v>55</v>
      </c>
      <c r="G34" s="7" t="n">
        <v>0.11</v>
      </c>
    </row>
    <row r="35" customFormat="false" ht="12.75" hidden="false" customHeight="false" outlineLevel="0" collapsed="false">
      <c r="B35" s="4" t="s">
        <v>298</v>
      </c>
      <c r="C35" s="5" t="s">
        <v>299</v>
      </c>
      <c r="D35" s="4" t="s">
        <v>277</v>
      </c>
      <c r="E35" s="5" t="s">
        <v>125</v>
      </c>
      <c r="F35" s="5" t="n">
        <v>50</v>
      </c>
      <c r="G35" s="5" t="n">
        <v>0.09</v>
      </c>
    </row>
    <row r="36" customFormat="false" ht="12.75" hidden="false" customHeight="false" outlineLevel="0" collapsed="false">
      <c r="B36" s="6" t="s">
        <v>30</v>
      </c>
      <c r="C36" s="7" t="s">
        <v>8</v>
      </c>
      <c r="D36" s="6" t="s">
        <v>180</v>
      </c>
      <c r="E36" s="7" t="s">
        <v>8</v>
      </c>
      <c r="F36" s="7" t="n">
        <v>35</v>
      </c>
      <c r="G36" s="7" t="n">
        <v>0.09</v>
      </c>
    </row>
    <row r="37" customFormat="false" ht="12.75" hidden="false" customHeight="false" outlineLevel="0" collapsed="false">
      <c r="B37" s="4" t="s">
        <v>375</v>
      </c>
      <c r="C37" s="5" t="s">
        <v>234</v>
      </c>
      <c r="D37" s="4" t="s">
        <v>185</v>
      </c>
      <c r="E37" s="5" t="s">
        <v>173</v>
      </c>
      <c r="F37" s="5" t="n">
        <v>101</v>
      </c>
      <c r="G37" s="5" t="n">
        <v>0.09</v>
      </c>
    </row>
    <row r="38" customFormat="false" ht="12.75" hidden="false" customHeight="false" outlineLevel="0" collapsed="false">
      <c r="B38" s="6" t="s">
        <v>148</v>
      </c>
      <c r="C38" s="7" t="s">
        <v>149</v>
      </c>
      <c r="D38" s="6" t="s">
        <v>363</v>
      </c>
      <c r="E38" s="7" t="s">
        <v>239</v>
      </c>
      <c r="F38" s="7" t="n">
        <v>101.25</v>
      </c>
      <c r="G38" s="7" t="n">
        <v>0.06</v>
      </c>
    </row>
    <row r="39" customFormat="false" ht="12.75" hidden="false" customHeight="false" outlineLevel="0" collapsed="false">
      <c r="B39" s="4" t="s">
        <v>376</v>
      </c>
      <c r="C39" s="5" t="s">
        <v>27</v>
      </c>
      <c r="D39" s="4" t="s">
        <v>16</v>
      </c>
      <c r="E39" s="5" t="s">
        <v>17</v>
      </c>
      <c r="F39" s="5" t="n">
        <v>145</v>
      </c>
      <c r="G39" s="5" t="n">
        <v>0.06</v>
      </c>
    </row>
    <row r="40" customFormat="false" ht="12.75" hidden="false" customHeight="false" outlineLevel="0" collapsed="false">
      <c r="B40" s="6" t="s">
        <v>377</v>
      </c>
      <c r="C40" s="7" t="s">
        <v>8</v>
      </c>
      <c r="D40" s="6" t="s">
        <v>180</v>
      </c>
      <c r="E40" s="7" t="s">
        <v>8</v>
      </c>
      <c r="F40" s="7" t="n">
        <v>52</v>
      </c>
      <c r="G40" s="7" t="n">
        <v>0.09</v>
      </c>
    </row>
    <row r="41" customFormat="false" ht="12.75" hidden="false" customHeight="false" outlineLevel="0" collapsed="false">
      <c r="B41" s="4" t="s">
        <v>33</v>
      </c>
      <c r="C41" s="5" t="s">
        <v>8</v>
      </c>
      <c r="D41" s="4" t="s">
        <v>290</v>
      </c>
      <c r="E41" s="5" t="s">
        <v>17</v>
      </c>
      <c r="F41" s="5" t="n">
        <v>55</v>
      </c>
      <c r="G41" s="5" t="n">
        <v>0.11</v>
      </c>
    </row>
    <row r="42" customFormat="false" ht="12.75" hidden="false" customHeight="false" outlineLevel="0" collapsed="false">
      <c r="B42" s="6" t="s">
        <v>33</v>
      </c>
      <c r="C42" s="7" t="s">
        <v>8</v>
      </c>
      <c r="D42" s="6" t="s">
        <v>180</v>
      </c>
      <c r="E42" s="7" t="s">
        <v>8</v>
      </c>
      <c r="F42" s="7" t="n">
        <v>50.17</v>
      </c>
      <c r="G42" s="7" t="n">
        <v>0.09</v>
      </c>
    </row>
    <row r="43" customFormat="false" ht="12.75" hidden="false" customHeight="false" outlineLevel="0" collapsed="false">
      <c r="B43" s="4" t="s">
        <v>378</v>
      </c>
      <c r="C43" s="5" t="s">
        <v>19</v>
      </c>
      <c r="D43" s="4" t="s">
        <v>358</v>
      </c>
      <c r="E43" s="5" t="s">
        <v>232</v>
      </c>
      <c r="F43" s="5" t="n">
        <v>110</v>
      </c>
      <c r="G43" s="5" t="n">
        <v>0.07</v>
      </c>
    </row>
    <row r="44" customFormat="false" ht="12.75" hidden="false" customHeight="false" outlineLevel="0" collapsed="false">
      <c r="B44" s="6" t="s">
        <v>379</v>
      </c>
      <c r="C44" s="7" t="s">
        <v>82</v>
      </c>
      <c r="D44" s="6" t="s">
        <v>16</v>
      </c>
      <c r="E44" s="7" t="s">
        <v>17</v>
      </c>
      <c r="F44" s="7" t="n">
        <v>125</v>
      </c>
      <c r="G44" s="7" t="n">
        <v>0.1</v>
      </c>
    </row>
    <row r="45" customFormat="false" ht="12.75" hidden="false" customHeight="false" outlineLevel="0" collapsed="false">
      <c r="B45" s="4" t="s">
        <v>348</v>
      </c>
      <c r="C45" s="5" t="s">
        <v>17</v>
      </c>
      <c r="D45" s="4" t="s">
        <v>180</v>
      </c>
      <c r="E45" s="5" t="s">
        <v>8</v>
      </c>
      <c r="F45" s="5" t="n">
        <v>49.5</v>
      </c>
      <c r="G45" s="5" t="n">
        <v>0.08</v>
      </c>
    </row>
    <row r="46" customFormat="false" ht="12.75" hidden="false" customHeight="false" outlineLevel="0" collapsed="false">
      <c r="B46" s="6" t="s">
        <v>348</v>
      </c>
      <c r="C46" s="7" t="s">
        <v>17</v>
      </c>
      <c r="D46" s="6" t="s">
        <v>152</v>
      </c>
      <c r="E46" s="7" t="s">
        <v>19</v>
      </c>
      <c r="F46" s="7" t="n">
        <v>55</v>
      </c>
      <c r="G46" s="7" t="n">
        <v>0.08</v>
      </c>
    </row>
    <row r="47" customFormat="false" ht="12.75" hidden="false" customHeight="false" outlineLevel="0" collapsed="false">
      <c r="B47" s="4" t="s">
        <v>116</v>
      </c>
      <c r="C47" s="5" t="s">
        <v>8</v>
      </c>
      <c r="D47" s="4" t="s">
        <v>180</v>
      </c>
      <c r="E47" s="5" t="s">
        <v>8</v>
      </c>
      <c r="F47" s="5" t="n">
        <v>34.29</v>
      </c>
      <c r="G47" s="5" t="n">
        <v>0.22</v>
      </c>
    </row>
    <row r="48" customFormat="false" ht="12.75" hidden="false" customHeight="false" outlineLevel="0" collapsed="false">
      <c r="B48" s="6" t="s">
        <v>222</v>
      </c>
      <c r="C48" s="7" t="s">
        <v>82</v>
      </c>
      <c r="D48" s="6" t="s">
        <v>180</v>
      </c>
      <c r="E48" s="7" t="s">
        <v>8</v>
      </c>
      <c r="F48" s="7" t="n">
        <v>68.8</v>
      </c>
      <c r="G48" s="7" t="n">
        <v>0.06</v>
      </c>
    </row>
    <row r="49" customFormat="false" ht="12.75" hidden="false" customHeight="false" outlineLevel="0" collapsed="false">
      <c r="B49" s="4" t="s">
        <v>222</v>
      </c>
      <c r="C49" s="5" t="s">
        <v>82</v>
      </c>
      <c r="D49" s="4" t="s">
        <v>152</v>
      </c>
      <c r="E49" s="5" t="s">
        <v>19</v>
      </c>
      <c r="F49" s="5" t="n">
        <v>90</v>
      </c>
      <c r="G49" s="5" t="n">
        <v>0.1</v>
      </c>
    </row>
    <row r="50" customFormat="false" ht="12.75" hidden="false" customHeight="false" outlineLevel="0" collapsed="false">
      <c r="B50" s="6" t="s">
        <v>380</v>
      </c>
      <c r="C50" s="7" t="s">
        <v>17</v>
      </c>
      <c r="D50" s="6" t="s">
        <v>16</v>
      </c>
      <c r="E50" s="7" t="s">
        <v>17</v>
      </c>
      <c r="F50" s="7" t="n">
        <v>60.97</v>
      </c>
      <c r="G50" s="7" t="n">
        <v>0.1</v>
      </c>
    </row>
    <row r="51" customFormat="false" ht="12.75" hidden="false" customHeight="false" outlineLevel="0" collapsed="false">
      <c r="B51" s="4" t="s">
        <v>38</v>
      </c>
      <c r="C51" s="5" t="s">
        <v>27</v>
      </c>
      <c r="D51" s="4" t="s">
        <v>358</v>
      </c>
      <c r="E51" s="5" t="s">
        <v>232</v>
      </c>
      <c r="F51" s="5" t="n">
        <v>158.75</v>
      </c>
      <c r="G51" s="5" t="n">
        <v>0.05</v>
      </c>
    </row>
    <row r="52" customFormat="false" ht="12.75" hidden="false" customHeight="false" outlineLevel="0" collapsed="false">
      <c r="B52" s="6" t="s">
        <v>38</v>
      </c>
      <c r="C52" s="7" t="s">
        <v>27</v>
      </c>
      <c r="D52" s="6" t="s">
        <v>180</v>
      </c>
      <c r="E52" s="7" t="s">
        <v>8</v>
      </c>
      <c r="F52" s="7" t="n">
        <v>115.31</v>
      </c>
      <c r="G52" s="7" t="n">
        <v>0.05</v>
      </c>
    </row>
    <row r="53" customFormat="false" ht="12.75" hidden="false" customHeight="false" outlineLevel="0" collapsed="false">
      <c r="B53" s="4" t="s">
        <v>38</v>
      </c>
      <c r="C53" s="5" t="s">
        <v>27</v>
      </c>
      <c r="D53" s="4" t="s">
        <v>16</v>
      </c>
      <c r="E53" s="5" t="s">
        <v>17</v>
      </c>
      <c r="F53" s="5" t="n">
        <v>135</v>
      </c>
      <c r="G53" s="5" t="n">
        <v>0.06</v>
      </c>
    </row>
    <row r="54" customFormat="false" ht="12.75" hidden="false" customHeight="false" outlineLevel="0" collapsed="false">
      <c r="B54" s="6" t="s">
        <v>327</v>
      </c>
      <c r="C54" s="7" t="s">
        <v>27</v>
      </c>
      <c r="D54" s="6" t="s">
        <v>180</v>
      </c>
      <c r="E54" s="7" t="s">
        <v>8</v>
      </c>
      <c r="F54" s="7" t="n">
        <v>90.82</v>
      </c>
      <c r="G54" s="7" t="n">
        <v>0.05</v>
      </c>
    </row>
    <row r="55" customFormat="false" ht="12.75" hidden="false" customHeight="false" outlineLevel="0" collapsed="false">
      <c r="B55" s="4" t="s">
        <v>327</v>
      </c>
      <c r="C55" s="5" t="s">
        <v>27</v>
      </c>
      <c r="D55" s="4" t="s">
        <v>16</v>
      </c>
      <c r="E55" s="5" t="s">
        <v>17</v>
      </c>
      <c r="F55" s="5" t="n">
        <v>105</v>
      </c>
      <c r="G55" s="5" t="n">
        <v>0.06</v>
      </c>
    </row>
    <row r="56" customFormat="false" ht="12.75" hidden="false" customHeight="false" outlineLevel="0" collapsed="false">
      <c r="B56" s="6" t="s">
        <v>327</v>
      </c>
      <c r="C56" s="7" t="s">
        <v>27</v>
      </c>
      <c r="D56" s="6" t="s">
        <v>224</v>
      </c>
      <c r="E56" s="7" t="s">
        <v>27</v>
      </c>
      <c r="F56" s="7" t="n">
        <v>23</v>
      </c>
      <c r="G56" s="7" t="n">
        <v>0.16</v>
      </c>
    </row>
    <row r="57" customFormat="false" ht="12.75" hidden="false" customHeight="false" outlineLevel="0" collapsed="false">
      <c r="B57" s="4" t="s">
        <v>381</v>
      </c>
      <c r="C57" s="5" t="s">
        <v>161</v>
      </c>
      <c r="D57" s="4" t="s">
        <v>279</v>
      </c>
      <c r="E57" s="5" t="s">
        <v>270</v>
      </c>
      <c r="F57" s="5" t="n">
        <v>68</v>
      </c>
      <c r="G57" s="5" t="n">
        <v>0.27</v>
      </c>
    </row>
    <row r="58" customFormat="false" ht="12.75" hidden="false" customHeight="false" outlineLevel="0" collapsed="false">
      <c r="B58" s="6" t="s">
        <v>382</v>
      </c>
      <c r="C58" s="7" t="s">
        <v>383</v>
      </c>
      <c r="D58" s="6" t="s">
        <v>356</v>
      </c>
      <c r="E58" s="7" t="s">
        <v>173</v>
      </c>
      <c r="F58" s="7" t="n">
        <v>54.06</v>
      </c>
      <c r="G58" s="7" t="n">
        <v>0.11</v>
      </c>
    </row>
    <row r="59" customFormat="false" ht="12.75" hidden="false" customHeight="false" outlineLevel="0" collapsed="false">
      <c r="B59" s="4" t="s">
        <v>358</v>
      </c>
      <c r="C59" s="5" t="s">
        <v>232</v>
      </c>
      <c r="D59" s="4" t="s">
        <v>240</v>
      </c>
      <c r="E59" s="5" t="s">
        <v>232</v>
      </c>
      <c r="F59" s="5" t="n">
        <v>90</v>
      </c>
      <c r="G59" s="5" t="n">
        <v>3.46</v>
      </c>
    </row>
    <row r="60" customFormat="false" ht="12.75" hidden="false" customHeight="false" outlineLevel="0" collapsed="false">
      <c r="B60" s="6" t="s">
        <v>358</v>
      </c>
      <c r="C60" s="7" t="s">
        <v>232</v>
      </c>
      <c r="D60" s="6" t="s">
        <v>370</v>
      </c>
      <c r="E60" s="7" t="s">
        <v>239</v>
      </c>
      <c r="F60" s="7" t="n">
        <v>37</v>
      </c>
      <c r="G60" s="7" t="n">
        <v>0.11</v>
      </c>
    </row>
    <row r="61" customFormat="false" ht="12.75" hidden="false" customHeight="false" outlineLevel="0" collapsed="false">
      <c r="B61" s="4" t="s">
        <v>384</v>
      </c>
      <c r="C61" s="5" t="s">
        <v>299</v>
      </c>
      <c r="D61" s="4" t="s">
        <v>277</v>
      </c>
      <c r="E61" s="5" t="s">
        <v>125</v>
      </c>
      <c r="F61" s="5" t="n">
        <v>53.83</v>
      </c>
      <c r="G61" s="5" t="n">
        <v>0.09</v>
      </c>
    </row>
    <row r="62" customFormat="false" ht="12.75" hidden="false" customHeight="false" outlineLevel="0" collapsed="false">
      <c r="B62" s="6" t="s">
        <v>385</v>
      </c>
      <c r="C62" s="7" t="s">
        <v>17</v>
      </c>
      <c r="D62" s="6" t="s">
        <v>16</v>
      </c>
      <c r="E62" s="7" t="s">
        <v>17</v>
      </c>
      <c r="F62" s="7" t="n">
        <v>29.67</v>
      </c>
      <c r="G62" s="7" t="n">
        <v>0.13</v>
      </c>
    </row>
    <row r="63" customFormat="false" ht="12.75" hidden="false" customHeight="false" outlineLevel="0" collapsed="false">
      <c r="B63" s="4" t="s">
        <v>257</v>
      </c>
      <c r="C63" s="5" t="s">
        <v>140</v>
      </c>
      <c r="D63" s="4" t="s">
        <v>370</v>
      </c>
      <c r="E63" s="5" t="s">
        <v>239</v>
      </c>
      <c r="F63" s="5" t="n">
        <v>60</v>
      </c>
      <c r="G63" s="5" t="n">
        <v>0.14</v>
      </c>
    </row>
    <row r="64" customFormat="false" ht="12.75" hidden="false" customHeight="false" outlineLevel="0" collapsed="false">
      <c r="B64" s="6" t="s">
        <v>386</v>
      </c>
      <c r="C64" s="7" t="s">
        <v>8</v>
      </c>
      <c r="D64" s="6" t="s">
        <v>180</v>
      </c>
      <c r="E64" s="7" t="s">
        <v>8</v>
      </c>
      <c r="F64" s="7" t="n">
        <v>49.27</v>
      </c>
      <c r="G64" s="7" t="n">
        <v>0.16</v>
      </c>
    </row>
    <row r="65" customFormat="false" ht="12.75" hidden="false" customHeight="false" outlineLevel="0" collapsed="false">
      <c r="B65" s="4" t="s">
        <v>292</v>
      </c>
      <c r="C65" s="5" t="s">
        <v>17</v>
      </c>
      <c r="D65" s="4" t="s">
        <v>180</v>
      </c>
      <c r="E65" s="5" t="s">
        <v>8</v>
      </c>
      <c r="F65" s="5" t="n">
        <v>77</v>
      </c>
      <c r="G65" s="5" t="n">
        <v>0.08</v>
      </c>
    </row>
    <row r="66" customFormat="false" ht="12.75" hidden="false" customHeight="false" outlineLevel="0" collapsed="false">
      <c r="B66" s="6" t="s">
        <v>292</v>
      </c>
      <c r="C66" s="7" t="s">
        <v>17</v>
      </c>
      <c r="D66" s="6" t="s">
        <v>16</v>
      </c>
      <c r="E66" s="7" t="s">
        <v>17</v>
      </c>
      <c r="F66" s="7" t="n">
        <v>55.67</v>
      </c>
      <c r="G66" s="7" t="n">
        <v>0.09</v>
      </c>
    </row>
    <row r="67" customFormat="false" ht="12.75" hidden="false" customHeight="false" outlineLevel="0" collapsed="false">
      <c r="B67" s="4" t="s">
        <v>292</v>
      </c>
      <c r="C67" s="5" t="s">
        <v>17</v>
      </c>
      <c r="D67" s="4" t="s">
        <v>330</v>
      </c>
      <c r="E67" s="5" t="s">
        <v>17</v>
      </c>
      <c r="F67" s="5" t="n">
        <v>54</v>
      </c>
      <c r="G67" s="5" t="n">
        <v>0.13</v>
      </c>
    </row>
    <row r="68" customFormat="false" ht="12.75" hidden="false" customHeight="false" outlineLevel="0" collapsed="false">
      <c r="B68" s="6" t="s">
        <v>292</v>
      </c>
      <c r="C68" s="7" t="s">
        <v>17</v>
      </c>
      <c r="D68" s="6" t="s">
        <v>277</v>
      </c>
      <c r="E68" s="7" t="s">
        <v>125</v>
      </c>
      <c r="F68" s="7" t="n">
        <v>75</v>
      </c>
      <c r="G68" s="7" t="n">
        <v>0.09</v>
      </c>
    </row>
    <row r="69" customFormat="false" ht="12.75" hidden="false" customHeight="false" outlineLevel="0" collapsed="false">
      <c r="B69" s="4" t="s">
        <v>292</v>
      </c>
      <c r="C69" s="5" t="s">
        <v>17</v>
      </c>
      <c r="D69" s="4" t="s">
        <v>387</v>
      </c>
      <c r="E69" s="5" t="s">
        <v>125</v>
      </c>
      <c r="F69" s="5" t="n">
        <v>82</v>
      </c>
      <c r="G69" s="5" t="n">
        <v>0.08</v>
      </c>
    </row>
    <row r="70" customFormat="false" ht="12.75" hidden="false" customHeight="false" outlineLevel="0" collapsed="false">
      <c r="B70" s="6" t="s">
        <v>292</v>
      </c>
      <c r="C70" s="7" t="s">
        <v>17</v>
      </c>
      <c r="D70" s="6" t="s">
        <v>152</v>
      </c>
      <c r="E70" s="7" t="s">
        <v>19</v>
      </c>
      <c r="F70" s="7" t="n">
        <v>80</v>
      </c>
      <c r="G70" s="7" t="n">
        <v>0.08</v>
      </c>
    </row>
    <row r="71" customFormat="false" ht="12.75" hidden="false" customHeight="false" outlineLevel="0" collapsed="false">
      <c r="B71" s="4" t="s">
        <v>388</v>
      </c>
      <c r="C71" s="5" t="s">
        <v>14</v>
      </c>
      <c r="D71" s="4" t="s">
        <v>240</v>
      </c>
      <c r="E71" s="5" t="s">
        <v>232</v>
      </c>
      <c r="F71" s="5" t="n">
        <v>95.25</v>
      </c>
      <c r="G71" s="5" t="n">
        <v>0.06</v>
      </c>
    </row>
    <row r="72" customFormat="false" ht="12.75" hidden="false" customHeight="false" outlineLevel="0" collapsed="false">
      <c r="B72" s="6" t="s">
        <v>388</v>
      </c>
      <c r="C72" s="7" t="s">
        <v>14</v>
      </c>
      <c r="D72" s="6" t="s">
        <v>358</v>
      </c>
      <c r="E72" s="7" t="s">
        <v>232</v>
      </c>
      <c r="F72" s="7" t="n">
        <v>80</v>
      </c>
      <c r="G72" s="7" t="n">
        <v>0.05</v>
      </c>
    </row>
    <row r="73" customFormat="false" ht="12.75" hidden="false" customHeight="false" outlineLevel="0" collapsed="false">
      <c r="B73" s="4" t="s">
        <v>388</v>
      </c>
      <c r="C73" s="5" t="s">
        <v>14</v>
      </c>
      <c r="D73" s="4" t="s">
        <v>370</v>
      </c>
      <c r="E73" s="5" t="s">
        <v>239</v>
      </c>
      <c r="F73" s="5" t="n">
        <v>103.7</v>
      </c>
      <c r="G73" s="5" t="n">
        <v>0.05</v>
      </c>
    </row>
    <row r="74" customFormat="false" ht="12.75" hidden="false" customHeight="false" outlineLevel="0" collapsed="false">
      <c r="B74" s="6" t="s">
        <v>388</v>
      </c>
      <c r="C74" s="7" t="s">
        <v>14</v>
      </c>
      <c r="D74" s="6" t="s">
        <v>16</v>
      </c>
      <c r="E74" s="7" t="s">
        <v>17</v>
      </c>
      <c r="F74" s="7" t="n">
        <v>96.67</v>
      </c>
      <c r="G74" s="7" t="n">
        <v>0.09</v>
      </c>
    </row>
    <row r="75" customFormat="false" ht="12.75" hidden="false" customHeight="false" outlineLevel="0" collapsed="false">
      <c r="B75" s="4" t="s">
        <v>388</v>
      </c>
      <c r="C75" s="5" t="s">
        <v>14</v>
      </c>
      <c r="D75" s="4" t="s">
        <v>363</v>
      </c>
      <c r="E75" s="5" t="s">
        <v>239</v>
      </c>
      <c r="F75" s="5" t="n">
        <v>104.62</v>
      </c>
      <c r="G75" s="5" t="n">
        <v>0.05</v>
      </c>
    </row>
    <row r="76" customFormat="false" ht="12.75" hidden="false" customHeight="false" outlineLevel="0" collapsed="false">
      <c r="B76" s="6" t="s">
        <v>389</v>
      </c>
      <c r="C76" s="7" t="s">
        <v>140</v>
      </c>
      <c r="D76" s="6" t="s">
        <v>367</v>
      </c>
      <c r="E76" s="7" t="s">
        <v>140</v>
      </c>
      <c r="F76" s="7" t="n">
        <v>26</v>
      </c>
      <c r="G76" s="7" t="n">
        <v>0.16</v>
      </c>
    </row>
    <row r="77" customFormat="false" ht="12.75" hidden="false" customHeight="false" outlineLevel="0" collapsed="false">
      <c r="B77" s="4" t="s">
        <v>390</v>
      </c>
      <c r="C77" s="5" t="s">
        <v>14</v>
      </c>
      <c r="D77" s="4" t="s">
        <v>388</v>
      </c>
      <c r="E77" s="5" t="s">
        <v>14</v>
      </c>
      <c r="F77" s="5" t="n">
        <v>51.53</v>
      </c>
      <c r="G77" s="5" t="n">
        <v>0.07</v>
      </c>
    </row>
    <row r="78" customFormat="false" ht="12.75" hidden="false" customHeight="false" outlineLevel="0" collapsed="false">
      <c r="B78" s="6" t="s">
        <v>390</v>
      </c>
      <c r="C78" s="7" t="s">
        <v>14</v>
      </c>
      <c r="D78" s="6" t="s">
        <v>16</v>
      </c>
      <c r="E78" s="7" t="s">
        <v>17</v>
      </c>
      <c r="F78" s="7" t="n">
        <v>92</v>
      </c>
      <c r="G78" s="7" t="n">
        <v>0.07</v>
      </c>
    </row>
    <row r="79" customFormat="false" ht="12.75" hidden="false" customHeight="false" outlineLevel="0" collapsed="false">
      <c r="B79" s="4" t="s">
        <v>390</v>
      </c>
      <c r="C79" s="5" t="s">
        <v>14</v>
      </c>
      <c r="D79" s="4" t="s">
        <v>152</v>
      </c>
      <c r="E79" s="5" t="s">
        <v>19</v>
      </c>
      <c r="F79" s="5" t="n">
        <v>62</v>
      </c>
      <c r="G79" s="5" t="n">
        <v>0.1</v>
      </c>
    </row>
    <row r="80" customFormat="false" ht="12.75" hidden="false" customHeight="false" outlineLevel="0" collapsed="false">
      <c r="B80" s="6" t="s">
        <v>391</v>
      </c>
      <c r="C80" s="7" t="s">
        <v>82</v>
      </c>
      <c r="D80" s="6" t="s">
        <v>16</v>
      </c>
      <c r="E80" s="7" t="s">
        <v>17</v>
      </c>
      <c r="F80" s="7" t="n">
        <v>97.9</v>
      </c>
      <c r="G80" s="7" t="n">
        <v>0.08</v>
      </c>
    </row>
    <row r="81" customFormat="false" ht="12.75" hidden="false" customHeight="false" outlineLevel="0" collapsed="false">
      <c r="B81" s="4" t="s">
        <v>329</v>
      </c>
      <c r="C81" s="5" t="s">
        <v>299</v>
      </c>
      <c r="D81" s="4" t="s">
        <v>277</v>
      </c>
      <c r="E81" s="5" t="s">
        <v>125</v>
      </c>
      <c r="F81" s="5" t="n">
        <v>55</v>
      </c>
      <c r="G81" s="5" t="n">
        <v>0.11</v>
      </c>
    </row>
    <row r="82" customFormat="false" ht="12.75" hidden="false" customHeight="false" outlineLevel="0" collapsed="false">
      <c r="B82" s="6" t="s">
        <v>392</v>
      </c>
      <c r="C82" s="7" t="s">
        <v>40</v>
      </c>
      <c r="D82" s="6" t="s">
        <v>16</v>
      </c>
      <c r="E82" s="7" t="s">
        <v>17</v>
      </c>
      <c r="F82" s="7" t="n">
        <v>102</v>
      </c>
      <c r="G82" s="7" t="n">
        <v>0.04</v>
      </c>
    </row>
    <row r="83" customFormat="false" ht="12.75" hidden="false" customHeight="false" outlineLevel="0" collapsed="false">
      <c r="B83" s="4" t="s">
        <v>393</v>
      </c>
      <c r="C83" s="5" t="s">
        <v>17</v>
      </c>
      <c r="D83" s="4" t="s">
        <v>16</v>
      </c>
      <c r="E83" s="5" t="s">
        <v>17</v>
      </c>
      <c r="F83" s="5" t="n">
        <v>50.5</v>
      </c>
      <c r="G83" s="5" t="n">
        <v>0.1</v>
      </c>
    </row>
    <row r="84" customFormat="false" ht="12.75" hidden="false" customHeight="false" outlineLevel="0" collapsed="false">
      <c r="B84" s="6" t="s">
        <v>263</v>
      </c>
      <c r="C84" s="7" t="s">
        <v>232</v>
      </c>
      <c r="D84" s="6" t="s">
        <v>358</v>
      </c>
      <c r="E84" s="7" t="s">
        <v>232</v>
      </c>
      <c r="F84" s="7" t="n">
        <v>65.57</v>
      </c>
      <c r="G84" s="7" t="n">
        <v>0.07</v>
      </c>
    </row>
    <row r="85" customFormat="false" ht="12.75" hidden="false" customHeight="false" outlineLevel="0" collapsed="false">
      <c r="B85" s="4" t="s">
        <v>263</v>
      </c>
      <c r="C85" s="5" t="s">
        <v>232</v>
      </c>
      <c r="D85" s="4" t="s">
        <v>231</v>
      </c>
      <c r="E85" s="5" t="s">
        <v>232</v>
      </c>
      <c r="F85" s="5" t="n">
        <v>90</v>
      </c>
      <c r="G85" s="5" t="n">
        <v>0.09</v>
      </c>
    </row>
    <row r="86" customFormat="false" ht="12.75" hidden="false" customHeight="false" outlineLevel="0" collapsed="false">
      <c r="B86" s="6" t="s">
        <v>394</v>
      </c>
      <c r="C86" s="7" t="s">
        <v>140</v>
      </c>
      <c r="D86" s="6" t="s">
        <v>367</v>
      </c>
      <c r="E86" s="7" t="s">
        <v>140</v>
      </c>
      <c r="F86" s="7" t="n">
        <v>20</v>
      </c>
      <c r="G86" s="7" t="n">
        <v>0.16</v>
      </c>
    </row>
    <row r="87" customFormat="false" ht="12.75" hidden="false" customHeight="false" outlineLevel="0" collapsed="false">
      <c r="B87" s="4" t="s">
        <v>395</v>
      </c>
      <c r="C87" s="5" t="s">
        <v>40</v>
      </c>
      <c r="D87" s="4" t="s">
        <v>16</v>
      </c>
      <c r="E87" s="5" t="s">
        <v>17</v>
      </c>
      <c r="F87" s="5" t="n">
        <v>168.5</v>
      </c>
      <c r="G87" s="5" t="n">
        <v>0.06</v>
      </c>
    </row>
    <row r="88" customFormat="false" ht="12.75" hidden="false" customHeight="false" outlineLevel="0" collapsed="false">
      <c r="B88" s="6" t="s">
        <v>396</v>
      </c>
      <c r="C88" s="7" t="s">
        <v>299</v>
      </c>
      <c r="D88" s="6" t="s">
        <v>277</v>
      </c>
      <c r="E88" s="7" t="s">
        <v>125</v>
      </c>
      <c r="F88" s="7" t="n">
        <v>40</v>
      </c>
      <c r="G88" s="7" t="n">
        <v>0.14</v>
      </c>
    </row>
    <row r="89" customFormat="false" ht="12.75" hidden="false" customHeight="false" outlineLevel="0" collapsed="false">
      <c r="B89" s="4" t="s">
        <v>397</v>
      </c>
      <c r="C89" s="5" t="s">
        <v>8</v>
      </c>
      <c r="D89" s="4" t="s">
        <v>180</v>
      </c>
      <c r="E89" s="5" t="s">
        <v>8</v>
      </c>
      <c r="F89" s="5" t="n">
        <v>59.8</v>
      </c>
      <c r="G89" s="5" t="n">
        <v>0.12</v>
      </c>
    </row>
    <row r="90" customFormat="false" ht="12.75" hidden="false" customHeight="false" outlineLevel="0" collapsed="false">
      <c r="B90" s="6" t="s">
        <v>398</v>
      </c>
      <c r="C90" s="7" t="s">
        <v>125</v>
      </c>
      <c r="D90" s="6" t="s">
        <v>387</v>
      </c>
      <c r="E90" s="7" t="s">
        <v>125</v>
      </c>
      <c r="F90" s="7" t="n">
        <v>43</v>
      </c>
      <c r="G90" s="7" t="n">
        <v>0.09</v>
      </c>
    </row>
    <row r="91" customFormat="false" ht="12.75" hidden="false" customHeight="false" outlineLevel="0" collapsed="false">
      <c r="B91" s="4" t="s">
        <v>180</v>
      </c>
      <c r="C91" s="5" t="s">
        <v>8</v>
      </c>
      <c r="D91" s="4" t="s">
        <v>168</v>
      </c>
      <c r="E91" s="5" t="s">
        <v>8</v>
      </c>
      <c r="F91" s="5" t="n">
        <v>62</v>
      </c>
      <c r="G91" s="5" t="n">
        <v>0.15</v>
      </c>
    </row>
    <row r="92" customFormat="false" ht="12.75" hidden="false" customHeight="false" outlineLevel="0" collapsed="false">
      <c r="B92" s="6" t="s">
        <v>179</v>
      </c>
      <c r="C92" s="7" t="s">
        <v>27</v>
      </c>
      <c r="D92" s="6" t="s">
        <v>180</v>
      </c>
      <c r="E92" s="7" t="s">
        <v>8</v>
      </c>
      <c r="F92" s="7" t="n">
        <v>105.98</v>
      </c>
      <c r="G92" s="7" t="n">
        <v>0.06</v>
      </c>
    </row>
    <row r="93" customFormat="false" ht="12.75" hidden="false" customHeight="false" outlineLevel="0" collapsed="false">
      <c r="B93" s="4" t="s">
        <v>301</v>
      </c>
      <c r="C93" s="5" t="s">
        <v>17</v>
      </c>
      <c r="D93" s="4" t="s">
        <v>16</v>
      </c>
      <c r="E93" s="5" t="s">
        <v>17</v>
      </c>
      <c r="F93" s="5" t="n">
        <v>23.6</v>
      </c>
      <c r="G93" s="5" t="n">
        <v>0.23</v>
      </c>
    </row>
    <row r="94" customFormat="false" ht="12.75" hidden="false" customHeight="false" outlineLevel="0" collapsed="false">
      <c r="B94" s="6" t="s">
        <v>399</v>
      </c>
      <c r="C94" s="7" t="s">
        <v>383</v>
      </c>
      <c r="D94" s="6" t="s">
        <v>356</v>
      </c>
      <c r="E94" s="7" t="s">
        <v>173</v>
      </c>
      <c r="F94" s="7" t="n">
        <v>28.56</v>
      </c>
      <c r="G94" s="7" t="n">
        <v>0.17</v>
      </c>
    </row>
    <row r="95" customFormat="false" ht="12.75" hidden="false" customHeight="false" outlineLevel="0" collapsed="false">
      <c r="B95" s="4" t="s">
        <v>400</v>
      </c>
      <c r="C95" s="5" t="s">
        <v>27</v>
      </c>
      <c r="D95" s="4" t="s">
        <v>180</v>
      </c>
      <c r="E95" s="5" t="s">
        <v>8</v>
      </c>
      <c r="F95" s="5" t="n">
        <v>110.83</v>
      </c>
      <c r="G95" s="5" t="n">
        <v>0.06</v>
      </c>
    </row>
    <row r="96" customFormat="false" ht="12.75" hidden="false" customHeight="false" outlineLevel="0" collapsed="false">
      <c r="B96" s="6" t="s">
        <v>400</v>
      </c>
      <c r="C96" s="7" t="s">
        <v>27</v>
      </c>
      <c r="D96" s="6" t="s">
        <v>16</v>
      </c>
      <c r="E96" s="7" t="s">
        <v>17</v>
      </c>
      <c r="F96" s="7" t="n">
        <v>117.7</v>
      </c>
      <c r="G96" s="7" t="n">
        <v>0.06</v>
      </c>
    </row>
    <row r="97" customFormat="false" ht="12.75" hidden="false" customHeight="false" outlineLevel="0" collapsed="false">
      <c r="B97" s="4" t="s">
        <v>400</v>
      </c>
      <c r="C97" s="5" t="s">
        <v>27</v>
      </c>
      <c r="D97" s="4" t="s">
        <v>224</v>
      </c>
      <c r="E97" s="5" t="s">
        <v>27</v>
      </c>
      <c r="F97" s="5" t="n">
        <v>45</v>
      </c>
      <c r="G97" s="5" t="n">
        <v>0.1</v>
      </c>
    </row>
    <row r="98" customFormat="false" ht="12.75" hidden="false" customHeight="false" outlineLevel="0" collapsed="false">
      <c r="B98" s="6" t="s">
        <v>400</v>
      </c>
      <c r="C98" s="7" t="s">
        <v>27</v>
      </c>
      <c r="D98" s="6" t="s">
        <v>152</v>
      </c>
      <c r="E98" s="7" t="s">
        <v>19</v>
      </c>
      <c r="F98" s="7" t="n">
        <v>95</v>
      </c>
      <c r="G98" s="7" t="n">
        <v>0.07</v>
      </c>
    </row>
    <row r="99" customFormat="false" ht="12.75" hidden="false" customHeight="false" outlineLevel="0" collapsed="false">
      <c r="B99" s="4" t="s">
        <v>401</v>
      </c>
      <c r="C99" s="5" t="s">
        <v>95</v>
      </c>
      <c r="D99" s="4" t="s">
        <v>358</v>
      </c>
      <c r="E99" s="5" t="s">
        <v>232</v>
      </c>
      <c r="F99" s="5" t="n">
        <v>185</v>
      </c>
      <c r="G99" s="5" t="n">
        <v>0.1</v>
      </c>
    </row>
    <row r="100" customFormat="false" ht="12.75" hidden="false" customHeight="false" outlineLevel="0" collapsed="false">
      <c r="B100" s="6" t="s">
        <v>302</v>
      </c>
      <c r="C100" s="7" t="s">
        <v>82</v>
      </c>
      <c r="D100" s="6" t="s">
        <v>180</v>
      </c>
      <c r="E100" s="7" t="s">
        <v>8</v>
      </c>
      <c r="F100" s="7" t="n">
        <v>73.79</v>
      </c>
      <c r="G100" s="7" t="n">
        <v>0.07</v>
      </c>
    </row>
    <row r="101" customFormat="false" ht="12.75" hidden="false" customHeight="false" outlineLevel="0" collapsed="false">
      <c r="B101" s="4" t="s">
        <v>302</v>
      </c>
      <c r="C101" s="5" t="s">
        <v>82</v>
      </c>
      <c r="D101" s="4" t="s">
        <v>16</v>
      </c>
      <c r="E101" s="5" t="s">
        <v>17</v>
      </c>
      <c r="F101" s="5" t="n">
        <v>78</v>
      </c>
      <c r="G101" s="5" t="n">
        <v>0.07</v>
      </c>
    </row>
    <row r="102" customFormat="false" ht="12.75" hidden="false" customHeight="false" outlineLevel="0" collapsed="false">
      <c r="B102" s="6" t="s">
        <v>302</v>
      </c>
      <c r="C102" s="7" t="s">
        <v>82</v>
      </c>
      <c r="D102" s="6" t="s">
        <v>277</v>
      </c>
      <c r="E102" s="7" t="s">
        <v>125</v>
      </c>
      <c r="F102" s="7" t="n">
        <v>98</v>
      </c>
      <c r="G102" s="7" t="n">
        <v>0.08</v>
      </c>
    </row>
    <row r="103" customFormat="false" ht="12.75" hidden="false" customHeight="false" outlineLevel="0" collapsed="false">
      <c r="B103" s="4" t="s">
        <v>302</v>
      </c>
      <c r="C103" s="5" t="s">
        <v>82</v>
      </c>
      <c r="D103" s="4" t="s">
        <v>387</v>
      </c>
      <c r="E103" s="5" t="s">
        <v>125</v>
      </c>
      <c r="F103" s="5" t="n">
        <v>140</v>
      </c>
      <c r="G103" s="5" t="n">
        <v>0.09</v>
      </c>
    </row>
    <row r="104" customFormat="false" ht="12.75" hidden="false" customHeight="false" outlineLevel="0" collapsed="false">
      <c r="B104" s="6" t="s">
        <v>402</v>
      </c>
      <c r="C104" s="7" t="s">
        <v>8</v>
      </c>
      <c r="D104" s="6" t="s">
        <v>180</v>
      </c>
      <c r="E104" s="7" t="s">
        <v>8</v>
      </c>
      <c r="F104" s="7" t="n">
        <v>50</v>
      </c>
      <c r="G104" s="7" t="n">
        <v>0.07</v>
      </c>
    </row>
    <row r="105" customFormat="false" ht="12.75" hidden="false" customHeight="false" outlineLevel="0" collapsed="false">
      <c r="B105" s="4" t="s">
        <v>54</v>
      </c>
      <c r="C105" s="5" t="s">
        <v>8</v>
      </c>
      <c r="D105" s="4" t="s">
        <v>180</v>
      </c>
      <c r="E105" s="5" t="s">
        <v>8</v>
      </c>
      <c r="F105" s="5" t="n">
        <v>22.86</v>
      </c>
      <c r="G105" s="5" t="n">
        <v>0.12</v>
      </c>
    </row>
    <row r="106" customFormat="false" ht="12.75" hidden="false" customHeight="false" outlineLevel="0" collapsed="false">
      <c r="B106" s="6" t="s">
        <v>403</v>
      </c>
      <c r="C106" s="7" t="s">
        <v>232</v>
      </c>
      <c r="D106" s="6" t="s">
        <v>240</v>
      </c>
      <c r="E106" s="7" t="s">
        <v>232</v>
      </c>
      <c r="F106" s="7" t="n">
        <v>54.05</v>
      </c>
      <c r="G106" s="7" t="n">
        <v>0.08</v>
      </c>
    </row>
    <row r="107" customFormat="false" ht="12.75" hidden="false" customHeight="false" outlineLevel="0" collapsed="false">
      <c r="B107" s="4" t="s">
        <v>404</v>
      </c>
      <c r="C107" s="5" t="s">
        <v>8</v>
      </c>
      <c r="D107" s="4" t="s">
        <v>180</v>
      </c>
      <c r="E107" s="5" t="s">
        <v>8</v>
      </c>
      <c r="F107" s="5" t="n">
        <v>42</v>
      </c>
      <c r="G107" s="5" t="n">
        <v>0.1</v>
      </c>
    </row>
    <row r="108" customFormat="false" ht="12.75" hidden="false" customHeight="false" outlineLevel="0" collapsed="false">
      <c r="B108" s="6" t="s">
        <v>405</v>
      </c>
      <c r="C108" s="7" t="s">
        <v>8</v>
      </c>
      <c r="D108" s="6" t="s">
        <v>180</v>
      </c>
      <c r="E108" s="7" t="s">
        <v>8</v>
      </c>
      <c r="F108" s="7" t="n">
        <v>57</v>
      </c>
      <c r="G108" s="7" t="n">
        <v>0.09</v>
      </c>
    </row>
    <row r="109" customFormat="false" ht="12.75" hidden="false" customHeight="false" outlineLevel="0" collapsed="false">
      <c r="B109" s="4" t="s">
        <v>365</v>
      </c>
      <c r="C109" s="5" t="s">
        <v>232</v>
      </c>
      <c r="D109" s="4" t="s">
        <v>240</v>
      </c>
      <c r="E109" s="5" t="s">
        <v>232</v>
      </c>
      <c r="F109" s="5" t="n">
        <v>80.5</v>
      </c>
      <c r="G109" s="5" t="n">
        <v>0.08</v>
      </c>
    </row>
    <row r="110" customFormat="false" ht="12.75" hidden="false" customHeight="false" outlineLevel="0" collapsed="false">
      <c r="B110" s="6" t="s">
        <v>365</v>
      </c>
      <c r="C110" s="7" t="s">
        <v>232</v>
      </c>
      <c r="D110" s="6" t="s">
        <v>358</v>
      </c>
      <c r="E110" s="7" t="s">
        <v>232</v>
      </c>
      <c r="F110" s="7" t="n">
        <v>85</v>
      </c>
      <c r="G110" s="7" t="n">
        <v>0.08</v>
      </c>
    </row>
    <row r="111" customFormat="false" ht="12.75" hidden="false" customHeight="false" outlineLevel="0" collapsed="false">
      <c r="B111" s="4" t="s">
        <v>365</v>
      </c>
      <c r="C111" s="5" t="s">
        <v>232</v>
      </c>
      <c r="D111" s="4" t="s">
        <v>231</v>
      </c>
      <c r="E111" s="5" t="s">
        <v>232</v>
      </c>
      <c r="F111" s="5" t="n">
        <v>85</v>
      </c>
      <c r="G111" s="5" t="n">
        <v>0.08</v>
      </c>
    </row>
    <row r="112" customFormat="false" ht="12.75" hidden="false" customHeight="false" outlineLevel="0" collapsed="false">
      <c r="B112" s="6" t="s">
        <v>284</v>
      </c>
      <c r="C112" s="7" t="s">
        <v>8</v>
      </c>
      <c r="D112" s="6" t="s">
        <v>180</v>
      </c>
      <c r="E112" s="7" t="s">
        <v>8</v>
      </c>
      <c r="F112" s="7" t="n">
        <v>44.2</v>
      </c>
      <c r="G112" s="7" t="n">
        <v>0.09</v>
      </c>
    </row>
    <row r="113" customFormat="false" ht="12.75" hidden="false" customHeight="false" outlineLevel="0" collapsed="false">
      <c r="B113" s="4" t="s">
        <v>406</v>
      </c>
      <c r="C113" s="5" t="s">
        <v>140</v>
      </c>
      <c r="D113" s="4" t="s">
        <v>367</v>
      </c>
      <c r="E113" s="5" t="s">
        <v>140</v>
      </c>
      <c r="F113" s="5" t="n">
        <v>14.5</v>
      </c>
      <c r="G113" s="5" t="n">
        <v>0.22</v>
      </c>
    </row>
    <row r="114" customFormat="false" ht="12.75" hidden="false" customHeight="false" outlineLevel="0" collapsed="false">
      <c r="B114" s="6" t="s">
        <v>150</v>
      </c>
      <c r="C114" s="7" t="s">
        <v>14</v>
      </c>
      <c r="D114" s="6" t="s">
        <v>363</v>
      </c>
      <c r="E114" s="7" t="s">
        <v>239</v>
      </c>
      <c r="F114" s="7" t="n">
        <v>109.5</v>
      </c>
      <c r="G114" s="7" t="n">
        <v>0.05</v>
      </c>
    </row>
    <row r="115" customFormat="false" ht="12.75" hidden="false" customHeight="false" outlineLevel="0" collapsed="false">
      <c r="B115" s="4" t="s">
        <v>150</v>
      </c>
      <c r="C115" s="5" t="s">
        <v>14</v>
      </c>
      <c r="D115" s="4" t="s">
        <v>152</v>
      </c>
      <c r="E115" s="5" t="s">
        <v>19</v>
      </c>
      <c r="F115" s="5" t="n">
        <v>55</v>
      </c>
      <c r="G115" s="5" t="n">
        <v>0.12</v>
      </c>
    </row>
    <row r="116" customFormat="false" ht="12.75" hidden="false" customHeight="false" outlineLevel="0" collapsed="false">
      <c r="B116" s="6" t="s">
        <v>59</v>
      </c>
      <c r="C116" s="7" t="s">
        <v>8</v>
      </c>
      <c r="D116" s="6" t="s">
        <v>180</v>
      </c>
      <c r="E116" s="7" t="s">
        <v>8</v>
      </c>
      <c r="F116" s="7" t="n">
        <v>48</v>
      </c>
      <c r="G116" s="7" t="n">
        <v>0.09</v>
      </c>
    </row>
    <row r="117" customFormat="false" ht="12.75" hidden="false" customHeight="false" outlineLevel="0" collapsed="false">
      <c r="B117" s="4" t="s">
        <v>407</v>
      </c>
      <c r="C117" s="5" t="s">
        <v>8</v>
      </c>
      <c r="D117" s="4" t="s">
        <v>358</v>
      </c>
      <c r="E117" s="5" t="s">
        <v>232</v>
      </c>
      <c r="F117" s="5" t="n">
        <v>120</v>
      </c>
      <c r="G117" s="5" t="n">
        <v>0.07</v>
      </c>
    </row>
    <row r="118" customFormat="false" ht="12.75" hidden="false" customHeight="false" outlineLevel="0" collapsed="false">
      <c r="B118" s="6" t="s">
        <v>342</v>
      </c>
      <c r="C118" s="7" t="s">
        <v>17</v>
      </c>
      <c r="D118" s="6" t="s">
        <v>16</v>
      </c>
      <c r="E118" s="7" t="s">
        <v>17</v>
      </c>
      <c r="F118" s="7" t="n">
        <v>35</v>
      </c>
      <c r="G118" s="7" t="n">
        <v>0.09</v>
      </c>
    </row>
    <row r="119" customFormat="false" ht="12.75" hidden="false" customHeight="false" outlineLevel="0" collapsed="false">
      <c r="B119" s="4" t="s">
        <v>190</v>
      </c>
      <c r="C119" s="5" t="s">
        <v>8</v>
      </c>
      <c r="D119" s="4" t="s">
        <v>180</v>
      </c>
      <c r="E119" s="5" t="s">
        <v>8</v>
      </c>
      <c r="F119" s="5" t="n">
        <v>47.85</v>
      </c>
      <c r="G119" s="5" t="n">
        <v>0.08</v>
      </c>
    </row>
    <row r="120" customFormat="false" ht="12.75" hidden="false" customHeight="false" outlineLevel="0" collapsed="false">
      <c r="B120" s="6" t="s">
        <v>61</v>
      </c>
      <c r="C120" s="7" t="s">
        <v>8</v>
      </c>
      <c r="D120" s="6" t="s">
        <v>180</v>
      </c>
      <c r="E120" s="7" t="s">
        <v>8</v>
      </c>
      <c r="F120" s="7" t="n">
        <v>45</v>
      </c>
      <c r="G120" s="7" t="n">
        <v>0.11</v>
      </c>
    </row>
    <row r="121" customFormat="false" ht="12.75" hidden="false" customHeight="false" outlineLevel="0" collapsed="false">
      <c r="B121" s="4" t="s">
        <v>286</v>
      </c>
      <c r="C121" s="5" t="s">
        <v>19</v>
      </c>
      <c r="D121" s="4" t="s">
        <v>408</v>
      </c>
      <c r="E121" s="5" t="s">
        <v>19</v>
      </c>
      <c r="F121" s="5" t="n">
        <v>48</v>
      </c>
      <c r="G121" s="5" t="n">
        <v>0.26</v>
      </c>
    </row>
    <row r="122" customFormat="false" ht="12.75" hidden="false" customHeight="false" outlineLevel="0" collapsed="false">
      <c r="B122" s="6" t="s">
        <v>286</v>
      </c>
      <c r="C122" s="7" t="s">
        <v>19</v>
      </c>
      <c r="D122" s="6" t="s">
        <v>152</v>
      </c>
      <c r="E122" s="7" t="s">
        <v>19</v>
      </c>
      <c r="F122" s="7" t="n">
        <v>52</v>
      </c>
      <c r="G122" s="7" t="n">
        <v>0.18</v>
      </c>
    </row>
    <row r="123" customFormat="false" ht="12.75" hidden="false" customHeight="false" outlineLevel="0" collapsed="false">
      <c r="B123" s="4" t="s">
        <v>334</v>
      </c>
      <c r="C123" s="5" t="s">
        <v>232</v>
      </c>
      <c r="D123" s="4" t="s">
        <v>263</v>
      </c>
      <c r="E123" s="5" t="s">
        <v>232</v>
      </c>
      <c r="F123" s="5" t="n">
        <v>70</v>
      </c>
      <c r="G123" s="5" t="n">
        <v>0.09</v>
      </c>
    </row>
    <row r="124" customFormat="false" ht="12.75" hidden="false" customHeight="false" outlineLevel="0" collapsed="false">
      <c r="B124" s="6" t="s">
        <v>334</v>
      </c>
      <c r="C124" s="7" t="s">
        <v>232</v>
      </c>
      <c r="D124" s="6" t="s">
        <v>365</v>
      </c>
      <c r="E124" s="7" t="s">
        <v>232</v>
      </c>
      <c r="F124" s="7" t="n">
        <v>70</v>
      </c>
      <c r="G124" s="7" t="n">
        <v>0.06</v>
      </c>
    </row>
    <row r="125" customFormat="false" ht="12.75" hidden="false" customHeight="false" outlineLevel="0" collapsed="false">
      <c r="B125" s="4" t="s">
        <v>409</v>
      </c>
      <c r="C125" s="5" t="s">
        <v>299</v>
      </c>
      <c r="D125" s="4" t="s">
        <v>180</v>
      </c>
      <c r="E125" s="5" t="s">
        <v>8</v>
      </c>
      <c r="F125" s="5" t="n">
        <v>48</v>
      </c>
      <c r="G125" s="5" t="n">
        <v>0.06</v>
      </c>
    </row>
    <row r="126" customFormat="false" ht="12.75" hidden="false" customHeight="false" outlineLevel="0" collapsed="false">
      <c r="B126" s="6" t="s">
        <v>356</v>
      </c>
      <c r="C126" s="7" t="s">
        <v>173</v>
      </c>
      <c r="D126" s="6" t="s">
        <v>370</v>
      </c>
      <c r="E126" s="7" t="s">
        <v>239</v>
      </c>
      <c r="F126" s="7" t="n">
        <v>148.33</v>
      </c>
      <c r="G126" s="7" t="n">
        <v>0.08</v>
      </c>
    </row>
    <row r="127" customFormat="false" ht="12.75" hidden="false" customHeight="false" outlineLevel="0" collapsed="false">
      <c r="B127" s="4" t="s">
        <v>410</v>
      </c>
      <c r="C127" s="5" t="s">
        <v>178</v>
      </c>
      <c r="D127" s="4" t="s">
        <v>367</v>
      </c>
      <c r="E127" s="5" t="s">
        <v>140</v>
      </c>
      <c r="F127" s="5" t="n">
        <v>55</v>
      </c>
      <c r="G127" s="5" t="n">
        <v>0.11</v>
      </c>
    </row>
    <row r="128" customFormat="false" ht="12.75" hidden="false" customHeight="false" outlineLevel="0" collapsed="false">
      <c r="B128" s="6" t="s">
        <v>411</v>
      </c>
      <c r="C128" s="7" t="s">
        <v>8</v>
      </c>
      <c r="D128" s="6" t="s">
        <v>16</v>
      </c>
      <c r="E128" s="7" t="s">
        <v>17</v>
      </c>
      <c r="F128" s="7" t="n">
        <v>56</v>
      </c>
      <c r="G128" s="7" t="n">
        <v>0.13</v>
      </c>
    </row>
    <row r="129" customFormat="false" ht="12.75" hidden="false" customHeight="false" outlineLevel="0" collapsed="false">
      <c r="B129" s="4" t="s">
        <v>241</v>
      </c>
      <c r="C129" s="5" t="s">
        <v>232</v>
      </c>
      <c r="D129" s="4" t="s">
        <v>240</v>
      </c>
      <c r="E129" s="5" t="s">
        <v>232</v>
      </c>
      <c r="F129" s="5" t="n">
        <v>48.3</v>
      </c>
      <c r="G129" s="5" t="n">
        <v>0.11</v>
      </c>
    </row>
    <row r="130" customFormat="false" ht="12.75" hidden="false" customHeight="false" outlineLevel="0" collapsed="false">
      <c r="B130" s="6" t="s">
        <v>241</v>
      </c>
      <c r="C130" s="7" t="s">
        <v>232</v>
      </c>
      <c r="D130" s="6" t="s">
        <v>358</v>
      </c>
      <c r="E130" s="7" t="s">
        <v>232</v>
      </c>
      <c r="F130" s="7" t="n">
        <v>50</v>
      </c>
      <c r="G130" s="7" t="n">
        <v>0.12</v>
      </c>
    </row>
    <row r="131" customFormat="false" ht="12.75" hidden="false" customHeight="false" outlineLevel="0" collapsed="false">
      <c r="B131" s="4" t="s">
        <v>198</v>
      </c>
      <c r="C131" s="5" t="s">
        <v>8</v>
      </c>
      <c r="D131" s="4" t="s">
        <v>180</v>
      </c>
      <c r="E131" s="5" t="s">
        <v>8</v>
      </c>
      <c r="F131" s="5" t="n">
        <v>40.75</v>
      </c>
      <c r="G131" s="5" t="n">
        <v>0.18</v>
      </c>
    </row>
    <row r="132" customFormat="false" ht="12.75" hidden="false" customHeight="false" outlineLevel="0" collapsed="false">
      <c r="B132" s="6" t="s">
        <v>412</v>
      </c>
      <c r="C132" s="7" t="s">
        <v>8</v>
      </c>
      <c r="D132" s="6" t="s">
        <v>180</v>
      </c>
      <c r="E132" s="7" t="s">
        <v>8</v>
      </c>
      <c r="F132" s="7" t="n">
        <v>41</v>
      </c>
      <c r="G132" s="7" t="n">
        <v>0.12</v>
      </c>
    </row>
    <row r="133" customFormat="false" ht="12.75" hidden="false" customHeight="false" outlineLevel="0" collapsed="false">
      <c r="B133" s="4" t="s">
        <v>413</v>
      </c>
      <c r="C133" s="5" t="s">
        <v>8</v>
      </c>
      <c r="D133" s="4" t="s">
        <v>180</v>
      </c>
      <c r="E133" s="5" t="s">
        <v>8</v>
      </c>
      <c r="F133" s="5" t="n">
        <v>40</v>
      </c>
      <c r="G133" s="5" t="n">
        <v>0.1</v>
      </c>
    </row>
    <row r="134" customFormat="false" ht="12.75" hidden="false" customHeight="false" outlineLevel="0" collapsed="false">
      <c r="B134" s="6" t="s">
        <v>414</v>
      </c>
      <c r="C134" s="7" t="s">
        <v>27</v>
      </c>
      <c r="D134" s="6" t="s">
        <v>180</v>
      </c>
      <c r="E134" s="7" t="s">
        <v>8</v>
      </c>
      <c r="F134" s="7" t="n">
        <v>86.25</v>
      </c>
      <c r="G134" s="7" t="n">
        <v>0.06</v>
      </c>
    </row>
    <row r="135" customFormat="false" ht="12.75" hidden="false" customHeight="false" outlineLevel="0" collapsed="false">
      <c r="B135" s="4" t="s">
        <v>66</v>
      </c>
      <c r="C135" s="5" t="s">
        <v>14</v>
      </c>
      <c r="D135" s="4" t="s">
        <v>370</v>
      </c>
      <c r="E135" s="5" t="s">
        <v>239</v>
      </c>
      <c r="F135" s="5" t="n">
        <v>92.4</v>
      </c>
      <c r="G135" s="5" t="n">
        <v>0.05</v>
      </c>
    </row>
    <row r="136" customFormat="false" ht="12.75" hidden="false" customHeight="false" outlineLevel="0" collapsed="false">
      <c r="B136" s="6" t="s">
        <v>415</v>
      </c>
      <c r="C136" s="7" t="s">
        <v>232</v>
      </c>
      <c r="D136" s="6" t="s">
        <v>231</v>
      </c>
      <c r="E136" s="7" t="s">
        <v>232</v>
      </c>
      <c r="F136" s="7" t="n">
        <v>110</v>
      </c>
      <c r="G136" s="7" t="n">
        <v>0.11</v>
      </c>
    </row>
    <row r="137" customFormat="false" ht="12.75" hidden="false" customHeight="false" outlineLevel="0" collapsed="false">
      <c r="B137" s="4" t="s">
        <v>69</v>
      </c>
      <c r="C137" s="5" t="s">
        <v>8</v>
      </c>
      <c r="D137" s="4" t="s">
        <v>180</v>
      </c>
      <c r="E137" s="5" t="s">
        <v>8</v>
      </c>
      <c r="F137" s="5" t="n">
        <v>41.33</v>
      </c>
      <c r="G137" s="5" t="n">
        <v>0.1</v>
      </c>
    </row>
    <row r="138" customFormat="false" ht="12.75" hidden="false" customHeight="false" outlineLevel="0" collapsed="false">
      <c r="B138" s="6" t="s">
        <v>416</v>
      </c>
      <c r="C138" s="7" t="s">
        <v>299</v>
      </c>
      <c r="D138" s="6" t="s">
        <v>277</v>
      </c>
      <c r="E138" s="7" t="s">
        <v>125</v>
      </c>
      <c r="F138" s="7" t="n">
        <v>40</v>
      </c>
      <c r="G138" s="7" t="n">
        <v>0.16</v>
      </c>
    </row>
    <row r="139" customFormat="false" ht="12.75" hidden="false" customHeight="false" outlineLevel="0" collapsed="false">
      <c r="B139" s="4" t="s">
        <v>417</v>
      </c>
      <c r="C139" s="5" t="s">
        <v>270</v>
      </c>
      <c r="D139" s="4" t="s">
        <v>279</v>
      </c>
      <c r="E139" s="5" t="s">
        <v>270</v>
      </c>
      <c r="F139" s="5" t="n">
        <v>44.44</v>
      </c>
      <c r="G139" s="5" t="n">
        <v>0.19</v>
      </c>
    </row>
    <row r="140" customFormat="false" ht="12.75" hidden="false" customHeight="false" outlineLevel="0" collapsed="false">
      <c r="B140" s="6" t="s">
        <v>343</v>
      </c>
      <c r="C140" s="7" t="s">
        <v>14</v>
      </c>
      <c r="D140" s="6" t="s">
        <v>240</v>
      </c>
      <c r="E140" s="7" t="s">
        <v>232</v>
      </c>
      <c r="F140" s="7" t="n">
        <v>111.76</v>
      </c>
      <c r="G140" s="7" t="n">
        <v>0.05</v>
      </c>
    </row>
    <row r="141" customFormat="false" ht="12.75" hidden="false" customHeight="false" outlineLevel="0" collapsed="false">
      <c r="B141" s="4" t="s">
        <v>343</v>
      </c>
      <c r="C141" s="5" t="s">
        <v>14</v>
      </c>
      <c r="D141" s="4" t="s">
        <v>388</v>
      </c>
      <c r="E141" s="5" t="s">
        <v>14</v>
      </c>
      <c r="F141" s="5" t="n">
        <v>56</v>
      </c>
      <c r="G141" s="5" t="n">
        <v>0.11</v>
      </c>
    </row>
    <row r="142" customFormat="false" ht="12.75" hidden="false" customHeight="false" outlineLevel="0" collapsed="false">
      <c r="B142" s="6" t="s">
        <v>343</v>
      </c>
      <c r="C142" s="7" t="s">
        <v>14</v>
      </c>
      <c r="D142" s="6" t="s">
        <v>255</v>
      </c>
      <c r="E142" s="7" t="s">
        <v>14</v>
      </c>
      <c r="F142" s="7" t="n">
        <v>17</v>
      </c>
      <c r="G142" s="7" t="n">
        <v>0.19</v>
      </c>
    </row>
    <row r="143" customFormat="false" ht="12.75" hidden="false" customHeight="false" outlineLevel="0" collapsed="false">
      <c r="B143" s="4" t="s">
        <v>343</v>
      </c>
      <c r="C143" s="5" t="s">
        <v>14</v>
      </c>
      <c r="D143" s="4" t="s">
        <v>152</v>
      </c>
      <c r="E143" s="5" t="s">
        <v>19</v>
      </c>
      <c r="F143" s="5" t="n">
        <v>48.8</v>
      </c>
      <c r="G143" s="5" t="n">
        <v>0.09</v>
      </c>
    </row>
    <row r="144" customFormat="false" ht="12.75" hidden="false" customHeight="false" outlineLevel="0" collapsed="false">
      <c r="B144" s="6" t="s">
        <v>72</v>
      </c>
      <c r="C144" s="7" t="s">
        <v>8</v>
      </c>
      <c r="D144" s="6" t="s">
        <v>180</v>
      </c>
      <c r="E144" s="7" t="s">
        <v>8</v>
      </c>
      <c r="F144" s="7" t="n">
        <v>42.76</v>
      </c>
      <c r="G144" s="7" t="n">
        <v>0.12</v>
      </c>
    </row>
    <row r="145" customFormat="false" ht="12.75" hidden="false" customHeight="false" outlineLevel="0" collapsed="false">
      <c r="B145" s="4" t="s">
        <v>418</v>
      </c>
      <c r="C145" s="5" t="s">
        <v>140</v>
      </c>
      <c r="D145" s="4" t="s">
        <v>367</v>
      </c>
      <c r="E145" s="5" t="s">
        <v>140</v>
      </c>
      <c r="F145" s="5" t="n">
        <v>23</v>
      </c>
      <c r="G145" s="5" t="n">
        <v>0.17</v>
      </c>
    </row>
    <row r="146" customFormat="false" ht="12.75" hidden="false" customHeight="false" outlineLevel="0" collapsed="false">
      <c r="B146" s="6" t="s">
        <v>419</v>
      </c>
      <c r="C146" s="7" t="s">
        <v>232</v>
      </c>
      <c r="D146" s="6" t="s">
        <v>240</v>
      </c>
      <c r="E146" s="7" t="s">
        <v>232</v>
      </c>
      <c r="F146" s="7" t="n">
        <v>51.75</v>
      </c>
      <c r="G146" s="7" t="n">
        <v>0.1</v>
      </c>
    </row>
    <row r="147" customFormat="false" ht="12.75" hidden="false" customHeight="false" outlineLevel="0" collapsed="false">
      <c r="B147" s="4" t="s">
        <v>419</v>
      </c>
      <c r="C147" s="5" t="s">
        <v>232</v>
      </c>
      <c r="D147" s="4" t="s">
        <v>358</v>
      </c>
      <c r="E147" s="5" t="s">
        <v>232</v>
      </c>
      <c r="F147" s="5" t="n">
        <v>51.1</v>
      </c>
      <c r="G147" s="5" t="n">
        <v>0.11</v>
      </c>
    </row>
    <row r="148" customFormat="false" ht="12.75" hidden="false" customHeight="false" outlineLevel="0" collapsed="false">
      <c r="B148" s="6" t="s">
        <v>419</v>
      </c>
      <c r="C148" s="7" t="s">
        <v>232</v>
      </c>
      <c r="D148" s="6" t="s">
        <v>231</v>
      </c>
      <c r="E148" s="7" t="s">
        <v>232</v>
      </c>
      <c r="F148" s="7" t="n">
        <v>51</v>
      </c>
      <c r="G148" s="7" t="n">
        <v>0.1</v>
      </c>
    </row>
    <row r="149" customFormat="false" ht="12.75" hidden="false" customHeight="false" outlineLevel="0" collapsed="false">
      <c r="B149" s="4" t="s">
        <v>420</v>
      </c>
      <c r="C149" s="5" t="s">
        <v>125</v>
      </c>
      <c r="D149" s="4" t="s">
        <v>203</v>
      </c>
      <c r="E149" s="5" t="s">
        <v>125</v>
      </c>
      <c r="F149" s="5" t="n">
        <v>44</v>
      </c>
      <c r="G149" s="5" t="n">
        <v>0.11</v>
      </c>
    </row>
    <row r="150" customFormat="false" ht="12.75" hidden="false" customHeight="false" outlineLevel="0" collapsed="false">
      <c r="B150" s="6" t="s">
        <v>421</v>
      </c>
      <c r="C150" s="7" t="s">
        <v>8</v>
      </c>
      <c r="D150" s="6" t="s">
        <v>180</v>
      </c>
      <c r="E150" s="7" t="s">
        <v>8</v>
      </c>
      <c r="F150" s="7" t="n">
        <v>25</v>
      </c>
      <c r="G150" s="7" t="n">
        <v>0.2</v>
      </c>
    </row>
    <row r="151" customFormat="false" ht="12.75" hidden="false" customHeight="false" outlineLevel="0" collapsed="false">
      <c r="B151" s="4" t="s">
        <v>422</v>
      </c>
      <c r="C151" s="5" t="s">
        <v>383</v>
      </c>
      <c r="D151" s="4" t="s">
        <v>358</v>
      </c>
      <c r="E151" s="5" t="s">
        <v>232</v>
      </c>
      <c r="F151" s="5" t="n">
        <v>140</v>
      </c>
      <c r="G151" s="5" t="n">
        <v>0.09</v>
      </c>
    </row>
    <row r="152" customFormat="false" ht="12.75" hidden="false" customHeight="false" outlineLevel="0" collapsed="false">
      <c r="B152" s="6" t="s">
        <v>422</v>
      </c>
      <c r="C152" s="7" t="s">
        <v>383</v>
      </c>
      <c r="D152" s="6" t="s">
        <v>356</v>
      </c>
      <c r="E152" s="7" t="s">
        <v>173</v>
      </c>
      <c r="F152" s="7" t="n">
        <v>53.04</v>
      </c>
      <c r="G152" s="7" t="n">
        <v>0.07</v>
      </c>
    </row>
    <row r="153" customFormat="false" ht="12.75" hidden="false" customHeight="false" outlineLevel="0" collapsed="false">
      <c r="B153" s="4" t="s">
        <v>423</v>
      </c>
      <c r="C153" s="5" t="s">
        <v>8</v>
      </c>
      <c r="D153" s="4" t="s">
        <v>180</v>
      </c>
      <c r="E153" s="5" t="s">
        <v>8</v>
      </c>
      <c r="F153" s="5" t="n">
        <v>36</v>
      </c>
      <c r="G153" s="5" t="n">
        <v>0.16</v>
      </c>
    </row>
    <row r="154" customFormat="false" ht="12.75" hidden="false" customHeight="false" outlineLevel="0" collapsed="false">
      <c r="B154" s="6" t="s">
        <v>424</v>
      </c>
      <c r="C154" s="7" t="s">
        <v>270</v>
      </c>
      <c r="D154" s="6" t="s">
        <v>240</v>
      </c>
      <c r="E154" s="7" t="s">
        <v>232</v>
      </c>
      <c r="F154" s="7" t="n">
        <v>76.2</v>
      </c>
      <c r="G154" s="7" t="n">
        <v>0.07</v>
      </c>
    </row>
    <row r="155" customFormat="false" ht="12.75" hidden="false" customHeight="false" outlineLevel="0" collapsed="false">
      <c r="B155" s="4" t="s">
        <v>424</v>
      </c>
      <c r="C155" s="5" t="s">
        <v>270</v>
      </c>
      <c r="D155" s="4" t="s">
        <v>279</v>
      </c>
      <c r="E155" s="5" t="s">
        <v>270</v>
      </c>
      <c r="F155" s="5" t="n">
        <v>44.33</v>
      </c>
      <c r="G155" s="5" t="n">
        <v>0.29</v>
      </c>
    </row>
    <row r="156" customFormat="false" ht="12.75" hidden="false" customHeight="false" outlineLevel="0" collapsed="false">
      <c r="B156" s="6" t="s">
        <v>208</v>
      </c>
      <c r="C156" s="7" t="s">
        <v>8</v>
      </c>
      <c r="D156" s="6" t="s">
        <v>180</v>
      </c>
      <c r="E156" s="7" t="s">
        <v>8</v>
      </c>
      <c r="F156" s="7" t="n">
        <v>48</v>
      </c>
      <c r="G156" s="7" t="n">
        <v>0.1</v>
      </c>
    </row>
    <row r="157" customFormat="false" ht="12.75" hidden="false" customHeight="false" outlineLevel="0" collapsed="false">
      <c r="B157" s="4" t="s">
        <v>122</v>
      </c>
      <c r="C157" s="5" t="s">
        <v>17</v>
      </c>
      <c r="D157" s="4" t="s">
        <v>16</v>
      </c>
      <c r="E157" s="5" t="s">
        <v>17</v>
      </c>
      <c r="F157" s="5" t="n">
        <v>54.12</v>
      </c>
      <c r="G157" s="5" t="n">
        <v>0.11</v>
      </c>
    </row>
    <row r="158" customFormat="false" ht="12.75" hidden="false" customHeight="false" outlineLevel="0" collapsed="false">
      <c r="B158" s="6" t="s">
        <v>122</v>
      </c>
      <c r="C158" s="7" t="s">
        <v>17</v>
      </c>
      <c r="D158" s="6" t="s">
        <v>387</v>
      </c>
      <c r="E158" s="7" t="s">
        <v>125</v>
      </c>
      <c r="F158" s="7" t="n">
        <v>95</v>
      </c>
      <c r="G158" s="7" t="n">
        <v>0.07</v>
      </c>
    </row>
    <row r="159" customFormat="false" ht="12.75" hidden="false" customHeight="false" outlineLevel="0" collapsed="false">
      <c r="B159" s="4" t="s">
        <v>122</v>
      </c>
      <c r="C159" s="5" t="s">
        <v>17</v>
      </c>
      <c r="D159" s="4" t="s">
        <v>224</v>
      </c>
      <c r="E159" s="5" t="s">
        <v>27</v>
      </c>
      <c r="F159" s="5" t="n">
        <v>110</v>
      </c>
      <c r="G159" s="5" t="n">
        <v>0.1</v>
      </c>
    </row>
    <row r="160" customFormat="false" ht="12.75" hidden="false" customHeight="false" outlineLevel="0" collapsed="false">
      <c r="B160" s="6" t="s">
        <v>306</v>
      </c>
      <c r="C160" s="7" t="s">
        <v>27</v>
      </c>
      <c r="D160" s="6" t="s">
        <v>180</v>
      </c>
      <c r="E160" s="7" t="s">
        <v>8</v>
      </c>
      <c r="F160" s="7" t="n">
        <v>105.93</v>
      </c>
      <c r="G160" s="7" t="n">
        <v>0.05</v>
      </c>
    </row>
    <row r="161" customFormat="false" ht="12.75" hidden="false" customHeight="false" outlineLevel="0" collapsed="false">
      <c r="B161" s="4" t="s">
        <v>306</v>
      </c>
      <c r="C161" s="5" t="s">
        <v>27</v>
      </c>
      <c r="D161" s="4" t="s">
        <v>16</v>
      </c>
      <c r="E161" s="5" t="s">
        <v>17</v>
      </c>
      <c r="F161" s="5" t="n">
        <v>119.8</v>
      </c>
      <c r="G161" s="5" t="n">
        <v>0.05</v>
      </c>
    </row>
    <row r="162" customFormat="false" ht="12.75" hidden="false" customHeight="false" outlineLevel="0" collapsed="false">
      <c r="B162" s="6" t="s">
        <v>252</v>
      </c>
      <c r="C162" s="7" t="s">
        <v>232</v>
      </c>
      <c r="D162" s="6" t="s">
        <v>358</v>
      </c>
      <c r="E162" s="7" t="s">
        <v>232</v>
      </c>
      <c r="F162" s="7" t="n">
        <v>61.05</v>
      </c>
      <c r="G162" s="7" t="n">
        <v>0.07</v>
      </c>
    </row>
    <row r="163" customFormat="false" ht="12.75" hidden="false" customHeight="false" outlineLevel="0" collapsed="false">
      <c r="B163" s="4" t="s">
        <v>252</v>
      </c>
      <c r="C163" s="5" t="s">
        <v>232</v>
      </c>
      <c r="D163" s="4" t="s">
        <v>388</v>
      </c>
      <c r="E163" s="5" t="s">
        <v>14</v>
      </c>
      <c r="F163" s="5" t="n">
        <v>78.6</v>
      </c>
      <c r="G163" s="5" t="n">
        <v>0.09</v>
      </c>
    </row>
    <row r="164" customFormat="false" ht="12.75" hidden="false" customHeight="false" outlineLevel="0" collapsed="false">
      <c r="B164" s="6" t="s">
        <v>252</v>
      </c>
      <c r="C164" s="7" t="s">
        <v>232</v>
      </c>
      <c r="D164" s="6" t="s">
        <v>370</v>
      </c>
      <c r="E164" s="7" t="s">
        <v>239</v>
      </c>
      <c r="F164" s="7" t="n">
        <v>74</v>
      </c>
      <c r="G164" s="7" t="n">
        <v>0.06</v>
      </c>
    </row>
    <row r="165" customFormat="false" ht="12.75" hidden="false" customHeight="false" outlineLevel="0" collapsed="false">
      <c r="B165" s="4" t="s">
        <v>252</v>
      </c>
      <c r="C165" s="5" t="s">
        <v>232</v>
      </c>
      <c r="D165" s="4" t="s">
        <v>363</v>
      </c>
      <c r="E165" s="5" t="s">
        <v>239</v>
      </c>
      <c r="F165" s="5" t="n">
        <v>60</v>
      </c>
      <c r="G165" s="5" t="n">
        <v>0.05</v>
      </c>
    </row>
    <row r="166" customFormat="false" ht="12.75" hidden="false" customHeight="false" outlineLevel="0" collapsed="false">
      <c r="B166" s="6" t="s">
        <v>252</v>
      </c>
      <c r="C166" s="7" t="s">
        <v>232</v>
      </c>
      <c r="D166" s="6" t="s">
        <v>231</v>
      </c>
      <c r="E166" s="7" t="s">
        <v>232</v>
      </c>
      <c r="F166" s="7" t="n">
        <v>65.68</v>
      </c>
      <c r="G166" s="7" t="n">
        <v>0.06</v>
      </c>
    </row>
    <row r="167" customFormat="false" ht="12.75" hidden="false" customHeight="false" outlineLevel="0" collapsed="false">
      <c r="B167" s="4" t="s">
        <v>252</v>
      </c>
      <c r="C167" s="5" t="s">
        <v>232</v>
      </c>
      <c r="D167" s="4" t="s">
        <v>152</v>
      </c>
      <c r="E167" s="5" t="s">
        <v>19</v>
      </c>
      <c r="F167" s="5" t="n">
        <v>89</v>
      </c>
      <c r="G167" s="5" t="n">
        <v>0.08</v>
      </c>
    </row>
    <row r="168" customFormat="false" ht="12.75" hidden="false" customHeight="false" outlineLevel="0" collapsed="false">
      <c r="B168" s="6" t="s">
        <v>425</v>
      </c>
      <c r="C168" s="7" t="s">
        <v>176</v>
      </c>
      <c r="D168" s="6" t="s">
        <v>367</v>
      </c>
      <c r="E168" s="7" t="s">
        <v>140</v>
      </c>
      <c r="F168" s="7" t="n">
        <v>35</v>
      </c>
      <c r="G168" s="7" t="n">
        <v>0.21</v>
      </c>
    </row>
    <row r="169" customFormat="false" ht="12.75" hidden="false" customHeight="false" outlineLevel="0" collapsed="false">
      <c r="B169" s="4" t="s">
        <v>283</v>
      </c>
      <c r="C169" s="5" t="s">
        <v>19</v>
      </c>
      <c r="D169" s="4" t="s">
        <v>358</v>
      </c>
      <c r="E169" s="5" t="s">
        <v>232</v>
      </c>
      <c r="F169" s="5" t="n">
        <v>82.55</v>
      </c>
      <c r="G169" s="5" t="n">
        <v>0.07</v>
      </c>
    </row>
    <row r="170" customFormat="false" ht="12.75" hidden="false" customHeight="false" outlineLevel="0" collapsed="false">
      <c r="B170" s="6" t="s">
        <v>81</v>
      </c>
      <c r="C170" s="7" t="s">
        <v>82</v>
      </c>
      <c r="D170" s="6" t="s">
        <v>180</v>
      </c>
      <c r="E170" s="7" t="s">
        <v>8</v>
      </c>
      <c r="F170" s="7" t="n">
        <v>73.33</v>
      </c>
      <c r="G170" s="7" t="n">
        <v>0.07</v>
      </c>
    </row>
    <row r="171" customFormat="false" ht="12.75" hidden="false" customHeight="false" outlineLevel="0" collapsed="false">
      <c r="B171" s="4" t="s">
        <v>81</v>
      </c>
      <c r="C171" s="5" t="s">
        <v>82</v>
      </c>
      <c r="D171" s="4" t="s">
        <v>16</v>
      </c>
      <c r="E171" s="5" t="s">
        <v>17</v>
      </c>
      <c r="F171" s="5" t="n">
        <v>85</v>
      </c>
      <c r="G171" s="5" t="n">
        <v>0.07</v>
      </c>
    </row>
    <row r="172" customFormat="false" ht="12.75" hidden="false" customHeight="false" outlineLevel="0" collapsed="false">
      <c r="B172" s="6" t="s">
        <v>426</v>
      </c>
      <c r="C172" s="7" t="s">
        <v>8</v>
      </c>
      <c r="D172" s="6" t="s">
        <v>180</v>
      </c>
      <c r="E172" s="7" t="s">
        <v>8</v>
      </c>
      <c r="F172" s="7" t="n">
        <v>54</v>
      </c>
      <c r="G172" s="7" t="n">
        <v>0.11</v>
      </c>
    </row>
    <row r="173" customFormat="false" ht="12.75" hidden="false" customHeight="false" outlineLevel="0" collapsed="false">
      <c r="B173" s="4" t="s">
        <v>123</v>
      </c>
      <c r="C173" s="5" t="s">
        <v>17</v>
      </c>
      <c r="D173" s="4" t="s">
        <v>180</v>
      </c>
      <c r="E173" s="5" t="s">
        <v>8</v>
      </c>
      <c r="F173" s="5" t="n">
        <v>60</v>
      </c>
      <c r="G173" s="5" t="n">
        <v>0.09</v>
      </c>
    </row>
    <row r="174" customFormat="false" ht="12.75" hidden="false" customHeight="false" outlineLevel="0" collapsed="false">
      <c r="B174" s="6" t="s">
        <v>123</v>
      </c>
      <c r="C174" s="7" t="s">
        <v>17</v>
      </c>
      <c r="D174" s="6" t="s">
        <v>16</v>
      </c>
      <c r="E174" s="7" t="s">
        <v>17</v>
      </c>
      <c r="F174" s="7" t="n">
        <v>62.38</v>
      </c>
      <c r="G174" s="7" t="n">
        <v>0.12</v>
      </c>
    </row>
    <row r="175" customFormat="false" ht="12.75" hidden="false" customHeight="false" outlineLevel="0" collapsed="false">
      <c r="B175" s="4" t="s">
        <v>123</v>
      </c>
      <c r="C175" s="5" t="s">
        <v>17</v>
      </c>
      <c r="D175" s="4" t="s">
        <v>152</v>
      </c>
      <c r="E175" s="5" t="s">
        <v>19</v>
      </c>
      <c r="F175" s="5" t="n">
        <v>65</v>
      </c>
      <c r="G175" s="5" t="n">
        <v>0.08</v>
      </c>
    </row>
    <row r="176" customFormat="false" ht="12.75" hidden="false" customHeight="false" outlineLevel="0" collapsed="false">
      <c r="B176" s="6" t="s">
        <v>427</v>
      </c>
      <c r="C176" s="7" t="s">
        <v>14</v>
      </c>
      <c r="D176" s="6" t="s">
        <v>388</v>
      </c>
      <c r="E176" s="7" t="s">
        <v>14</v>
      </c>
      <c r="F176" s="7" t="n">
        <v>49.84</v>
      </c>
      <c r="G176" s="7" t="n">
        <v>0.08</v>
      </c>
    </row>
    <row r="177" customFormat="false" ht="12.75" hidden="false" customHeight="false" outlineLevel="0" collapsed="false">
      <c r="B177" s="4" t="s">
        <v>427</v>
      </c>
      <c r="C177" s="5" t="s">
        <v>14</v>
      </c>
      <c r="D177" s="4" t="s">
        <v>152</v>
      </c>
      <c r="E177" s="5" t="s">
        <v>19</v>
      </c>
      <c r="F177" s="5" t="n">
        <v>62.5</v>
      </c>
      <c r="G177" s="5" t="n">
        <v>0.1</v>
      </c>
    </row>
    <row r="178" customFormat="false" ht="12.75" hidden="false" customHeight="false" outlineLevel="0" collapsed="false">
      <c r="B178" s="6" t="s">
        <v>428</v>
      </c>
      <c r="C178" s="7" t="s">
        <v>270</v>
      </c>
      <c r="D178" s="6" t="s">
        <v>429</v>
      </c>
      <c r="E178" s="7" t="s">
        <v>270</v>
      </c>
      <c r="F178" s="7" t="n">
        <v>48</v>
      </c>
      <c r="G178" s="7" t="n">
        <v>0.16</v>
      </c>
    </row>
    <row r="179" customFormat="false" ht="12.75" hidden="false" customHeight="false" outlineLevel="0" collapsed="false">
      <c r="B179" s="4" t="s">
        <v>430</v>
      </c>
      <c r="C179" s="5" t="s">
        <v>19</v>
      </c>
      <c r="D179" s="4" t="s">
        <v>358</v>
      </c>
      <c r="E179" s="5" t="s">
        <v>232</v>
      </c>
      <c r="F179" s="5" t="n">
        <v>85.09</v>
      </c>
      <c r="G179" s="5" t="n">
        <v>0.09</v>
      </c>
    </row>
    <row r="180" customFormat="false" ht="12.75" hidden="false" customHeight="false" outlineLevel="0" collapsed="false">
      <c r="B180" s="6" t="s">
        <v>430</v>
      </c>
      <c r="C180" s="7" t="s">
        <v>19</v>
      </c>
      <c r="D180" s="6" t="s">
        <v>429</v>
      </c>
      <c r="E180" s="7" t="s">
        <v>270</v>
      </c>
      <c r="F180" s="7" t="n">
        <v>105</v>
      </c>
      <c r="G180" s="7" t="n">
        <v>0.11</v>
      </c>
    </row>
    <row r="181" customFormat="false" ht="12.75" hidden="false" customHeight="false" outlineLevel="0" collapsed="false">
      <c r="B181" s="4" t="s">
        <v>431</v>
      </c>
      <c r="C181" s="5" t="s">
        <v>14</v>
      </c>
      <c r="D181" s="4" t="s">
        <v>358</v>
      </c>
      <c r="E181" s="5" t="s">
        <v>232</v>
      </c>
      <c r="F181" s="5" t="n">
        <v>110</v>
      </c>
      <c r="G181" s="5" t="n">
        <v>0.05</v>
      </c>
    </row>
    <row r="182" customFormat="false" ht="12.75" hidden="false" customHeight="false" outlineLevel="0" collapsed="false">
      <c r="B182" s="6" t="s">
        <v>262</v>
      </c>
      <c r="C182" s="7" t="s">
        <v>178</v>
      </c>
      <c r="D182" s="6" t="s">
        <v>367</v>
      </c>
      <c r="E182" s="7" t="s">
        <v>140</v>
      </c>
      <c r="F182" s="7" t="n">
        <v>45</v>
      </c>
      <c r="G182" s="7" t="n">
        <v>0.15</v>
      </c>
    </row>
    <row r="183" customFormat="false" ht="12.75" hidden="false" customHeight="false" outlineLevel="0" collapsed="false">
      <c r="B183" s="4" t="s">
        <v>432</v>
      </c>
      <c r="C183" s="5" t="s">
        <v>383</v>
      </c>
      <c r="D183" s="4" t="s">
        <v>356</v>
      </c>
      <c r="E183" s="5" t="s">
        <v>173</v>
      </c>
      <c r="F183" s="5" t="n">
        <v>56.1</v>
      </c>
      <c r="G183" s="5" t="n">
        <v>0.06</v>
      </c>
    </row>
    <row r="184" customFormat="false" ht="12.75" hidden="false" customHeight="false" outlineLevel="0" collapsed="false">
      <c r="B184" s="6" t="s">
        <v>90</v>
      </c>
      <c r="C184" s="7" t="s">
        <v>82</v>
      </c>
      <c r="D184" s="6" t="s">
        <v>290</v>
      </c>
      <c r="E184" s="7" t="s">
        <v>17</v>
      </c>
      <c r="F184" s="7" t="n">
        <v>55</v>
      </c>
      <c r="G184" s="7" t="n">
        <v>0.08</v>
      </c>
    </row>
    <row r="185" customFormat="false" ht="12.75" hidden="false" customHeight="false" outlineLevel="0" collapsed="false">
      <c r="B185" s="4" t="s">
        <v>307</v>
      </c>
      <c r="C185" s="5" t="s">
        <v>27</v>
      </c>
      <c r="D185" s="4" t="s">
        <v>388</v>
      </c>
      <c r="E185" s="5" t="s">
        <v>14</v>
      </c>
      <c r="F185" s="5" t="n">
        <v>89.6</v>
      </c>
      <c r="G185" s="5" t="n">
        <v>0.06</v>
      </c>
    </row>
    <row r="186" customFormat="false" ht="12.75" hidden="false" customHeight="false" outlineLevel="0" collapsed="false">
      <c r="B186" s="6" t="s">
        <v>307</v>
      </c>
      <c r="C186" s="7" t="s">
        <v>27</v>
      </c>
      <c r="D186" s="6" t="s">
        <v>180</v>
      </c>
      <c r="E186" s="7" t="s">
        <v>8</v>
      </c>
      <c r="F186" s="7" t="n">
        <v>99.05</v>
      </c>
      <c r="G186" s="7" t="n">
        <v>0.05</v>
      </c>
    </row>
    <row r="187" customFormat="false" ht="12.75" hidden="false" customHeight="false" outlineLevel="0" collapsed="false">
      <c r="B187" s="4" t="s">
        <v>307</v>
      </c>
      <c r="C187" s="5" t="s">
        <v>27</v>
      </c>
      <c r="D187" s="4" t="s">
        <v>16</v>
      </c>
      <c r="E187" s="5" t="s">
        <v>17</v>
      </c>
      <c r="F187" s="5" t="n">
        <v>118.69</v>
      </c>
      <c r="G187" s="5" t="n">
        <v>0.06</v>
      </c>
    </row>
    <row r="188" customFormat="false" ht="12.75" hidden="false" customHeight="false" outlineLevel="0" collapsed="false">
      <c r="B188" s="6" t="s">
        <v>307</v>
      </c>
      <c r="C188" s="7" t="s">
        <v>27</v>
      </c>
      <c r="D188" s="6" t="s">
        <v>152</v>
      </c>
      <c r="E188" s="7" t="s">
        <v>19</v>
      </c>
      <c r="F188" s="7" t="n">
        <v>125</v>
      </c>
      <c r="G188" s="7" t="n">
        <v>0.09</v>
      </c>
    </row>
    <row r="189" customFormat="false" ht="12.75" hidden="false" customHeight="false" outlineLevel="0" collapsed="false">
      <c r="B189" s="4" t="s">
        <v>367</v>
      </c>
      <c r="C189" s="5" t="s">
        <v>140</v>
      </c>
      <c r="D189" s="4" t="s">
        <v>240</v>
      </c>
      <c r="E189" s="5" t="s">
        <v>232</v>
      </c>
      <c r="F189" s="5" t="n">
        <v>74.23</v>
      </c>
      <c r="G189" s="5" t="n">
        <v>0.09</v>
      </c>
    </row>
    <row r="190" customFormat="false" ht="12.75" hidden="false" customHeight="false" outlineLevel="0" collapsed="false">
      <c r="B190" s="6" t="s">
        <v>367</v>
      </c>
      <c r="C190" s="7" t="s">
        <v>140</v>
      </c>
      <c r="D190" s="6" t="s">
        <v>358</v>
      </c>
      <c r="E190" s="7" t="s">
        <v>232</v>
      </c>
      <c r="F190" s="7" t="n">
        <v>80</v>
      </c>
      <c r="G190" s="7" t="n">
        <v>0.1</v>
      </c>
    </row>
    <row r="191" customFormat="false" ht="12.75" hidden="false" customHeight="false" outlineLevel="0" collapsed="false">
      <c r="B191" s="4" t="s">
        <v>367</v>
      </c>
      <c r="C191" s="5" t="s">
        <v>140</v>
      </c>
      <c r="D191" s="4" t="s">
        <v>370</v>
      </c>
      <c r="E191" s="5" t="s">
        <v>239</v>
      </c>
      <c r="F191" s="5" t="n">
        <v>64</v>
      </c>
      <c r="G191" s="5" t="n">
        <v>0.13</v>
      </c>
    </row>
    <row r="192" customFormat="false" ht="12.75" hidden="false" customHeight="false" outlineLevel="0" collapsed="false">
      <c r="B192" s="6" t="s">
        <v>100</v>
      </c>
      <c r="C192" s="7" t="s">
        <v>8</v>
      </c>
      <c r="D192" s="6" t="s">
        <v>180</v>
      </c>
      <c r="E192" s="7" t="s">
        <v>8</v>
      </c>
      <c r="F192" s="7" t="n">
        <v>44</v>
      </c>
      <c r="G192" s="7" t="n">
        <v>0.1</v>
      </c>
    </row>
    <row r="193" customFormat="false" ht="12.75" hidden="false" customHeight="false" outlineLevel="0" collapsed="false">
      <c r="B193" s="4" t="s">
        <v>433</v>
      </c>
      <c r="C193" s="5" t="s">
        <v>8</v>
      </c>
      <c r="D193" s="4" t="s">
        <v>370</v>
      </c>
      <c r="E193" s="5" t="s">
        <v>239</v>
      </c>
      <c r="F193" s="5" t="n">
        <v>115</v>
      </c>
      <c r="G193" s="5" t="n">
        <v>0.05</v>
      </c>
    </row>
    <row r="194" customFormat="false" ht="12.75" hidden="false" customHeight="false" outlineLevel="0" collapsed="false">
      <c r="B194" s="6" t="s">
        <v>287</v>
      </c>
      <c r="C194" s="7" t="s">
        <v>8</v>
      </c>
      <c r="D194" s="6" t="s">
        <v>180</v>
      </c>
      <c r="E194" s="7" t="s">
        <v>8</v>
      </c>
      <c r="F194" s="7" t="n">
        <v>47</v>
      </c>
      <c r="G194" s="7" t="n">
        <v>0.08</v>
      </c>
    </row>
    <row r="195" customFormat="false" ht="12.75" hidden="false" customHeight="false" outlineLevel="0" collapsed="false">
      <c r="B195" s="4" t="s">
        <v>101</v>
      </c>
      <c r="C195" s="5" t="s">
        <v>8</v>
      </c>
      <c r="D195" s="4" t="s">
        <v>180</v>
      </c>
      <c r="E195" s="5" t="s">
        <v>8</v>
      </c>
      <c r="F195" s="5" t="n">
        <v>43.33</v>
      </c>
      <c r="G195" s="5" t="n">
        <v>0.1</v>
      </c>
    </row>
    <row r="196" customFormat="false" ht="12.75" hidden="false" customHeight="false" outlineLevel="0" collapsed="false">
      <c r="B196" s="6" t="s">
        <v>101</v>
      </c>
      <c r="C196" s="7" t="s">
        <v>8</v>
      </c>
      <c r="D196" s="6" t="s">
        <v>370</v>
      </c>
      <c r="E196" s="7" t="s">
        <v>239</v>
      </c>
      <c r="F196" s="7" t="n">
        <v>138</v>
      </c>
      <c r="G196" s="7" t="n">
        <v>0.05</v>
      </c>
    </row>
    <row r="197" customFormat="false" ht="12.75" hidden="false" customHeight="false" outlineLevel="0" collapsed="false">
      <c r="B197" s="4" t="s">
        <v>101</v>
      </c>
      <c r="C197" s="5" t="s">
        <v>8</v>
      </c>
      <c r="D197" s="4" t="s">
        <v>16</v>
      </c>
      <c r="E197" s="5" t="s">
        <v>17</v>
      </c>
      <c r="F197" s="5" t="n">
        <v>66</v>
      </c>
      <c r="G197" s="5" t="n">
        <v>0.13</v>
      </c>
    </row>
    <row r="198" customFormat="false" ht="12.75" hidden="false" customHeight="false" outlineLevel="0" collapsed="false">
      <c r="B198" s="6" t="s">
        <v>434</v>
      </c>
      <c r="C198" s="7" t="s">
        <v>383</v>
      </c>
      <c r="D198" s="6" t="s">
        <v>240</v>
      </c>
      <c r="E198" s="7" t="s">
        <v>232</v>
      </c>
      <c r="F198" s="7" t="n">
        <v>114.3</v>
      </c>
      <c r="G198" s="7" t="n">
        <v>0.08</v>
      </c>
    </row>
    <row r="199" customFormat="false" ht="12.75" hidden="false" customHeight="false" outlineLevel="0" collapsed="false">
      <c r="B199" s="4" t="s">
        <v>434</v>
      </c>
      <c r="C199" s="5" t="s">
        <v>383</v>
      </c>
      <c r="D199" s="4" t="s">
        <v>356</v>
      </c>
      <c r="E199" s="5" t="s">
        <v>173</v>
      </c>
      <c r="F199" s="5" t="n">
        <v>51</v>
      </c>
      <c r="G199" s="5" t="n">
        <v>0.08</v>
      </c>
    </row>
    <row r="200" customFormat="false" ht="12.75" hidden="false" customHeight="false" outlineLevel="0" collapsed="false">
      <c r="B200" s="6" t="s">
        <v>340</v>
      </c>
      <c r="C200" s="7" t="s">
        <v>17</v>
      </c>
      <c r="D200" s="6" t="s">
        <v>16</v>
      </c>
      <c r="E200" s="7" t="s">
        <v>17</v>
      </c>
      <c r="F200" s="7" t="n">
        <v>59.04</v>
      </c>
      <c r="G200" s="7" t="n">
        <v>0.08</v>
      </c>
    </row>
    <row r="201" customFormat="false" ht="12.75" hidden="false" customHeight="false" outlineLevel="0" collapsed="false">
      <c r="B201" s="4" t="s">
        <v>435</v>
      </c>
      <c r="C201" s="5" t="s">
        <v>125</v>
      </c>
      <c r="D201" s="4" t="s">
        <v>387</v>
      </c>
      <c r="E201" s="5" t="s">
        <v>125</v>
      </c>
      <c r="F201" s="5" t="n">
        <v>59.2</v>
      </c>
      <c r="G201" s="5" t="n">
        <v>0.11</v>
      </c>
    </row>
    <row r="202" customFormat="false" ht="12.75" hidden="false" customHeight="false" outlineLevel="0" collapsed="false">
      <c r="B202" s="6" t="s">
        <v>436</v>
      </c>
      <c r="C202" s="7" t="s">
        <v>19</v>
      </c>
      <c r="D202" s="6" t="s">
        <v>152</v>
      </c>
      <c r="E202" s="7" t="s">
        <v>19</v>
      </c>
      <c r="F202" s="7" t="n">
        <v>53.33</v>
      </c>
      <c r="G202" s="7" t="n">
        <v>0.1</v>
      </c>
    </row>
    <row r="203" customFormat="false" ht="12.75" hidden="false" customHeight="false" outlineLevel="0" collapsed="false">
      <c r="B203" s="4" t="s">
        <v>437</v>
      </c>
      <c r="C203" s="5" t="s">
        <v>95</v>
      </c>
      <c r="D203" s="4" t="s">
        <v>356</v>
      </c>
      <c r="E203" s="5" t="s">
        <v>173</v>
      </c>
      <c r="F203" s="5" t="n">
        <v>45.9</v>
      </c>
      <c r="G203" s="5" t="n">
        <v>0.15</v>
      </c>
    </row>
    <row r="204" customFormat="false" ht="12.75" hidden="false" customHeight="false" outlineLevel="0" collapsed="false">
      <c r="B204" s="6" t="s">
        <v>437</v>
      </c>
      <c r="C204" s="7" t="s">
        <v>95</v>
      </c>
      <c r="D204" s="6" t="s">
        <v>185</v>
      </c>
      <c r="E204" s="7" t="s">
        <v>173</v>
      </c>
      <c r="F204" s="7" t="n">
        <v>67.2</v>
      </c>
      <c r="G204" s="7" t="n">
        <v>0.08</v>
      </c>
    </row>
    <row r="205" customFormat="false" ht="12.75" hidden="false" customHeight="false" outlineLevel="0" collapsed="false">
      <c r="B205" s="4" t="s">
        <v>104</v>
      </c>
      <c r="C205" s="5" t="s">
        <v>8</v>
      </c>
      <c r="D205" s="4" t="s">
        <v>290</v>
      </c>
      <c r="E205" s="5" t="s">
        <v>17</v>
      </c>
      <c r="F205" s="5" t="n">
        <v>47</v>
      </c>
      <c r="G205" s="5" t="n">
        <v>0.15</v>
      </c>
    </row>
    <row r="206" customFormat="false" ht="12.75" hidden="false" customHeight="false" outlineLevel="0" collapsed="false">
      <c r="B206" s="6" t="s">
        <v>16</v>
      </c>
      <c r="C206" s="7" t="s">
        <v>17</v>
      </c>
      <c r="D206" s="6" t="s">
        <v>202</v>
      </c>
      <c r="E206" s="7" t="s">
        <v>17</v>
      </c>
      <c r="F206" s="7" t="n">
        <v>20</v>
      </c>
      <c r="G206" s="7" t="n">
        <v>0.17</v>
      </c>
    </row>
    <row r="207" customFormat="false" ht="12.75" hidden="false" customHeight="false" outlineLevel="0" collapsed="false">
      <c r="B207" s="4" t="s">
        <v>16</v>
      </c>
      <c r="C207" s="5" t="s">
        <v>17</v>
      </c>
      <c r="D207" s="4" t="s">
        <v>180</v>
      </c>
      <c r="E207" s="5" t="s">
        <v>8</v>
      </c>
      <c r="F207" s="5" t="n">
        <v>48.62</v>
      </c>
      <c r="G207" s="5" t="n">
        <v>0.11</v>
      </c>
    </row>
    <row r="208" customFormat="false" ht="12.75" hidden="false" customHeight="false" outlineLevel="0" collapsed="false">
      <c r="B208" s="6" t="s">
        <v>16</v>
      </c>
      <c r="C208" s="7" t="s">
        <v>17</v>
      </c>
      <c r="D208" s="6" t="s">
        <v>370</v>
      </c>
      <c r="E208" s="7" t="s">
        <v>239</v>
      </c>
      <c r="F208" s="7" t="n">
        <v>139</v>
      </c>
      <c r="G208" s="7" t="n">
        <v>0.05</v>
      </c>
    </row>
    <row r="209" customFormat="false" ht="12.75" hidden="false" customHeight="false" outlineLevel="0" collapsed="false">
      <c r="B209" s="4" t="s">
        <v>16</v>
      </c>
      <c r="C209" s="5" t="s">
        <v>17</v>
      </c>
      <c r="D209" s="4" t="s">
        <v>438</v>
      </c>
      <c r="E209" s="5" t="s">
        <v>17</v>
      </c>
      <c r="F209" s="5" t="n">
        <v>51.53</v>
      </c>
      <c r="G209" s="5" t="n">
        <v>0.1</v>
      </c>
    </row>
    <row r="210" customFormat="false" ht="12.75" hidden="false" customHeight="false" outlineLevel="0" collapsed="false">
      <c r="B210" s="6" t="s">
        <v>16</v>
      </c>
      <c r="C210" s="7" t="s">
        <v>17</v>
      </c>
      <c r="D210" s="6" t="s">
        <v>439</v>
      </c>
      <c r="E210" s="7" t="s">
        <v>17</v>
      </c>
      <c r="F210" s="7" t="n">
        <v>55</v>
      </c>
      <c r="G210" s="7" t="n">
        <v>0.08</v>
      </c>
    </row>
    <row r="211" customFormat="false" ht="12.75" hidden="false" customHeight="false" outlineLevel="0" collapsed="false">
      <c r="B211" s="4" t="s">
        <v>105</v>
      </c>
      <c r="C211" s="5" t="s">
        <v>8</v>
      </c>
      <c r="D211" s="4" t="s">
        <v>180</v>
      </c>
      <c r="E211" s="5" t="s">
        <v>8</v>
      </c>
      <c r="F211" s="5" t="n">
        <v>47</v>
      </c>
      <c r="G211" s="5" t="n">
        <v>0.08</v>
      </c>
    </row>
    <row r="212" customFormat="false" ht="12.75" hidden="false" customHeight="false" outlineLevel="0" collapsed="false">
      <c r="B212" s="6" t="s">
        <v>440</v>
      </c>
      <c r="C212" s="7" t="s">
        <v>125</v>
      </c>
      <c r="D212" s="6" t="s">
        <v>387</v>
      </c>
      <c r="E212" s="7" t="s">
        <v>125</v>
      </c>
      <c r="F212" s="7" t="n">
        <v>47</v>
      </c>
      <c r="G212" s="7" t="n">
        <v>0.07</v>
      </c>
    </row>
    <row r="213" customFormat="false" ht="12.75" hidden="false" customHeight="false" outlineLevel="0" collapsed="false">
      <c r="B213" s="4" t="s">
        <v>441</v>
      </c>
      <c r="C213" s="5" t="s">
        <v>19</v>
      </c>
      <c r="D213" s="4" t="s">
        <v>152</v>
      </c>
      <c r="E213" s="5" t="s">
        <v>19</v>
      </c>
      <c r="F213" s="5" t="n">
        <v>36</v>
      </c>
      <c r="G213" s="5" t="n">
        <v>0.13</v>
      </c>
    </row>
    <row r="214" customFormat="false" ht="12.75" hidden="false" customHeight="false" outlineLevel="0" collapsed="false">
      <c r="B214" s="6" t="s">
        <v>442</v>
      </c>
      <c r="C214" s="7" t="s">
        <v>19</v>
      </c>
      <c r="D214" s="6" t="s">
        <v>152</v>
      </c>
      <c r="E214" s="7" t="s">
        <v>19</v>
      </c>
      <c r="F214" s="7" t="n">
        <v>36</v>
      </c>
      <c r="G214" s="7" t="n">
        <v>0.18</v>
      </c>
    </row>
    <row r="215" customFormat="false" ht="12.75" hidden="false" customHeight="false" outlineLevel="0" collapsed="false">
      <c r="B215" s="4" t="s">
        <v>159</v>
      </c>
      <c r="C215" s="5" t="s">
        <v>8</v>
      </c>
      <c r="D215" s="4" t="s">
        <v>180</v>
      </c>
      <c r="E215" s="5" t="s">
        <v>8</v>
      </c>
      <c r="F215" s="5" t="n">
        <v>22</v>
      </c>
      <c r="G215" s="5" t="n">
        <v>0.12</v>
      </c>
    </row>
    <row r="216" customFormat="false" ht="12.75" hidden="false" customHeight="false" outlineLevel="0" collapsed="false">
      <c r="B216" s="6" t="s">
        <v>159</v>
      </c>
      <c r="C216" s="7" t="s">
        <v>8</v>
      </c>
      <c r="D216" s="6" t="s">
        <v>370</v>
      </c>
      <c r="E216" s="7" t="s">
        <v>239</v>
      </c>
      <c r="F216" s="7" t="n">
        <v>121.5</v>
      </c>
      <c r="G216" s="7" t="n">
        <v>0.05</v>
      </c>
    </row>
    <row r="217" customFormat="false" ht="12.75" hidden="false" customHeight="false" outlineLevel="0" collapsed="false">
      <c r="B217" s="4" t="s">
        <v>159</v>
      </c>
      <c r="C217" s="5" t="s">
        <v>8</v>
      </c>
      <c r="D217" s="4" t="s">
        <v>16</v>
      </c>
      <c r="E217" s="5" t="s">
        <v>17</v>
      </c>
      <c r="F217" s="5" t="n">
        <v>68.33</v>
      </c>
      <c r="G217" s="5" t="n">
        <v>0.13</v>
      </c>
    </row>
    <row r="218" customFormat="false" ht="12.75" hidden="false" customHeight="false" outlineLevel="0" collapsed="false">
      <c r="B218" s="6" t="s">
        <v>443</v>
      </c>
      <c r="C218" s="7" t="s">
        <v>8</v>
      </c>
      <c r="D218" s="6" t="s">
        <v>180</v>
      </c>
      <c r="E218" s="7" t="s">
        <v>8</v>
      </c>
      <c r="F218" s="7" t="n">
        <v>55.02</v>
      </c>
      <c r="G218" s="7" t="n">
        <v>0.1</v>
      </c>
    </row>
    <row r="219" customFormat="false" ht="12.75" hidden="false" customHeight="false" outlineLevel="0" collapsed="false">
      <c r="B219" s="4" t="s">
        <v>444</v>
      </c>
      <c r="C219" s="5" t="s">
        <v>19</v>
      </c>
      <c r="D219" s="4" t="s">
        <v>152</v>
      </c>
      <c r="E219" s="5" t="s">
        <v>19</v>
      </c>
      <c r="F219" s="5" t="n">
        <v>30</v>
      </c>
      <c r="G219" s="5" t="n">
        <v>0.17</v>
      </c>
    </row>
    <row r="220" customFormat="false" ht="12.75" hidden="false" customHeight="false" outlineLevel="0" collapsed="false">
      <c r="B220" s="6" t="s">
        <v>445</v>
      </c>
      <c r="C220" s="7" t="s">
        <v>140</v>
      </c>
      <c r="D220" s="6" t="s">
        <v>367</v>
      </c>
      <c r="E220" s="7" t="s">
        <v>140</v>
      </c>
      <c r="F220" s="7" t="n">
        <v>48</v>
      </c>
      <c r="G220" s="7" t="n">
        <v>0.07</v>
      </c>
    </row>
    <row r="221" customFormat="false" ht="12.75" hidden="false" customHeight="false" outlineLevel="0" collapsed="false">
      <c r="B221" s="4" t="s">
        <v>107</v>
      </c>
      <c r="C221" s="5" t="s">
        <v>8</v>
      </c>
      <c r="D221" s="4" t="s">
        <v>180</v>
      </c>
      <c r="E221" s="5" t="s">
        <v>8</v>
      </c>
      <c r="F221" s="5" t="n">
        <v>34.39</v>
      </c>
      <c r="G221" s="5" t="n">
        <v>0.16</v>
      </c>
    </row>
    <row r="222" customFormat="false" ht="12.75" hidden="false" customHeight="false" outlineLevel="0" collapsed="false">
      <c r="B222" s="6" t="s">
        <v>446</v>
      </c>
      <c r="C222" s="7" t="s">
        <v>17</v>
      </c>
      <c r="D222" s="6" t="s">
        <v>16</v>
      </c>
      <c r="E222" s="7" t="s">
        <v>17</v>
      </c>
      <c r="F222" s="7" t="n">
        <v>37</v>
      </c>
      <c r="G222" s="7" t="n">
        <v>0.13</v>
      </c>
    </row>
    <row r="223" customFormat="false" ht="12.75" hidden="false" customHeight="false" outlineLevel="0" collapsed="false">
      <c r="B223" s="4" t="s">
        <v>228</v>
      </c>
      <c r="C223" s="5" t="s">
        <v>8</v>
      </c>
      <c r="D223" s="4" t="s">
        <v>180</v>
      </c>
      <c r="E223" s="5" t="s">
        <v>8</v>
      </c>
      <c r="F223" s="5" t="n">
        <v>50.98</v>
      </c>
      <c r="G223" s="5" t="n">
        <v>0.19</v>
      </c>
    </row>
    <row r="224" customFormat="false" ht="12.75" hidden="false" customHeight="false" outlineLevel="0" collapsed="false">
      <c r="B224" s="6" t="s">
        <v>330</v>
      </c>
      <c r="C224" s="7" t="s">
        <v>17</v>
      </c>
      <c r="D224" s="6" t="s">
        <v>180</v>
      </c>
      <c r="E224" s="7" t="s">
        <v>8</v>
      </c>
      <c r="F224" s="7" t="n">
        <v>45.5</v>
      </c>
      <c r="G224" s="7" t="n">
        <v>0.09</v>
      </c>
    </row>
    <row r="225" customFormat="false" ht="12.75" hidden="false" customHeight="false" outlineLevel="0" collapsed="false">
      <c r="B225" s="4" t="s">
        <v>330</v>
      </c>
      <c r="C225" s="5" t="s">
        <v>17</v>
      </c>
      <c r="D225" s="4" t="s">
        <v>16</v>
      </c>
      <c r="E225" s="5" t="s">
        <v>17</v>
      </c>
      <c r="F225" s="5" t="n">
        <v>39.79</v>
      </c>
      <c r="G225" s="5" t="n">
        <v>0.2</v>
      </c>
    </row>
    <row r="226" customFormat="false" ht="12.75" hidden="false" customHeight="false" outlineLevel="0" collapsed="false">
      <c r="B226" s="6" t="s">
        <v>330</v>
      </c>
      <c r="C226" s="7" t="s">
        <v>17</v>
      </c>
      <c r="D226" s="6" t="s">
        <v>152</v>
      </c>
      <c r="E226" s="7" t="s">
        <v>19</v>
      </c>
      <c r="F226" s="7" t="n">
        <v>78</v>
      </c>
      <c r="G226" s="7" t="n">
        <v>0.09</v>
      </c>
    </row>
    <row r="227" customFormat="false" ht="12.75" hidden="false" customHeight="false" outlineLevel="0" collapsed="false">
      <c r="B227" s="4" t="s">
        <v>277</v>
      </c>
      <c r="C227" s="5" t="s">
        <v>125</v>
      </c>
      <c r="D227" s="4" t="s">
        <v>370</v>
      </c>
      <c r="E227" s="5" t="s">
        <v>239</v>
      </c>
      <c r="F227" s="5" t="n">
        <v>150</v>
      </c>
      <c r="G227" s="5" t="n">
        <v>0.04</v>
      </c>
    </row>
    <row r="228" customFormat="false" ht="12.75" hidden="false" customHeight="false" outlineLevel="0" collapsed="false">
      <c r="B228" s="6" t="s">
        <v>447</v>
      </c>
      <c r="C228" s="7" t="s">
        <v>8</v>
      </c>
      <c r="D228" s="6" t="s">
        <v>180</v>
      </c>
      <c r="E228" s="7" t="s">
        <v>8</v>
      </c>
      <c r="F228" s="7" t="n">
        <v>47.5</v>
      </c>
      <c r="G228" s="7" t="n">
        <v>0.16</v>
      </c>
    </row>
    <row r="229" customFormat="false" ht="12.75" hidden="false" customHeight="false" outlineLevel="0" collapsed="false">
      <c r="B229" s="4" t="s">
        <v>448</v>
      </c>
      <c r="C229" s="5" t="s">
        <v>173</v>
      </c>
      <c r="D229" s="4" t="s">
        <v>356</v>
      </c>
      <c r="E229" s="5" t="s">
        <v>173</v>
      </c>
      <c r="F229" s="5" t="n">
        <v>20.4</v>
      </c>
      <c r="G229" s="5" t="n">
        <v>0.2</v>
      </c>
    </row>
    <row r="230" customFormat="false" ht="12.75" hidden="false" customHeight="false" outlineLevel="0" collapsed="false">
      <c r="B230" s="6" t="s">
        <v>449</v>
      </c>
      <c r="C230" s="7" t="s">
        <v>383</v>
      </c>
      <c r="D230" s="6" t="s">
        <v>240</v>
      </c>
      <c r="E230" s="7" t="s">
        <v>232</v>
      </c>
      <c r="F230" s="7" t="n">
        <v>107.95</v>
      </c>
      <c r="G230" s="7" t="n">
        <v>0.08</v>
      </c>
    </row>
    <row r="231" customFormat="false" ht="12.75" hidden="false" customHeight="false" outlineLevel="0" collapsed="false">
      <c r="B231" s="4" t="s">
        <v>449</v>
      </c>
      <c r="C231" s="5" t="s">
        <v>383</v>
      </c>
      <c r="D231" s="4" t="s">
        <v>358</v>
      </c>
      <c r="E231" s="5" t="s">
        <v>232</v>
      </c>
      <c r="F231" s="5" t="n">
        <v>87</v>
      </c>
      <c r="G231" s="5" t="n">
        <v>0.06</v>
      </c>
    </row>
    <row r="232" customFormat="false" ht="12.75" hidden="false" customHeight="false" outlineLevel="0" collapsed="false">
      <c r="B232" s="6" t="s">
        <v>449</v>
      </c>
      <c r="C232" s="7" t="s">
        <v>383</v>
      </c>
      <c r="D232" s="6" t="s">
        <v>356</v>
      </c>
      <c r="E232" s="7" t="s">
        <v>173</v>
      </c>
      <c r="F232" s="7" t="n">
        <v>56.1</v>
      </c>
      <c r="G232" s="7" t="n">
        <v>0.08</v>
      </c>
    </row>
    <row r="233" customFormat="false" ht="12.75" hidden="false" customHeight="false" outlineLevel="0" collapsed="false">
      <c r="B233" s="4" t="s">
        <v>449</v>
      </c>
      <c r="C233" s="5" t="s">
        <v>383</v>
      </c>
      <c r="D233" s="4" t="s">
        <v>370</v>
      </c>
      <c r="E233" s="5" t="s">
        <v>239</v>
      </c>
      <c r="F233" s="5" t="n">
        <v>105.6</v>
      </c>
      <c r="G233" s="5" t="n">
        <v>0.06</v>
      </c>
    </row>
    <row r="234" customFormat="false" ht="12.75" hidden="false" customHeight="false" outlineLevel="0" collapsed="false">
      <c r="B234" s="6" t="s">
        <v>449</v>
      </c>
      <c r="C234" s="7" t="s">
        <v>383</v>
      </c>
      <c r="D234" s="6" t="s">
        <v>185</v>
      </c>
      <c r="E234" s="7" t="s">
        <v>173</v>
      </c>
      <c r="F234" s="7" t="n">
        <v>79.2</v>
      </c>
      <c r="G234" s="7" t="n">
        <v>0.06</v>
      </c>
    </row>
    <row r="235" customFormat="false" ht="12.75" hidden="false" customHeight="false" outlineLevel="0" collapsed="false">
      <c r="B235" s="4" t="s">
        <v>450</v>
      </c>
      <c r="C235" s="5" t="s">
        <v>19</v>
      </c>
      <c r="D235" s="4" t="s">
        <v>152</v>
      </c>
      <c r="E235" s="5" t="s">
        <v>19</v>
      </c>
      <c r="F235" s="5" t="n">
        <v>42</v>
      </c>
      <c r="G235" s="5" t="n">
        <v>0.14</v>
      </c>
    </row>
    <row r="236" customFormat="false" ht="12.75" hidden="false" customHeight="false" outlineLevel="0" collapsed="false">
      <c r="B236" s="6" t="s">
        <v>115</v>
      </c>
      <c r="C236" s="7" t="s">
        <v>8</v>
      </c>
      <c r="D236" s="6" t="s">
        <v>180</v>
      </c>
      <c r="E236" s="7" t="s">
        <v>8</v>
      </c>
      <c r="F236" s="7" t="n">
        <v>51</v>
      </c>
      <c r="G236" s="7" t="n">
        <v>0.08</v>
      </c>
    </row>
    <row r="237" customFormat="false" ht="12.75" hidden="false" customHeight="false" outlineLevel="0" collapsed="false">
      <c r="B237" s="4" t="s">
        <v>264</v>
      </c>
      <c r="C237" s="5" t="s">
        <v>27</v>
      </c>
      <c r="D237" s="4" t="s">
        <v>388</v>
      </c>
      <c r="E237" s="5" t="s">
        <v>14</v>
      </c>
      <c r="F237" s="5" t="n">
        <v>61.28</v>
      </c>
      <c r="G237" s="5" t="n">
        <v>0.06</v>
      </c>
    </row>
    <row r="238" customFormat="false" ht="12.75" hidden="false" customHeight="false" outlineLevel="0" collapsed="false">
      <c r="B238" s="6" t="s">
        <v>264</v>
      </c>
      <c r="C238" s="7" t="s">
        <v>27</v>
      </c>
      <c r="D238" s="6" t="s">
        <v>180</v>
      </c>
      <c r="E238" s="7" t="s">
        <v>8</v>
      </c>
      <c r="F238" s="7" t="n">
        <v>96.25</v>
      </c>
      <c r="G238" s="7" t="n">
        <v>0.06</v>
      </c>
    </row>
    <row r="239" customFormat="false" ht="12.75" hidden="false" customHeight="false" outlineLevel="0" collapsed="false">
      <c r="B239" s="4" t="s">
        <v>264</v>
      </c>
      <c r="C239" s="5" t="s">
        <v>27</v>
      </c>
      <c r="D239" s="4" t="s">
        <v>16</v>
      </c>
      <c r="E239" s="5" t="s">
        <v>17</v>
      </c>
      <c r="F239" s="5" t="n">
        <v>110.54</v>
      </c>
      <c r="G239" s="5" t="n">
        <v>0.06</v>
      </c>
    </row>
    <row r="240" customFormat="false" ht="12.75" hidden="false" customHeight="false" outlineLevel="0" collapsed="false">
      <c r="B240" s="6" t="s">
        <v>117</v>
      </c>
      <c r="C240" s="7" t="s">
        <v>8</v>
      </c>
      <c r="D240" s="6" t="s">
        <v>290</v>
      </c>
      <c r="E240" s="7" t="s">
        <v>17</v>
      </c>
      <c r="F240" s="7" t="n">
        <v>55</v>
      </c>
      <c r="G240" s="7" t="n">
        <v>0.13</v>
      </c>
    </row>
    <row r="241" customFormat="false" ht="12.75" hidden="false" customHeight="false" outlineLevel="0" collapsed="false">
      <c r="B241" s="4" t="s">
        <v>117</v>
      </c>
      <c r="C241" s="5" t="s">
        <v>8</v>
      </c>
      <c r="D241" s="4" t="s">
        <v>180</v>
      </c>
      <c r="E241" s="5" t="s">
        <v>8</v>
      </c>
      <c r="F241" s="5" t="n">
        <v>48.09</v>
      </c>
      <c r="G241" s="5" t="n">
        <v>0.09</v>
      </c>
    </row>
    <row r="242" customFormat="false" ht="12.75" hidden="false" customHeight="false" outlineLevel="0" collapsed="false">
      <c r="B242" s="6" t="s">
        <v>117</v>
      </c>
      <c r="C242" s="7" t="s">
        <v>8</v>
      </c>
      <c r="D242" s="6" t="s">
        <v>370</v>
      </c>
      <c r="E242" s="7" t="s">
        <v>239</v>
      </c>
      <c r="F242" s="7" t="n">
        <v>117.28</v>
      </c>
      <c r="G242" s="7" t="n">
        <v>0.05</v>
      </c>
    </row>
    <row r="243" customFormat="false" ht="12.75" hidden="false" customHeight="false" outlineLevel="0" collapsed="false">
      <c r="B243" s="4" t="s">
        <v>117</v>
      </c>
      <c r="C243" s="5" t="s">
        <v>8</v>
      </c>
      <c r="D243" s="4" t="s">
        <v>16</v>
      </c>
      <c r="E243" s="5" t="s">
        <v>17</v>
      </c>
      <c r="F243" s="5" t="n">
        <v>78</v>
      </c>
      <c r="G243" s="5" t="n">
        <v>0.11</v>
      </c>
    </row>
    <row r="244" customFormat="false" ht="12.75" hidden="false" customHeight="false" outlineLevel="0" collapsed="false">
      <c r="B244" s="6" t="s">
        <v>117</v>
      </c>
      <c r="C244" s="7" t="s">
        <v>8</v>
      </c>
      <c r="D244" s="6" t="s">
        <v>363</v>
      </c>
      <c r="E244" s="7" t="s">
        <v>239</v>
      </c>
      <c r="F244" s="7" t="n">
        <v>124</v>
      </c>
      <c r="G244" s="7" t="n">
        <v>0.05</v>
      </c>
    </row>
    <row r="245" customFormat="false" ht="12.75" hidden="false" customHeight="false" outlineLevel="0" collapsed="false">
      <c r="B245" s="4" t="s">
        <v>451</v>
      </c>
      <c r="C245" s="5" t="s">
        <v>27</v>
      </c>
      <c r="D245" s="4" t="s">
        <v>152</v>
      </c>
      <c r="E245" s="5" t="s">
        <v>19</v>
      </c>
      <c r="F245" s="5" t="n">
        <v>100</v>
      </c>
      <c r="G245" s="5" t="n">
        <v>0.08</v>
      </c>
    </row>
    <row r="246" customFormat="false" ht="12.75" hidden="false" customHeight="false" outlineLevel="0" collapsed="false">
      <c r="B246" s="6" t="s">
        <v>354</v>
      </c>
      <c r="C246" s="7" t="s">
        <v>140</v>
      </c>
      <c r="D246" s="6" t="s">
        <v>240</v>
      </c>
      <c r="E246" s="7" t="s">
        <v>232</v>
      </c>
      <c r="F246" s="7" t="n">
        <v>87</v>
      </c>
      <c r="G246" s="7" t="n">
        <v>0.11</v>
      </c>
    </row>
    <row r="247" customFormat="false" ht="12.75" hidden="false" customHeight="false" outlineLevel="0" collapsed="false">
      <c r="B247" s="4" t="s">
        <v>354</v>
      </c>
      <c r="C247" s="5" t="s">
        <v>140</v>
      </c>
      <c r="D247" s="4" t="s">
        <v>358</v>
      </c>
      <c r="E247" s="5" t="s">
        <v>232</v>
      </c>
      <c r="F247" s="5" t="n">
        <v>92.62</v>
      </c>
      <c r="G247" s="5" t="n">
        <v>0.11</v>
      </c>
    </row>
    <row r="248" customFormat="false" ht="12.75" hidden="false" customHeight="false" outlineLevel="0" collapsed="false">
      <c r="B248" s="6" t="s">
        <v>354</v>
      </c>
      <c r="C248" s="7" t="s">
        <v>140</v>
      </c>
      <c r="D248" s="6" t="s">
        <v>370</v>
      </c>
      <c r="E248" s="7" t="s">
        <v>239</v>
      </c>
      <c r="F248" s="7" t="n">
        <v>57.2</v>
      </c>
      <c r="G248" s="7" t="n">
        <v>0.12</v>
      </c>
    </row>
    <row r="249" customFormat="false" ht="12.75" hidden="false" customHeight="false" outlineLevel="0" collapsed="false">
      <c r="B249" s="4" t="s">
        <v>452</v>
      </c>
      <c r="C249" s="5" t="s">
        <v>232</v>
      </c>
      <c r="D249" s="4" t="s">
        <v>358</v>
      </c>
      <c r="E249" s="5" t="s">
        <v>232</v>
      </c>
      <c r="F249" s="5" t="n">
        <v>62.14</v>
      </c>
      <c r="G249" s="5" t="n">
        <v>0.07</v>
      </c>
    </row>
    <row r="250" customFormat="false" ht="12.75" hidden="false" customHeight="false" outlineLevel="0" collapsed="false">
      <c r="B250" s="6" t="s">
        <v>223</v>
      </c>
      <c r="C250" s="7" t="s">
        <v>8</v>
      </c>
      <c r="D250" s="6" t="s">
        <v>180</v>
      </c>
      <c r="E250" s="7" t="s">
        <v>8</v>
      </c>
      <c r="F250" s="7" t="n">
        <v>46.23</v>
      </c>
      <c r="G250" s="7" t="n">
        <v>0.12</v>
      </c>
    </row>
    <row r="251" customFormat="false" ht="12.75" hidden="false" customHeight="false" outlineLevel="0" collapsed="false">
      <c r="B251" s="4" t="s">
        <v>223</v>
      </c>
      <c r="C251" s="5" t="s">
        <v>8</v>
      </c>
      <c r="D251" s="4" t="s">
        <v>370</v>
      </c>
      <c r="E251" s="5" t="s">
        <v>239</v>
      </c>
      <c r="F251" s="5" t="n">
        <v>104</v>
      </c>
      <c r="G251" s="5" t="n">
        <v>0.05</v>
      </c>
    </row>
    <row r="252" customFormat="false" ht="12.75" hidden="false" customHeight="false" outlineLevel="0" collapsed="false">
      <c r="B252" s="6" t="s">
        <v>121</v>
      </c>
      <c r="C252" s="7" t="s">
        <v>82</v>
      </c>
      <c r="D252" s="6" t="s">
        <v>180</v>
      </c>
      <c r="E252" s="7" t="s">
        <v>8</v>
      </c>
      <c r="F252" s="7" t="n">
        <v>65</v>
      </c>
      <c r="G252" s="7" t="n">
        <v>0.06</v>
      </c>
    </row>
    <row r="253" customFormat="false" ht="12.75" hidden="false" customHeight="false" outlineLevel="0" collapsed="false">
      <c r="B253" s="4" t="s">
        <v>121</v>
      </c>
      <c r="C253" s="5" t="s">
        <v>82</v>
      </c>
      <c r="D253" s="4" t="s">
        <v>277</v>
      </c>
      <c r="E253" s="5" t="s">
        <v>125</v>
      </c>
      <c r="F253" s="5" t="n">
        <v>96</v>
      </c>
      <c r="G253" s="5" t="n">
        <v>0.07</v>
      </c>
    </row>
    <row r="254" customFormat="false" ht="12.75" hidden="false" customHeight="false" outlineLevel="0" collapsed="false">
      <c r="B254" s="6" t="s">
        <v>453</v>
      </c>
      <c r="C254" s="7" t="s">
        <v>140</v>
      </c>
      <c r="D254" s="6" t="s">
        <v>367</v>
      </c>
      <c r="E254" s="7" t="s">
        <v>140</v>
      </c>
      <c r="F254" s="7" t="n">
        <v>20</v>
      </c>
      <c r="G254" s="7" t="n">
        <v>0.2</v>
      </c>
    </row>
    <row r="255" customFormat="false" ht="12.75" hidden="false" customHeight="false" outlineLevel="0" collapsed="false">
      <c r="B255" s="4" t="s">
        <v>454</v>
      </c>
      <c r="C255" s="5" t="s">
        <v>17</v>
      </c>
      <c r="D255" s="4" t="s">
        <v>277</v>
      </c>
      <c r="E255" s="5" t="s">
        <v>125</v>
      </c>
      <c r="F255" s="5" t="n">
        <v>58.5</v>
      </c>
      <c r="G255" s="5" t="n">
        <v>0.1</v>
      </c>
    </row>
    <row r="256" customFormat="false" ht="12.75" hidden="false" customHeight="false" outlineLevel="0" collapsed="false">
      <c r="B256" s="6" t="s">
        <v>255</v>
      </c>
      <c r="C256" s="7" t="s">
        <v>14</v>
      </c>
      <c r="D256" s="6" t="s">
        <v>240</v>
      </c>
      <c r="E256" s="7" t="s">
        <v>232</v>
      </c>
      <c r="F256" s="7" t="n">
        <v>107.95</v>
      </c>
      <c r="G256" s="7" t="n">
        <v>0.05</v>
      </c>
    </row>
    <row r="257" customFormat="false" ht="12.75" hidden="false" customHeight="false" outlineLevel="0" collapsed="false">
      <c r="B257" s="4" t="s">
        <v>255</v>
      </c>
      <c r="C257" s="5" t="s">
        <v>14</v>
      </c>
      <c r="D257" s="4" t="s">
        <v>388</v>
      </c>
      <c r="E257" s="5" t="s">
        <v>14</v>
      </c>
      <c r="F257" s="5" t="n">
        <v>38.12</v>
      </c>
      <c r="G257" s="5" t="n">
        <v>0.09</v>
      </c>
    </row>
    <row r="258" customFormat="false" ht="12.75" hidden="false" customHeight="false" outlineLevel="0" collapsed="false">
      <c r="B258" s="6" t="s">
        <v>255</v>
      </c>
      <c r="C258" s="7" t="s">
        <v>14</v>
      </c>
      <c r="D258" s="6" t="s">
        <v>370</v>
      </c>
      <c r="E258" s="7" t="s">
        <v>239</v>
      </c>
      <c r="F258" s="7" t="n">
        <v>120</v>
      </c>
      <c r="G258" s="7" t="n">
        <v>0.05</v>
      </c>
    </row>
    <row r="259" customFormat="false" ht="12.75" hidden="false" customHeight="false" outlineLevel="0" collapsed="false">
      <c r="B259" s="4" t="s">
        <v>255</v>
      </c>
      <c r="C259" s="5" t="s">
        <v>14</v>
      </c>
      <c r="D259" s="4" t="s">
        <v>16</v>
      </c>
      <c r="E259" s="5" t="s">
        <v>17</v>
      </c>
      <c r="F259" s="5" t="n">
        <v>96</v>
      </c>
      <c r="G259" s="5" t="n">
        <v>0.07</v>
      </c>
    </row>
    <row r="260" customFormat="false" ht="12.75" hidden="false" customHeight="false" outlineLevel="0" collapsed="false">
      <c r="B260" s="6" t="s">
        <v>255</v>
      </c>
      <c r="C260" s="7" t="s">
        <v>14</v>
      </c>
      <c r="D260" s="6" t="s">
        <v>152</v>
      </c>
      <c r="E260" s="7" t="s">
        <v>19</v>
      </c>
      <c r="F260" s="7" t="n">
        <v>45</v>
      </c>
      <c r="G260" s="7" t="n">
        <v>0.1</v>
      </c>
    </row>
    <row r="261" customFormat="false" ht="12.75" hidden="false" customHeight="false" outlineLevel="0" collapsed="false">
      <c r="B261" s="4" t="s">
        <v>224</v>
      </c>
      <c r="C261" s="5" t="s">
        <v>27</v>
      </c>
      <c r="D261" s="4" t="s">
        <v>455</v>
      </c>
      <c r="E261" s="5" t="s">
        <v>19</v>
      </c>
      <c r="F261" s="5" t="n">
        <v>60</v>
      </c>
      <c r="G261" s="5" t="n">
        <v>0.06</v>
      </c>
    </row>
    <row r="262" customFormat="false" ht="12.75" hidden="false" customHeight="false" outlineLevel="0" collapsed="false">
      <c r="B262" s="6" t="s">
        <v>224</v>
      </c>
      <c r="C262" s="7" t="s">
        <v>27</v>
      </c>
      <c r="D262" s="6" t="s">
        <v>358</v>
      </c>
      <c r="E262" s="7" t="s">
        <v>232</v>
      </c>
      <c r="F262" s="7" t="n">
        <v>146.05</v>
      </c>
      <c r="G262" s="7" t="n">
        <v>0.06</v>
      </c>
    </row>
    <row r="263" customFormat="false" ht="12.75" hidden="false" customHeight="false" outlineLevel="0" collapsed="false">
      <c r="B263" s="4" t="s">
        <v>224</v>
      </c>
      <c r="C263" s="5" t="s">
        <v>27</v>
      </c>
      <c r="D263" s="4" t="s">
        <v>388</v>
      </c>
      <c r="E263" s="5" t="s">
        <v>14</v>
      </c>
      <c r="F263" s="5" t="n">
        <v>55.24</v>
      </c>
      <c r="G263" s="5" t="n">
        <v>0.06</v>
      </c>
    </row>
    <row r="264" customFormat="false" ht="12.75" hidden="false" customHeight="false" outlineLevel="0" collapsed="false">
      <c r="B264" s="6" t="s">
        <v>224</v>
      </c>
      <c r="C264" s="7" t="s">
        <v>27</v>
      </c>
      <c r="D264" s="6" t="s">
        <v>180</v>
      </c>
      <c r="E264" s="7" t="s">
        <v>8</v>
      </c>
      <c r="F264" s="7" t="n">
        <v>93.79</v>
      </c>
      <c r="G264" s="7" t="n">
        <v>0.06</v>
      </c>
    </row>
    <row r="265" customFormat="false" ht="12.75" hidden="false" customHeight="false" outlineLevel="0" collapsed="false">
      <c r="B265" s="4" t="s">
        <v>224</v>
      </c>
      <c r="C265" s="5" t="s">
        <v>27</v>
      </c>
      <c r="D265" s="4" t="s">
        <v>16</v>
      </c>
      <c r="E265" s="5" t="s">
        <v>17</v>
      </c>
      <c r="F265" s="5" t="n">
        <v>100.93</v>
      </c>
      <c r="G265" s="5" t="n">
        <v>0.06</v>
      </c>
    </row>
    <row r="266" customFormat="false" ht="12.75" hidden="false" customHeight="false" outlineLevel="0" collapsed="false">
      <c r="B266" s="6" t="s">
        <v>224</v>
      </c>
      <c r="C266" s="7" t="s">
        <v>27</v>
      </c>
      <c r="D266" s="6" t="s">
        <v>152</v>
      </c>
      <c r="E266" s="7" t="s">
        <v>19</v>
      </c>
      <c r="F266" s="7" t="n">
        <v>53.62</v>
      </c>
      <c r="G266" s="7" t="n">
        <v>0.06</v>
      </c>
    </row>
    <row r="267" customFormat="false" ht="12.75" hidden="false" customHeight="false" outlineLevel="0" collapsed="false">
      <c r="B267" s="4" t="s">
        <v>224</v>
      </c>
      <c r="C267" s="5" t="s">
        <v>27</v>
      </c>
      <c r="D267" s="4" t="s">
        <v>279</v>
      </c>
      <c r="E267" s="5" t="s">
        <v>270</v>
      </c>
      <c r="F267" s="5" t="n">
        <v>222.22</v>
      </c>
      <c r="G267" s="5" t="n">
        <v>0.12</v>
      </c>
    </row>
    <row r="268" customFormat="false" ht="12.75" hidden="false" customHeight="false" outlineLevel="0" collapsed="false">
      <c r="B268" s="6" t="s">
        <v>456</v>
      </c>
      <c r="C268" s="7" t="s">
        <v>14</v>
      </c>
      <c r="D268" s="6" t="s">
        <v>358</v>
      </c>
      <c r="E268" s="7" t="s">
        <v>232</v>
      </c>
      <c r="F268" s="7" t="n">
        <v>78</v>
      </c>
      <c r="G268" s="7" t="n">
        <v>0.04</v>
      </c>
    </row>
    <row r="269" customFormat="false" ht="12.75" hidden="false" customHeight="false" outlineLevel="0" collapsed="false">
      <c r="B269" s="4" t="s">
        <v>231</v>
      </c>
      <c r="C269" s="5" t="s">
        <v>232</v>
      </c>
      <c r="D269" s="4" t="s">
        <v>365</v>
      </c>
      <c r="E269" s="5" t="s">
        <v>232</v>
      </c>
      <c r="F269" s="5" t="n">
        <v>80</v>
      </c>
      <c r="G269" s="5" t="n">
        <v>0.07</v>
      </c>
    </row>
    <row r="270" customFormat="false" ht="12.75" hidden="false" customHeight="false" outlineLevel="0" collapsed="false">
      <c r="B270" s="6" t="s">
        <v>231</v>
      </c>
      <c r="C270" s="7" t="s">
        <v>232</v>
      </c>
      <c r="D270" s="6" t="s">
        <v>370</v>
      </c>
      <c r="E270" s="7" t="s">
        <v>239</v>
      </c>
      <c r="F270" s="7" t="n">
        <v>54.08</v>
      </c>
      <c r="G270" s="7" t="n">
        <v>0.16</v>
      </c>
    </row>
    <row r="271" customFormat="false" ht="12.75" hidden="false" customHeight="false" outlineLevel="0" collapsed="false">
      <c r="B271" s="4" t="s">
        <v>457</v>
      </c>
      <c r="C271" s="5" t="s">
        <v>173</v>
      </c>
      <c r="D271" s="4" t="s">
        <v>356</v>
      </c>
      <c r="E271" s="5" t="s">
        <v>173</v>
      </c>
      <c r="F271" s="5" t="n">
        <v>61.25</v>
      </c>
      <c r="G271" s="5" t="n">
        <v>0.12</v>
      </c>
    </row>
    <row r="272" customFormat="false" ht="12.75" hidden="false" customHeight="false" outlineLevel="0" collapsed="false">
      <c r="B272" s="6" t="s">
        <v>458</v>
      </c>
      <c r="C272" s="7" t="s">
        <v>8</v>
      </c>
      <c r="D272" s="6" t="s">
        <v>180</v>
      </c>
      <c r="E272" s="7" t="s">
        <v>8</v>
      </c>
      <c r="F272" s="7" t="n">
        <v>39.6</v>
      </c>
      <c r="G272" s="7" t="n">
        <v>0.11</v>
      </c>
    </row>
    <row r="273" customFormat="false" ht="12.75" hidden="false" customHeight="false" outlineLevel="0" collapsed="false">
      <c r="B273" s="4" t="s">
        <v>459</v>
      </c>
      <c r="C273" s="5" t="s">
        <v>125</v>
      </c>
      <c r="D273" s="4" t="s">
        <v>277</v>
      </c>
      <c r="E273" s="5" t="s">
        <v>125</v>
      </c>
      <c r="F273" s="5" t="n">
        <v>33.33</v>
      </c>
      <c r="G273" s="5" t="n">
        <v>0.2</v>
      </c>
    </row>
    <row r="274" customFormat="false" ht="12.75" hidden="false" customHeight="false" outlineLevel="0" collapsed="false">
      <c r="B274" s="6" t="s">
        <v>460</v>
      </c>
      <c r="C274" s="7" t="s">
        <v>176</v>
      </c>
      <c r="D274" s="6" t="s">
        <v>367</v>
      </c>
      <c r="E274" s="7" t="s">
        <v>140</v>
      </c>
      <c r="F274" s="7" t="n">
        <v>30</v>
      </c>
      <c r="G274" s="7" t="n">
        <v>0.24</v>
      </c>
    </row>
    <row r="275" customFormat="false" ht="12.75" hidden="false" customHeight="false" outlineLevel="0" collapsed="false">
      <c r="B275" s="4" t="s">
        <v>261</v>
      </c>
      <c r="C275" s="5" t="s">
        <v>232</v>
      </c>
      <c r="D275" s="4" t="s">
        <v>358</v>
      </c>
      <c r="E275" s="5" t="s">
        <v>232</v>
      </c>
      <c r="F275" s="5" t="n">
        <v>62.84</v>
      </c>
      <c r="G275" s="5" t="n">
        <v>0.07</v>
      </c>
    </row>
    <row r="276" customFormat="false" ht="12.75" hidden="false" customHeight="false" outlineLevel="0" collapsed="false">
      <c r="B276" s="6" t="s">
        <v>261</v>
      </c>
      <c r="C276" s="7" t="s">
        <v>232</v>
      </c>
      <c r="D276" s="6" t="s">
        <v>231</v>
      </c>
      <c r="E276" s="7" t="s">
        <v>232</v>
      </c>
      <c r="F276" s="7" t="n">
        <v>60.56</v>
      </c>
      <c r="G276" s="7" t="n">
        <v>0.06</v>
      </c>
    </row>
    <row r="277" customFormat="false" ht="12.75" hidden="false" customHeight="false" outlineLevel="0" collapsed="false">
      <c r="B277" s="4" t="s">
        <v>133</v>
      </c>
      <c r="C277" s="5" t="s">
        <v>8</v>
      </c>
      <c r="D277" s="4" t="s">
        <v>180</v>
      </c>
      <c r="E277" s="5" t="s">
        <v>8</v>
      </c>
      <c r="F277" s="5" t="n">
        <v>48.33</v>
      </c>
      <c r="G277" s="5" t="n">
        <v>0.1</v>
      </c>
    </row>
    <row r="278" customFormat="false" ht="12.75" hidden="false" customHeight="false" outlineLevel="0" collapsed="false">
      <c r="B278" s="6" t="s">
        <v>185</v>
      </c>
      <c r="C278" s="7" t="s">
        <v>173</v>
      </c>
      <c r="D278" s="6" t="s">
        <v>240</v>
      </c>
      <c r="E278" s="7" t="s">
        <v>232</v>
      </c>
      <c r="F278" s="7" t="n">
        <v>113.14</v>
      </c>
      <c r="G278" s="7" t="n">
        <v>0.07</v>
      </c>
    </row>
    <row r="279" customFormat="false" ht="12.75" hidden="false" customHeight="false" outlineLevel="0" collapsed="false">
      <c r="B279" s="4" t="s">
        <v>185</v>
      </c>
      <c r="C279" s="5" t="s">
        <v>173</v>
      </c>
      <c r="D279" s="4" t="s">
        <v>358</v>
      </c>
      <c r="E279" s="5" t="s">
        <v>232</v>
      </c>
      <c r="F279" s="5" t="n">
        <v>156.96</v>
      </c>
      <c r="G279" s="5" t="n">
        <v>0.1</v>
      </c>
    </row>
    <row r="280" customFormat="false" ht="12.75" hidden="false" customHeight="false" outlineLevel="0" collapsed="false">
      <c r="B280" s="6" t="s">
        <v>185</v>
      </c>
      <c r="C280" s="7" t="s">
        <v>173</v>
      </c>
      <c r="D280" s="6" t="s">
        <v>461</v>
      </c>
      <c r="E280" s="7" t="s">
        <v>234</v>
      </c>
      <c r="F280" s="7" t="n">
        <v>125</v>
      </c>
      <c r="G280" s="7" t="n">
        <v>0.14</v>
      </c>
    </row>
    <row r="281" customFormat="false" ht="12.75" hidden="false" customHeight="false" outlineLevel="0" collapsed="false">
      <c r="B281" s="4" t="s">
        <v>142</v>
      </c>
      <c r="C281" s="5" t="s">
        <v>8</v>
      </c>
      <c r="D281" s="4" t="s">
        <v>180</v>
      </c>
      <c r="E281" s="5" t="s">
        <v>8</v>
      </c>
      <c r="F281" s="5" t="n">
        <v>47.18</v>
      </c>
      <c r="G281" s="5" t="n">
        <v>0.12</v>
      </c>
    </row>
    <row r="282" customFormat="false" ht="12.75" hidden="false" customHeight="false" outlineLevel="0" collapsed="false">
      <c r="B282" s="6" t="s">
        <v>462</v>
      </c>
      <c r="C282" s="7" t="s">
        <v>383</v>
      </c>
      <c r="D282" s="6" t="s">
        <v>240</v>
      </c>
      <c r="E282" s="7" t="s">
        <v>232</v>
      </c>
      <c r="F282" s="7" t="n">
        <v>101.6</v>
      </c>
      <c r="G282" s="7" t="n">
        <v>0.07</v>
      </c>
    </row>
    <row r="283" customFormat="false" ht="12.75" hidden="false" customHeight="false" outlineLevel="0" collapsed="false">
      <c r="B283" s="4" t="s">
        <v>225</v>
      </c>
      <c r="C283" s="5" t="s">
        <v>27</v>
      </c>
      <c r="D283" s="4" t="s">
        <v>16</v>
      </c>
      <c r="E283" s="5" t="s">
        <v>17</v>
      </c>
      <c r="F283" s="5" t="n">
        <v>158.6</v>
      </c>
      <c r="G283" s="5" t="n">
        <v>0.07</v>
      </c>
    </row>
    <row r="284" customFormat="false" ht="12.75" hidden="false" customHeight="false" outlineLevel="0" collapsed="false">
      <c r="B284" s="6" t="s">
        <v>225</v>
      </c>
      <c r="C284" s="7" t="s">
        <v>27</v>
      </c>
      <c r="D284" s="6" t="s">
        <v>277</v>
      </c>
      <c r="E284" s="7" t="s">
        <v>125</v>
      </c>
      <c r="F284" s="7" t="n">
        <v>150</v>
      </c>
      <c r="G284" s="7" t="n">
        <v>0.05</v>
      </c>
    </row>
    <row r="285" customFormat="false" ht="12.75" hidden="false" customHeight="false" outlineLevel="0" collapsed="false">
      <c r="B285" s="4" t="s">
        <v>225</v>
      </c>
      <c r="C285" s="5" t="s">
        <v>27</v>
      </c>
      <c r="D285" s="4" t="s">
        <v>152</v>
      </c>
      <c r="E285" s="5" t="s">
        <v>19</v>
      </c>
      <c r="F285" s="5" t="n">
        <v>110</v>
      </c>
      <c r="G285" s="5" t="n">
        <v>0.07</v>
      </c>
    </row>
    <row r="286" customFormat="false" ht="12.75" hidden="false" customHeight="false" outlineLevel="0" collapsed="false">
      <c r="B286" s="6" t="s">
        <v>463</v>
      </c>
      <c r="C286" s="7" t="s">
        <v>140</v>
      </c>
      <c r="D286" s="6" t="s">
        <v>367</v>
      </c>
      <c r="E286" s="7" t="s">
        <v>140</v>
      </c>
      <c r="F286" s="7" t="n">
        <v>17</v>
      </c>
      <c r="G286" s="7" t="n">
        <v>0.19</v>
      </c>
    </row>
    <row r="287" customFormat="false" ht="12.75" hidden="false" customHeight="false" outlineLevel="0" collapsed="false">
      <c r="B287" s="4" t="s">
        <v>464</v>
      </c>
      <c r="C287" s="5" t="s">
        <v>8</v>
      </c>
      <c r="D287" s="4" t="s">
        <v>465</v>
      </c>
      <c r="E287" s="5" t="s">
        <v>19</v>
      </c>
      <c r="F287" s="5" t="n">
        <v>50</v>
      </c>
      <c r="G287" s="5" t="n">
        <v>0.07</v>
      </c>
    </row>
    <row r="288" customFormat="false" ht="12.75" hidden="false" customHeight="false" outlineLevel="0" collapsed="false">
      <c r="B288" s="6" t="s">
        <v>272</v>
      </c>
      <c r="C288" s="7" t="s">
        <v>27</v>
      </c>
      <c r="D288" s="6" t="s">
        <v>180</v>
      </c>
      <c r="E288" s="7" t="s">
        <v>8</v>
      </c>
      <c r="F288" s="7" t="n">
        <v>109.16</v>
      </c>
      <c r="G288" s="7" t="n">
        <v>0.05</v>
      </c>
    </row>
    <row r="289" customFormat="false" ht="12.75" hidden="false" customHeight="false" outlineLevel="0" collapsed="false">
      <c r="B289" s="4" t="s">
        <v>272</v>
      </c>
      <c r="C289" s="5" t="s">
        <v>27</v>
      </c>
      <c r="D289" s="4" t="s">
        <v>16</v>
      </c>
      <c r="E289" s="5" t="s">
        <v>17</v>
      </c>
      <c r="F289" s="5" t="n">
        <v>122.99</v>
      </c>
      <c r="G289" s="5" t="n">
        <v>0.05</v>
      </c>
    </row>
    <row r="290" customFormat="false" ht="12.75" hidden="false" customHeight="false" outlineLevel="0" collapsed="false">
      <c r="B290" s="6" t="s">
        <v>297</v>
      </c>
      <c r="C290" s="7" t="s">
        <v>27</v>
      </c>
      <c r="D290" s="6" t="s">
        <v>16</v>
      </c>
      <c r="E290" s="7" t="s">
        <v>17</v>
      </c>
      <c r="F290" s="7" t="n">
        <v>115.5</v>
      </c>
      <c r="G290" s="7" t="n">
        <v>0.05</v>
      </c>
    </row>
    <row r="291" customFormat="false" ht="12.75" hidden="false" customHeight="false" outlineLevel="0" collapsed="false">
      <c r="B291" s="4" t="s">
        <v>466</v>
      </c>
      <c r="C291" s="5" t="s">
        <v>27</v>
      </c>
      <c r="D291" s="4" t="s">
        <v>370</v>
      </c>
      <c r="E291" s="5" t="s">
        <v>239</v>
      </c>
      <c r="F291" s="5" t="n">
        <v>150</v>
      </c>
      <c r="G291" s="5" t="n">
        <v>0.04</v>
      </c>
    </row>
    <row r="292" customFormat="false" ht="12.75" hidden="false" customHeight="false" outlineLevel="0" collapsed="false">
      <c r="B292" s="6" t="s">
        <v>466</v>
      </c>
      <c r="C292" s="7" t="s">
        <v>27</v>
      </c>
      <c r="D292" s="6" t="s">
        <v>16</v>
      </c>
      <c r="E292" s="7" t="s">
        <v>17</v>
      </c>
      <c r="F292" s="7" t="n">
        <v>128.7</v>
      </c>
      <c r="G292" s="7" t="n">
        <v>0.05</v>
      </c>
    </row>
    <row r="293" customFormat="false" ht="12.75" hidden="false" customHeight="false" outlineLevel="0" collapsed="false">
      <c r="B293" s="4" t="s">
        <v>467</v>
      </c>
      <c r="C293" s="5" t="s">
        <v>173</v>
      </c>
      <c r="D293" s="4" t="s">
        <v>356</v>
      </c>
      <c r="E293" s="5" t="s">
        <v>173</v>
      </c>
      <c r="F293" s="5" t="n">
        <v>51</v>
      </c>
      <c r="G293" s="5" t="n">
        <v>0.09</v>
      </c>
    </row>
    <row r="294" customFormat="false" ht="12.75" hidden="false" customHeight="false" outlineLevel="0" collapsed="false">
      <c r="B294" s="6" t="s">
        <v>467</v>
      </c>
      <c r="C294" s="7" t="s">
        <v>173</v>
      </c>
      <c r="D294" s="6" t="s">
        <v>185</v>
      </c>
      <c r="E294" s="7" t="s">
        <v>173</v>
      </c>
      <c r="F294" s="7" t="n">
        <v>72.44</v>
      </c>
      <c r="G294" s="7" t="n">
        <v>0.08</v>
      </c>
    </row>
    <row r="295" customFormat="false" ht="12.75" hidden="false" customHeight="false" outlineLevel="0" collapsed="false">
      <c r="B295" s="4" t="s">
        <v>468</v>
      </c>
      <c r="C295" s="5" t="s">
        <v>232</v>
      </c>
      <c r="D295" s="4" t="s">
        <v>240</v>
      </c>
      <c r="E295" s="5" t="s">
        <v>232</v>
      </c>
      <c r="F295" s="5" t="n">
        <v>63.25</v>
      </c>
      <c r="G295" s="5" t="n">
        <v>0.08</v>
      </c>
    </row>
    <row r="296" customFormat="false" ht="12.75" hidden="false" customHeight="false" outlineLevel="0" collapsed="false">
      <c r="B296" s="6" t="s">
        <v>468</v>
      </c>
      <c r="C296" s="7" t="s">
        <v>232</v>
      </c>
      <c r="D296" s="6" t="s">
        <v>358</v>
      </c>
      <c r="E296" s="7" t="s">
        <v>232</v>
      </c>
      <c r="F296" s="7" t="n">
        <v>61.6</v>
      </c>
      <c r="G296" s="7" t="n">
        <v>0.08</v>
      </c>
    </row>
    <row r="297" customFormat="false" ht="12.75" hidden="false" customHeight="false" outlineLevel="0" collapsed="false">
      <c r="B297" s="4" t="s">
        <v>468</v>
      </c>
      <c r="C297" s="5" t="s">
        <v>232</v>
      </c>
      <c r="D297" s="4" t="s">
        <v>231</v>
      </c>
      <c r="E297" s="5" t="s">
        <v>232</v>
      </c>
      <c r="F297" s="5" t="n">
        <v>62.86</v>
      </c>
      <c r="G297" s="5" t="n">
        <v>0.07</v>
      </c>
    </row>
    <row r="298" customFormat="false" ht="12.75" hidden="false" customHeight="false" outlineLevel="0" collapsed="false">
      <c r="B298" s="6" t="s">
        <v>249</v>
      </c>
      <c r="C298" s="7" t="s">
        <v>8</v>
      </c>
      <c r="D298" s="6" t="s">
        <v>290</v>
      </c>
      <c r="E298" s="7" t="s">
        <v>17</v>
      </c>
      <c r="F298" s="7" t="n">
        <v>58</v>
      </c>
      <c r="G298" s="7" t="n">
        <v>0.13</v>
      </c>
    </row>
    <row r="299" customFormat="false" ht="12.75" hidden="false" customHeight="false" outlineLevel="0" collapsed="false">
      <c r="B299" s="4" t="s">
        <v>469</v>
      </c>
      <c r="C299" s="5" t="s">
        <v>17</v>
      </c>
      <c r="D299" s="4" t="s">
        <v>16</v>
      </c>
      <c r="E299" s="5" t="s">
        <v>17</v>
      </c>
      <c r="F299" s="5" t="n">
        <v>65</v>
      </c>
      <c r="G299" s="5" t="n">
        <v>0.09</v>
      </c>
    </row>
    <row r="300" customFormat="false" ht="12.75" hidden="false" customHeight="false" outlineLevel="0" collapsed="false">
      <c r="B300" s="6" t="s">
        <v>344</v>
      </c>
      <c r="C300" s="7" t="s">
        <v>17</v>
      </c>
      <c r="D300" s="6" t="s">
        <v>16</v>
      </c>
      <c r="E300" s="7" t="s">
        <v>17</v>
      </c>
      <c r="F300" s="7" t="n">
        <v>38.63</v>
      </c>
      <c r="G300" s="7" t="n">
        <v>0.13</v>
      </c>
    </row>
    <row r="301" customFormat="false" ht="12.75" hidden="false" customHeight="false" outlineLevel="0" collapsed="false">
      <c r="B301" s="4" t="s">
        <v>439</v>
      </c>
      <c r="C301" s="5" t="s">
        <v>17</v>
      </c>
      <c r="D301" s="4" t="s">
        <v>16</v>
      </c>
      <c r="E301" s="5" t="s">
        <v>17</v>
      </c>
      <c r="F301" s="5" t="n">
        <v>68</v>
      </c>
      <c r="G301" s="5" t="n">
        <v>0.1</v>
      </c>
    </row>
    <row r="302" customFormat="false" ht="12.75" hidden="false" customHeight="false" outlineLevel="0" collapsed="false">
      <c r="B302" s="6" t="s">
        <v>470</v>
      </c>
      <c r="C302" s="7" t="s">
        <v>19</v>
      </c>
      <c r="D302" s="6" t="s">
        <v>358</v>
      </c>
      <c r="E302" s="7" t="s">
        <v>232</v>
      </c>
      <c r="F302" s="7" t="n">
        <v>110</v>
      </c>
      <c r="G302" s="7" t="n">
        <v>0.07</v>
      </c>
    </row>
    <row r="303" customFormat="false" ht="12.75" hidden="false" customHeight="false" outlineLevel="0" collapsed="false">
      <c r="B303" s="4" t="s">
        <v>470</v>
      </c>
      <c r="C303" s="5" t="s">
        <v>19</v>
      </c>
      <c r="D303" s="4" t="s">
        <v>370</v>
      </c>
      <c r="E303" s="5" t="s">
        <v>239</v>
      </c>
      <c r="F303" s="5" t="n">
        <v>112.8</v>
      </c>
      <c r="G303" s="5" t="n">
        <v>0.06</v>
      </c>
    </row>
    <row r="304" customFormat="false" ht="12.75" hidden="false" customHeight="false" outlineLevel="0" collapsed="false">
      <c r="B304" s="6" t="s">
        <v>408</v>
      </c>
      <c r="C304" s="7" t="s">
        <v>19</v>
      </c>
      <c r="D304" s="6" t="s">
        <v>180</v>
      </c>
      <c r="E304" s="7" t="s">
        <v>8</v>
      </c>
      <c r="F304" s="7" t="n">
        <v>66.18</v>
      </c>
      <c r="G304" s="7" t="n">
        <v>0.16</v>
      </c>
    </row>
    <row r="305" customFormat="false" ht="12.75" hidden="false" customHeight="false" outlineLevel="0" collapsed="false">
      <c r="B305" s="4" t="s">
        <v>471</v>
      </c>
      <c r="C305" s="5" t="s">
        <v>8</v>
      </c>
      <c r="D305" s="4" t="s">
        <v>180</v>
      </c>
      <c r="E305" s="5" t="s">
        <v>8</v>
      </c>
      <c r="F305" s="5" t="n">
        <v>54.72</v>
      </c>
      <c r="G305" s="5" t="n">
        <v>0.1</v>
      </c>
    </row>
    <row r="306" customFormat="false" ht="12.75" hidden="false" customHeight="false" outlineLevel="0" collapsed="false">
      <c r="B306" s="6" t="s">
        <v>152</v>
      </c>
      <c r="C306" s="7" t="s">
        <v>19</v>
      </c>
      <c r="D306" s="6" t="s">
        <v>455</v>
      </c>
      <c r="E306" s="7" t="s">
        <v>19</v>
      </c>
      <c r="F306" s="7" t="n">
        <v>23</v>
      </c>
      <c r="G306" s="7" t="n">
        <v>0.18</v>
      </c>
    </row>
    <row r="307" customFormat="false" ht="12.75" hidden="false" customHeight="false" outlineLevel="0" collapsed="false">
      <c r="B307" s="4" t="s">
        <v>152</v>
      </c>
      <c r="C307" s="5" t="s">
        <v>19</v>
      </c>
      <c r="D307" s="4" t="s">
        <v>358</v>
      </c>
      <c r="E307" s="5" t="s">
        <v>232</v>
      </c>
      <c r="F307" s="5" t="n">
        <v>101.6</v>
      </c>
      <c r="G307" s="5" t="n">
        <v>0.06</v>
      </c>
    </row>
    <row r="308" customFormat="false" ht="12.75" hidden="false" customHeight="false" outlineLevel="0" collapsed="false">
      <c r="B308" s="6" t="s">
        <v>152</v>
      </c>
      <c r="C308" s="7" t="s">
        <v>19</v>
      </c>
      <c r="D308" s="6" t="s">
        <v>180</v>
      </c>
      <c r="E308" s="7" t="s">
        <v>8</v>
      </c>
      <c r="F308" s="7" t="n">
        <v>51.19</v>
      </c>
      <c r="G308" s="7" t="n">
        <v>0.09</v>
      </c>
    </row>
    <row r="309" customFormat="false" ht="12.75" hidden="false" customHeight="false" outlineLevel="0" collapsed="false">
      <c r="B309" s="4" t="s">
        <v>152</v>
      </c>
      <c r="C309" s="5" t="s">
        <v>19</v>
      </c>
      <c r="D309" s="4" t="s">
        <v>370</v>
      </c>
      <c r="E309" s="5" t="s">
        <v>239</v>
      </c>
      <c r="F309" s="5" t="n">
        <v>97</v>
      </c>
      <c r="G309" s="5" t="n">
        <v>0.05</v>
      </c>
    </row>
    <row r="310" customFormat="false" ht="12.75" hidden="false" customHeight="false" outlineLevel="0" collapsed="false">
      <c r="B310" s="6" t="s">
        <v>152</v>
      </c>
      <c r="C310" s="7" t="s">
        <v>19</v>
      </c>
      <c r="D310" s="6" t="s">
        <v>16</v>
      </c>
      <c r="E310" s="7" t="s">
        <v>17</v>
      </c>
      <c r="F310" s="7" t="n">
        <v>83</v>
      </c>
      <c r="G310" s="7" t="n">
        <v>0.09</v>
      </c>
    </row>
    <row r="311" customFormat="false" ht="12.75" hidden="false" customHeight="false" outlineLevel="0" collapsed="false">
      <c r="B311" s="4" t="s">
        <v>152</v>
      </c>
      <c r="C311" s="5" t="s">
        <v>19</v>
      </c>
      <c r="D311" s="4" t="s">
        <v>231</v>
      </c>
      <c r="E311" s="5" t="s">
        <v>232</v>
      </c>
      <c r="F311" s="5" t="n">
        <v>150</v>
      </c>
      <c r="G311" s="5" t="n">
        <v>0.09</v>
      </c>
    </row>
    <row r="312" customFormat="false" ht="12.75" hidden="false" customHeight="false" outlineLevel="0" collapsed="false">
      <c r="B312" s="6" t="s">
        <v>182</v>
      </c>
      <c r="C312" s="7" t="s">
        <v>19</v>
      </c>
      <c r="D312" s="6" t="s">
        <v>152</v>
      </c>
      <c r="E312" s="7" t="s">
        <v>19</v>
      </c>
      <c r="F312" s="7" t="n">
        <v>20</v>
      </c>
      <c r="G312" s="7" t="n">
        <v>0.18</v>
      </c>
    </row>
    <row r="313" customFormat="false" ht="12.75" hidden="false" customHeight="false" outlineLevel="0" collapsed="false">
      <c r="B313" s="4" t="s">
        <v>472</v>
      </c>
      <c r="C313" s="5" t="s">
        <v>95</v>
      </c>
      <c r="D313" s="4" t="s">
        <v>356</v>
      </c>
      <c r="E313" s="5" t="s">
        <v>173</v>
      </c>
      <c r="F313" s="5" t="n">
        <v>42.84</v>
      </c>
      <c r="G313" s="5" t="n">
        <v>0.2</v>
      </c>
    </row>
    <row r="314" customFormat="false" ht="12.75" hidden="false" customHeight="false" outlineLevel="0" collapsed="false">
      <c r="B314" s="6" t="s">
        <v>472</v>
      </c>
      <c r="C314" s="7" t="s">
        <v>95</v>
      </c>
      <c r="D314" s="6" t="s">
        <v>185</v>
      </c>
      <c r="E314" s="7" t="s">
        <v>173</v>
      </c>
      <c r="F314" s="7" t="n">
        <v>67.33</v>
      </c>
      <c r="G314" s="7" t="n">
        <v>0.09</v>
      </c>
    </row>
    <row r="315" customFormat="false" ht="12.75" hidden="false" customHeight="false" outlineLevel="0" collapsed="false">
      <c r="B315" s="4" t="s">
        <v>473</v>
      </c>
      <c r="C315" s="5" t="s">
        <v>19</v>
      </c>
      <c r="D315" s="4" t="s">
        <v>152</v>
      </c>
      <c r="E315" s="5" t="s">
        <v>19</v>
      </c>
      <c r="F315" s="5" t="n">
        <v>60</v>
      </c>
      <c r="G315" s="5" t="n">
        <v>0.09</v>
      </c>
    </row>
    <row r="316" customFormat="false" ht="12.75" hidden="false" customHeight="false" outlineLevel="0" collapsed="false">
      <c r="B316" s="6" t="s">
        <v>461</v>
      </c>
      <c r="C316" s="7" t="s">
        <v>234</v>
      </c>
      <c r="D316" s="6" t="s">
        <v>231</v>
      </c>
      <c r="E316" s="7" t="s">
        <v>232</v>
      </c>
      <c r="F316" s="7" t="n">
        <v>118.33</v>
      </c>
      <c r="G316" s="7" t="n">
        <v>0.09</v>
      </c>
    </row>
    <row r="317" customFormat="false" ht="12.75" hidden="false" customHeight="false" outlineLevel="0" collapsed="false">
      <c r="B317" s="4" t="s">
        <v>124</v>
      </c>
      <c r="C317" s="5" t="s">
        <v>125</v>
      </c>
      <c r="D317" s="4" t="s">
        <v>387</v>
      </c>
      <c r="E317" s="5" t="s">
        <v>125</v>
      </c>
      <c r="F317" s="5" t="n">
        <v>52</v>
      </c>
      <c r="G317" s="5" t="n">
        <v>0.08</v>
      </c>
    </row>
    <row r="318" customFormat="false" ht="12.75" hidden="false" customHeight="false" outlineLevel="0" collapsed="false">
      <c r="B318" s="6" t="s">
        <v>474</v>
      </c>
      <c r="C318" s="7" t="s">
        <v>125</v>
      </c>
      <c r="D318" s="6" t="s">
        <v>277</v>
      </c>
      <c r="E318" s="7" t="s">
        <v>125</v>
      </c>
      <c r="F318" s="7" t="n">
        <v>45</v>
      </c>
      <c r="G318" s="7" t="n">
        <v>0.19</v>
      </c>
    </row>
    <row r="319" customFormat="false" ht="12.75" hidden="false" customHeight="false" outlineLevel="0" collapsed="false">
      <c r="B319" s="4" t="s">
        <v>475</v>
      </c>
      <c r="C319" s="5" t="s">
        <v>19</v>
      </c>
      <c r="D319" s="4" t="s">
        <v>358</v>
      </c>
      <c r="E319" s="5" t="s">
        <v>232</v>
      </c>
      <c r="F319" s="5" t="n">
        <v>100</v>
      </c>
      <c r="G319" s="5" t="n">
        <v>0.08</v>
      </c>
    </row>
    <row r="320" customFormat="false" ht="12.75" hidden="false" customHeight="false" outlineLevel="0" collapsed="false">
      <c r="B320" s="6" t="s">
        <v>476</v>
      </c>
      <c r="C320" s="7" t="s">
        <v>27</v>
      </c>
      <c r="D320" s="6" t="s">
        <v>16</v>
      </c>
      <c r="E320" s="7" t="s">
        <v>17</v>
      </c>
      <c r="F320" s="7" t="n">
        <v>145</v>
      </c>
      <c r="G320" s="7" t="n">
        <v>0.06</v>
      </c>
    </row>
    <row r="321" customFormat="false" ht="12.75" hidden="false" customHeight="false" outlineLevel="0" collapsed="false">
      <c r="B321" s="4" t="s">
        <v>317</v>
      </c>
      <c r="C321" s="5" t="s">
        <v>270</v>
      </c>
      <c r="D321" s="4" t="s">
        <v>240</v>
      </c>
      <c r="E321" s="5" t="s">
        <v>232</v>
      </c>
      <c r="F321" s="5" t="n">
        <v>76.2</v>
      </c>
      <c r="G321" s="5" t="n">
        <v>0.06</v>
      </c>
    </row>
    <row r="322" customFormat="false" ht="12.75" hidden="false" customHeight="false" outlineLevel="0" collapsed="false">
      <c r="B322" s="6" t="s">
        <v>477</v>
      </c>
      <c r="C322" s="7" t="s">
        <v>27</v>
      </c>
      <c r="D322" s="6" t="s">
        <v>358</v>
      </c>
      <c r="E322" s="7" t="s">
        <v>232</v>
      </c>
      <c r="F322" s="7" t="n">
        <v>190.5</v>
      </c>
      <c r="G322" s="7" t="n">
        <v>0.1</v>
      </c>
    </row>
    <row r="323" customFormat="false" ht="12.75" hidden="false" customHeight="false" outlineLevel="0" collapsed="false">
      <c r="B323" s="4" t="s">
        <v>478</v>
      </c>
      <c r="C323" s="5" t="s">
        <v>40</v>
      </c>
      <c r="D323" s="4" t="s">
        <v>180</v>
      </c>
      <c r="E323" s="5" t="s">
        <v>8</v>
      </c>
      <c r="F323" s="5" t="n">
        <v>110</v>
      </c>
      <c r="G323" s="5" t="n">
        <v>0.04</v>
      </c>
    </row>
    <row r="324" customFormat="false" ht="12.75" hidden="false" customHeight="false" outlineLevel="0" collapsed="false">
      <c r="B324" s="6" t="s">
        <v>279</v>
      </c>
      <c r="C324" s="7" t="s">
        <v>270</v>
      </c>
      <c r="D324" s="6" t="s">
        <v>240</v>
      </c>
      <c r="E324" s="7" t="s">
        <v>232</v>
      </c>
      <c r="F324" s="7" t="n">
        <v>100</v>
      </c>
      <c r="G324" s="7" t="n">
        <v>0.08</v>
      </c>
    </row>
    <row r="325" customFormat="false" ht="12.75" hidden="false" customHeight="false" outlineLevel="0" collapsed="false">
      <c r="B325" s="4" t="s">
        <v>279</v>
      </c>
      <c r="C325" s="5" t="s">
        <v>270</v>
      </c>
      <c r="D325" s="4" t="s">
        <v>358</v>
      </c>
      <c r="E325" s="5" t="s">
        <v>232</v>
      </c>
      <c r="F325" s="5" t="n">
        <v>94.44</v>
      </c>
      <c r="G325" s="5" t="n">
        <v>0.08</v>
      </c>
    </row>
    <row r="326" customFormat="false" ht="12.75" hidden="false" customHeight="false" outlineLevel="0" collapsed="false">
      <c r="B326" s="6" t="s">
        <v>279</v>
      </c>
      <c r="C326" s="7" t="s">
        <v>270</v>
      </c>
      <c r="D326" s="6" t="s">
        <v>370</v>
      </c>
      <c r="E326" s="7" t="s">
        <v>239</v>
      </c>
      <c r="F326" s="7" t="n">
        <v>105.5</v>
      </c>
      <c r="G326" s="7" t="n">
        <v>0.07</v>
      </c>
    </row>
    <row r="327" customFormat="false" ht="12.75" hidden="false" customHeight="false" outlineLevel="0" collapsed="false">
      <c r="B327" s="4" t="s">
        <v>279</v>
      </c>
      <c r="C327" s="5" t="s">
        <v>270</v>
      </c>
      <c r="D327" s="4" t="s">
        <v>152</v>
      </c>
      <c r="E327" s="5" t="s">
        <v>19</v>
      </c>
      <c r="F327" s="5" t="n">
        <v>80</v>
      </c>
      <c r="G327" s="5" t="n">
        <v>0.08</v>
      </c>
    </row>
    <row r="328" customFormat="false" ht="12.75" hidden="false" customHeight="false" outlineLevel="0" collapsed="false">
      <c r="B328" s="6" t="s">
        <v>479</v>
      </c>
      <c r="C328" s="7" t="s">
        <v>8</v>
      </c>
      <c r="D328" s="6" t="s">
        <v>180</v>
      </c>
      <c r="E328" s="7" t="s">
        <v>8</v>
      </c>
      <c r="F328" s="7" t="n">
        <v>59.75</v>
      </c>
      <c r="G328" s="7" t="n">
        <v>0.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3.56"/>
    <col collapsed="false" customWidth="true" hidden="false" outlineLevel="0" max="4" min="4" style="0" width="15.28"/>
    <col collapsed="false" customWidth="true" hidden="false" outlineLevel="0" max="5" min="5" style="0" width="3.42"/>
    <col collapsed="false" customWidth="true" hidden="false" outlineLevel="0" max="6" min="6" style="0" width="6.41"/>
    <col collapsed="false" customWidth="true" hidden="false" outlineLevel="0" max="7" min="7" style="0" width="7.14"/>
  </cols>
  <sheetData>
    <row r="2" customFormat="false" ht="12.75" hidden="false" customHeight="false" outlineLevel="0" collapsed="false">
      <c r="B2" s="1" t="s">
        <v>2</v>
      </c>
      <c r="C2" s="1" t="s">
        <v>1</v>
      </c>
      <c r="D2" s="1" t="s">
        <v>0</v>
      </c>
      <c r="E2" s="1" t="s">
        <v>1</v>
      </c>
      <c r="F2" s="1" t="s">
        <v>3</v>
      </c>
      <c r="G2" s="1" t="s">
        <v>4</v>
      </c>
      <c r="I2" s="0" t="s">
        <v>480</v>
      </c>
    </row>
    <row r="3" customFormat="false" ht="12.75" hidden="false" customHeight="false" outlineLevel="0" collapsed="false">
      <c r="B3" s="4" t="s">
        <v>67</v>
      </c>
      <c r="C3" s="5" t="s">
        <v>19</v>
      </c>
      <c r="D3" s="4" t="s">
        <v>292</v>
      </c>
      <c r="E3" s="5" t="s">
        <v>17</v>
      </c>
      <c r="F3" s="5" t="n">
        <v>265</v>
      </c>
      <c r="G3" s="5" t="n">
        <v>0.18</v>
      </c>
      <c r="I3" s="0" t="s">
        <v>481</v>
      </c>
    </row>
    <row r="4" customFormat="false" ht="12.75" hidden="false" customHeight="false" outlineLevel="0" collapsed="false">
      <c r="B4" s="6" t="s">
        <v>67</v>
      </c>
      <c r="C4" s="7" t="s">
        <v>19</v>
      </c>
      <c r="D4" s="6" t="s">
        <v>297</v>
      </c>
      <c r="E4" s="7" t="s">
        <v>27</v>
      </c>
      <c r="F4" s="7" t="n">
        <v>256.2</v>
      </c>
      <c r="G4" s="7" t="n">
        <v>0.14</v>
      </c>
    </row>
    <row r="5" customFormat="false" ht="12.75" hidden="false" customHeight="false" outlineLevel="0" collapsed="false">
      <c r="B5" s="4" t="s">
        <v>68</v>
      </c>
      <c r="C5" s="5" t="s">
        <v>19</v>
      </c>
      <c r="D5" s="4" t="s">
        <v>292</v>
      </c>
      <c r="E5" s="5" t="s">
        <v>17</v>
      </c>
      <c r="F5" s="5" t="n">
        <v>260</v>
      </c>
      <c r="G5" s="5" t="n">
        <v>0.18</v>
      </c>
    </row>
    <row r="6" customFormat="false" ht="12.75" hidden="false" customHeight="false" outlineLevel="0" collapsed="false">
      <c r="B6" s="6" t="s">
        <v>179</v>
      </c>
      <c r="C6" s="7" t="s">
        <v>27</v>
      </c>
      <c r="D6" s="6" t="s">
        <v>297</v>
      </c>
      <c r="E6" s="7" t="s">
        <v>27</v>
      </c>
      <c r="F6" s="7" t="n">
        <v>68.25</v>
      </c>
      <c r="G6" s="7" t="n">
        <v>0.27</v>
      </c>
    </row>
    <row r="7" customFormat="false" ht="12.75" hidden="false" customHeight="false" outlineLevel="0" collapsed="false">
      <c r="B7" s="4" t="s">
        <v>301</v>
      </c>
      <c r="C7" s="5" t="s">
        <v>17</v>
      </c>
      <c r="D7" s="4" t="s">
        <v>292</v>
      </c>
      <c r="E7" s="5" t="s">
        <v>17</v>
      </c>
      <c r="F7" s="5" t="n">
        <v>85</v>
      </c>
      <c r="G7" s="5" t="n">
        <v>0.16</v>
      </c>
    </row>
    <row r="8" customFormat="false" ht="12.75" hidden="false" customHeight="false" outlineLevel="0" collapsed="false">
      <c r="B8" s="6" t="s">
        <v>482</v>
      </c>
      <c r="C8" s="7" t="s">
        <v>40</v>
      </c>
      <c r="D8" s="6" t="s">
        <v>297</v>
      </c>
      <c r="E8" s="7" t="s">
        <v>27</v>
      </c>
      <c r="F8" s="7" t="n">
        <v>207.9</v>
      </c>
      <c r="G8" s="7" t="n">
        <v>0.13</v>
      </c>
    </row>
    <row r="9" customFormat="false" ht="12.75" hidden="false" customHeight="false" outlineLevel="0" collapsed="false">
      <c r="B9" s="4" t="s">
        <v>16</v>
      </c>
      <c r="C9" s="5" t="s">
        <v>17</v>
      </c>
      <c r="D9" s="4" t="s">
        <v>292</v>
      </c>
      <c r="E9" s="5" t="s">
        <v>17</v>
      </c>
      <c r="F9" s="5" t="n">
        <v>93</v>
      </c>
      <c r="G9" s="5" t="n">
        <v>0.15</v>
      </c>
    </row>
    <row r="10" customFormat="false" ht="12.75" hidden="false" customHeight="false" outlineLevel="0" collapsed="false">
      <c r="B10" s="6" t="s">
        <v>39</v>
      </c>
      <c r="C10" s="7" t="s">
        <v>40</v>
      </c>
      <c r="D10" s="6" t="s">
        <v>297</v>
      </c>
      <c r="E10" s="7" t="s">
        <v>27</v>
      </c>
      <c r="F10" s="7" t="n">
        <v>201.65</v>
      </c>
      <c r="G10" s="7" t="n">
        <v>0.17</v>
      </c>
    </row>
    <row r="11" customFormat="false" ht="12.75" hidden="false" customHeight="false" outlineLevel="0" collapsed="false">
      <c r="B11" s="4" t="s">
        <v>315</v>
      </c>
      <c r="C11" s="5" t="s">
        <v>316</v>
      </c>
      <c r="D11" s="4" t="s">
        <v>297</v>
      </c>
      <c r="E11" s="5" t="s">
        <v>27</v>
      </c>
      <c r="F11" s="5" t="n">
        <v>256.2</v>
      </c>
      <c r="G11" s="5" t="n">
        <v>0.15</v>
      </c>
    </row>
    <row r="12" customFormat="false" ht="12.75" hidden="false" customHeight="false" outlineLevel="0" collapsed="false">
      <c r="B12" s="6" t="s">
        <v>309</v>
      </c>
      <c r="C12" s="7" t="s">
        <v>161</v>
      </c>
      <c r="D12" s="6" t="s">
        <v>297</v>
      </c>
      <c r="E12" s="7" t="s">
        <v>27</v>
      </c>
      <c r="F12" s="7" t="n">
        <v>330.75</v>
      </c>
      <c r="G12" s="7" t="n">
        <v>0.14</v>
      </c>
    </row>
    <row r="13" customFormat="false" ht="12.75" hidden="false" customHeight="false" outlineLevel="0" collapsed="false">
      <c r="B13" s="4" t="s">
        <v>224</v>
      </c>
      <c r="C13" s="5" t="s">
        <v>27</v>
      </c>
      <c r="D13" s="4" t="s">
        <v>297</v>
      </c>
      <c r="E13" s="5" t="s">
        <v>27</v>
      </c>
      <c r="F13" s="5" t="n">
        <v>103.95</v>
      </c>
      <c r="G13" s="5" t="n">
        <v>0.22</v>
      </c>
    </row>
    <row r="14" customFormat="false" ht="12.75" hidden="false" customHeight="false" outlineLevel="0" collapsed="false">
      <c r="B14" s="6" t="s">
        <v>98</v>
      </c>
      <c r="C14" s="7" t="s">
        <v>8</v>
      </c>
      <c r="D14" s="6" t="s">
        <v>292</v>
      </c>
      <c r="E14" s="7" t="s">
        <v>17</v>
      </c>
      <c r="F14" s="7" t="n">
        <v>138</v>
      </c>
      <c r="G14" s="7" t="n">
        <v>0.15</v>
      </c>
    </row>
    <row r="15" customFormat="false" ht="12.75" hidden="false" customHeight="false" outlineLevel="0" collapsed="false">
      <c r="B15" s="4" t="s">
        <v>225</v>
      </c>
      <c r="C15" s="5" t="s">
        <v>27</v>
      </c>
      <c r="D15" s="4" t="s">
        <v>297</v>
      </c>
      <c r="E15" s="5" t="s">
        <v>27</v>
      </c>
      <c r="F15" s="5" t="n">
        <v>89.25</v>
      </c>
      <c r="G15" s="5" t="n">
        <v>0.1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3.28"/>
    <col collapsed="false" customWidth="true" hidden="false" outlineLevel="0" max="4" min="4" style="0" width="15.28"/>
    <col collapsed="false" customWidth="true" hidden="false" outlineLevel="0" max="5" min="5" style="0" width="3.28"/>
    <col collapsed="false" customWidth="true" hidden="false" outlineLevel="0" max="6" min="6" style="0" width="5.41"/>
    <col collapsed="false" customWidth="true" hidden="false" outlineLevel="0" max="7" min="7" style="0" width="7.14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1</v>
      </c>
      <c r="F2" s="1" t="s">
        <v>3</v>
      </c>
      <c r="G2" s="1" t="s">
        <v>4</v>
      </c>
      <c r="I2" s="0" t="s">
        <v>483</v>
      </c>
    </row>
    <row r="3" customFormat="false" ht="12.75" hidden="false" customHeight="false" outlineLevel="0" collapsed="false">
      <c r="B3" s="4" t="s">
        <v>297</v>
      </c>
      <c r="C3" s="5" t="s">
        <v>27</v>
      </c>
      <c r="D3" s="4" t="s">
        <v>297</v>
      </c>
      <c r="E3" s="5" t="s">
        <v>27</v>
      </c>
      <c r="F3" s="5" t="n">
        <v>28.12</v>
      </c>
      <c r="G3" s="5" t="n">
        <v>0.8</v>
      </c>
      <c r="I3" s="0" t="s">
        <v>48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3.56"/>
    <col collapsed="false" customWidth="true" hidden="false" outlineLevel="0" max="4" min="4" style="0" width="21.13"/>
    <col collapsed="false" customWidth="true" hidden="false" outlineLevel="0" max="5" min="5" style="0" width="3.42"/>
    <col collapsed="false" customWidth="true" hidden="false" outlineLevel="0" max="6" min="6" style="0" width="5.41"/>
    <col collapsed="false" customWidth="true" hidden="false" outlineLevel="0" max="7" min="7" style="0" width="7.14"/>
  </cols>
  <sheetData>
    <row r="1" customFormat="false" ht="12.75" hidden="false" customHeight="false" outlineLevel="0" collapsed="false">
      <c r="K1" s="0" t="s">
        <v>265</v>
      </c>
    </row>
    <row r="2" customFormat="false" ht="15" hidden="false" customHeight="false" outlineLevel="0" collapsed="false">
      <c r="B2" s="1" t="s">
        <v>2</v>
      </c>
      <c r="C2" s="1" t="s">
        <v>1</v>
      </c>
      <c r="D2" s="1" t="s">
        <v>0</v>
      </c>
      <c r="E2" s="1" t="s">
        <v>1</v>
      </c>
      <c r="F2" s="1" t="s">
        <v>3</v>
      </c>
      <c r="G2" s="1" t="s">
        <v>4</v>
      </c>
      <c r="I2" s="2" t="s">
        <v>5</v>
      </c>
      <c r="J2" s="3" t="s">
        <v>3</v>
      </c>
      <c r="K2" s="0" t="s">
        <v>485</v>
      </c>
    </row>
    <row r="3" customFormat="false" ht="15" hidden="false" customHeight="false" outlineLevel="0" collapsed="false">
      <c r="B3" s="4" t="s">
        <v>246</v>
      </c>
      <c r="C3" s="5" t="s">
        <v>173</v>
      </c>
      <c r="D3" s="4" t="s">
        <v>185</v>
      </c>
      <c r="E3" s="5" t="s">
        <v>173</v>
      </c>
      <c r="F3" s="5" t="n">
        <v>38.1</v>
      </c>
      <c r="G3" s="5" t="n">
        <v>0.07</v>
      </c>
      <c r="I3" s="2" t="n">
        <f aca="false">F3/G3</f>
        <v>544.285714285714</v>
      </c>
      <c r="J3" s="3" t="n">
        <f aca="false">F3</f>
        <v>38.1</v>
      </c>
      <c r="K3" s="0" t="n">
        <f aca="false">IF(C3="SP",IF(C3=E3,1,0),0)</f>
        <v>0</v>
      </c>
      <c r="L3" s="5" t="n">
        <v>38.1</v>
      </c>
      <c r="M3" s="5" t="n">
        <v>0.07</v>
      </c>
    </row>
    <row r="4" customFormat="false" ht="15" hidden="false" customHeight="false" outlineLevel="0" collapsed="false">
      <c r="B4" s="6" t="s">
        <v>238</v>
      </c>
      <c r="C4" s="7" t="s">
        <v>239</v>
      </c>
      <c r="D4" s="6" t="s">
        <v>237</v>
      </c>
      <c r="E4" s="7" t="s">
        <v>232</v>
      </c>
      <c r="F4" s="7" t="n">
        <v>48.35</v>
      </c>
      <c r="G4" s="7" t="n">
        <v>0.15</v>
      </c>
      <c r="I4" s="2" t="n">
        <f aca="false">F4/G4</f>
        <v>322.333333333333</v>
      </c>
      <c r="J4" s="3" t="n">
        <f aca="false">F4</f>
        <v>48.35</v>
      </c>
      <c r="K4" s="0" t="n">
        <f aca="false">IF(C4="SP",IF(C4=E4,1,0),0)</f>
        <v>0</v>
      </c>
      <c r="L4" s="7" t="n">
        <v>48.35</v>
      </c>
      <c r="M4" s="7" t="n">
        <v>0.15</v>
      </c>
      <c r="P4" s="1" t="s">
        <v>3</v>
      </c>
      <c r="Q4" s="1" t="s">
        <v>4</v>
      </c>
      <c r="S4" s="2" t="s">
        <v>5</v>
      </c>
      <c r="T4" s="3" t="s">
        <v>3</v>
      </c>
      <c r="V4" s="0" t="s">
        <v>5</v>
      </c>
      <c r="W4" s="1" t="s">
        <v>4</v>
      </c>
    </row>
    <row r="5" customFormat="false" ht="15" hidden="false" customHeight="false" outlineLevel="0" collapsed="false">
      <c r="B5" s="4" t="s">
        <v>169</v>
      </c>
      <c r="C5" s="5" t="s">
        <v>8</v>
      </c>
      <c r="D5" s="4" t="s">
        <v>162</v>
      </c>
      <c r="E5" s="5" t="s">
        <v>8</v>
      </c>
      <c r="F5" s="5" t="n">
        <v>41.25</v>
      </c>
      <c r="G5" s="5" t="n">
        <v>0.12</v>
      </c>
      <c r="I5" s="2" t="n">
        <f aca="false">F5/G5</f>
        <v>343.75</v>
      </c>
      <c r="J5" s="3" t="n">
        <f aca="false">F5</f>
        <v>41.25</v>
      </c>
      <c r="K5" s="0" t="n">
        <f aca="false">IF(C5="SP",IF(C5=E5,1,0),0)</f>
        <v>1</v>
      </c>
      <c r="L5" s="5" t="n">
        <v>41.25</v>
      </c>
      <c r="M5" s="5" t="n">
        <v>0.12</v>
      </c>
      <c r="P5" s="0" t="n">
        <v>41.25</v>
      </c>
      <c r="Q5" s="0" t="n">
        <v>0.12</v>
      </c>
      <c r="S5" s="2" t="n">
        <f aca="false">P5/Q5</f>
        <v>343.75</v>
      </c>
      <c r="T5" s="3" t="n">
        <f aca="false">P5</f>
        <v>41.25</v>
      </c>
      <c r="V5" s="0" t="n">
        <v>343.75</v>
      </c>
      <c r="W5" s="0" t="n">
        <v>0.12</v>
      </c>
    </row>
    <row r="6" customFormat="false" ht="15" hidden="false" customHeight="false" outlineLevel="0" collapsed="false">
      <c r="B6" s="6" t="s">
        <v>169</v>
      </c>
      <c r="C6" s="7" t="s">
        <v>8</v>
      </c>
      <c r="D6" s="6" t="s">
        <v>159</v>
      </c>
      <c r="E6" s="7" t="s">
        <v>8</v>
      </c>
      <c r="F6" s="7" t="n">
        <v>35</v>
      </c>
      <c r="G6" s="7" t="n">
        <v>0.14</v>
      </c>
      <c r="I6" s="2" t="n">
        <f aca="false">F6/G6</f>
        <v>250</v>
      </c>
      <c r="J6" s="3" t="n">
        <f aca="false">F6</f>
        <v>35</v>
      </c>
      <c r="K6" s="0" t="n">
        <f aca="false">IF(C6="SP",IF(C6=E6,1,0),0)</f>
        <v>1</v>
      </c>
      <c r="L6" s="7" t="n">
        <v>35</v>
      </c>
      <c r="M6" s="7" t="n">
        <v>0.14</v>
      </c>
      <c r="P6" s="0" t="n">
        <v>35</v>
      </c>
      <c r="Q6" s="0" t="n">
        <v>0.14</v>
      </c>
      <c r="S6" s="2" t="n">
        <f aca="false">P6/Q6</f>
        <v>250</v>
      </c>
      <c r="T6" s="3" t="n">
        <f aca="false">P6</f>
        <v>35</v>
      </c>
      <c r="V6" s="0" t="n">
        <v>250</v>
      </c>
      <c r="W6" s="0" t="n">
        <v>0.14</v>
      </c>
    </row>
    <row r="7" customFormat="false" ht="15" hidden="false" customHeight="false" outlineLevel="0" collapsed="false">
      <c r="B7" s="4" t="s">
        <v>240</v>
      </c>
      <c r="C7" s="5" t="s">
        <v>232</v>
      </c>
      <c r="D7" s="4" t="s">
        <v>237</v>
      </c>
      <c r="E7" s="5" t="s">
        <v>232</v>
      </c>
      <c r="F7" s="5" t="n">
        <v>25</v>
      </c>
      <c r="G7" s="5" t="n">
        <v>0.43</v>
      </c>
      <c r="I7" s="2" t="n">
        <f aca="false">F7/G7</f>
        <v>58.1395348837209</v>
      </c>
      <c r="J7" s="3" t="n">
        <f aca="false">F7</f>
        <v>25</v>
      </c>
      <c r="K7" s="0" t="n">
        <f aca="false">IF(C7="SP",IF(C7=E7,1,0),0)</f>
        <v>0</v>
      </c>
      <c r="L7" s="5" t="n">
        <v>25</v>
      </c>
      <c r="M7" s="5" t="n">
        <v>0.43</v>
      </c>
      <c r="P7" s="0" t="n">
        <v>25</v>
      </c>
      <c r="Q7" s="0" t="n">
        <v>0.28</v>
      </c>
      <c r="S7" s="2" t="n">
        <f aca="false">P7/Q7</f>
        <v>89.2857142857143</v>
      </c>
      <c r="T7" s="3" t="n">
        <f aca="false">P7</f>
        <v>25</v>
      </c>
      <c r="V7" s="0" t="n">
        <v>89.2857142857143</v>
      </c>
      <c r="W7" s="0" t="n">
        <v>0.28</v>
      </c>
    </row>
    <row r="8" customFormat="false" ht="15" hidden="false" customHeight="false" outlineLevel="0" collapsed="false">
      <c r="B8" s="6" t="s">
        <v>486</v>
      </c>
      <c r="C8" s="7" t="s">
        <v>138</v>
      </c>
      <c r="D8" s="6" t="s">
        <v>258</v>
      </c>
      <c r="E8" s="7" t="s">
        <v>138</v>
      </c>
      <c r="F8" s="7" t="n">
        <v>63</v>
      </c>
      <c r="G8" s="7" t="n">
        <v>0.1</v>
      </c>
      <c r="I8" s="2" t="n">
        <f aca="false">F8/G8</f>
        <v>630</v>
      </c>
      <c r="J8" s="3" t="n">
        <f aca="false">F8</f>
        <v>63</v>
      </c>
      <c r="K8" s="0" t="n">
        <f aca="false">IF(C8="SP",IF(C8=E8,1,0),0)</f>
        <v>0</v>
      </c>
      <c r="L8" s="7" t="n">
        <v>63</v>
      </c>
      <c r="M8" s="7" t="n">
        <v>0.1</v>
      </c>
      <c r="P8" s="0" t="n">
        <v>25</v>
      </c>
      <c r="Q8" s="0" t="n">
        <v>0.27</v>
      </c>
      <c r="S8" s="2" t="n">
        <f aca="false">P8/Q8</f>
        <v>92.5925925925926</v>
      </c>
      <c r="T8" s="3" t="n">
        <f aca="false">P8</f>
        <v>25</v>
      </c>
      <c r="V8" s="0" t="n">
        <v>92.5925925925926</v>
      </c>
      <c r="W8" s="0" t="n">
        <v>0.27</v>
      </c>
    </row>
    <row r="9" customFormat="false" ht="15" hidden="false" customHeight="false" outlineLevel="0" collapsed="false">
      <c r="B9" s="4" t="s">
        <v>177</v>
      </c>
      <c r="C9" s="5" t="s">
        <v>178</v>
      </c>
      <c r="D9" s="4" t="s">
        <v>175</v>
      </c>
      <c r="E9" s="5" t="s">
        <v>176</v>
      </c>
      <c r="F9" s="5" t="n">
        <v>50.5</v>
      </c>
      <c r="G9" s="5" t="n">
        <v>0.13</v>
      </c>
      <c r="I9" s="2" t="n">
        <f aca="false">F9/G9</f>
        <v>388.461538461538</v>
      </c>
      <c r="J9" s="3" t="n">
        <f aca="false">F9</f>
        <v>50.5</v>
      </c>
      <c r="K9" s="0" t="n">
        <f aca="false">IF(C9="SP",IF(C9=E9,1,0),0)</f>
        <v>0</v>
      </c>
      <c r="L9" s="5" t="n">
        <v>50.5</v>
      </c>
      <c r="M9" s="5" t="n">
        <v>0.13</v>
      </c>
      <c r="P9" s="0" t="n">
        <v>25</v>
      </c>
      <c r="Q9" s="0" t="n">
        <v>0.19</v>
      </c>
      <c r="S9" s="2" t="n">
        <f aca="false">P9/Q9</f>
        <v>131.578947368421</v>
      </c>
      <c r="T9" s="3" t="n">
        <f aca="false">P9</f>
        <v>25</v>
      </c>
      <c r="V9" s="0" t="n">
        <v>131.578947368421</v>
      </c>
      <c r="W9" s="0" t="n">
        <v>0.19</v>
      </c>
    </row>
    <row r="10" customFormat="false" ht="15" hidden="false" customHeight="false" outlineLevel="0" collapsed="false">
      <c r="B10" s="6" t="s">
        <v>177</v>
      </c>
      <c r="C10" s="7" t="s">
        <v>178</v>
      </c>
      <c r="D10" s="6" t="s">
        <v>195</v>
      </c>
      <c r="E10" s="7" t="s">
        <v>140</v>
      </c>
      <c r="F10" s="7" t="n">
        <v>64.3</v>
      </c>
      <c r="G10" s="7" t="n">
        <v>0.12</v>
      </c>
      <c r="I10" s="2" t="n">
        <f aca="false">F10/G10</f>
        <v>535.833333333333</v>
      </c>
      <c r="J10" s="3" t="n">
        <f aca="false">F10</f>
        <v>64.3</v>
      </c>
      <c r="K10" s="0" t="n">
        <f aca="false">IF(C10="SP",IF(C10=E10,1,0),0)</f>
        <v>0</v>
      </c>
      <c r="L10" s="7" t="n">
        <v>64.3</v>
      </c>
      <c r="M10" s="7" t="n">
        <v>0.12</v>
      </c>
    </row>
    <row r="11" customFormat="false" ht="15" hidden="false" customHeight="false" outlineLevel="0" collapsed="false">
      <c r="B11" s="4" t="s">
        <v>162</v>
      </c>
      <c r="C11" s="5" t="s">
        <v>8</v>
      </c>
      <c r="D11" s="4" t="s">
        <v>9</v>
      </c>
      <c r="E11" s="5" t="s">
        <v>8</v>
      </c>
      <c r="F11" s="5" t="n">
        <v>25</v>
      </c>
      <c r="G11" s="5" t="n">
        <v>0.28</v>
      </c>
      <c r="I11" s="2" t="n">
        <f aca="false">F11/G11</f>
        <v>89.2857142857143</v>
      </c>
      <c r="J11" s="3" t="n">
        <f aca="false">F11</f>
        <v>25</v>
      </c>
      <c r="K11" s="0" t="n">
        <f aca="false">IF(C11="SP",IF(C11=E11,1,0),0)</f>
        <v>1</v>
      </c>
      <c r="L11" s="5" t="n">
        <v>25</v>
      </c>
      <c r="M11" s="5" t="n">
        <v>0.28</v>
      </c>
    </row>
    <row r="12" customFormat="false" ht="15" hidden="false" customHeight="false" outlineLevel="0" collapsed="false">
      <c r="B12" s="6" t="s">
        <v>241</v>
      </c>
      <c r="C12" s="7" t="s">
        <v>232</v>
      </c>
      <c r="D12" s="6" t="s">
        <v>237</v>
      </c>
      <c r="E12" s="7" t="s">
        <v>232</v>
      </c>
      <c r="F12" s="7" t="n">
        <v>58</v>
      </c>
      <c r="G12" s="7" t="n">
        <v>0.16</v>
      </c>
      <c r="I12" s="2" t="n">
        <f aca="false">F12/G12</f>
        <v>362.5</v>
      </c>
      <c r="J12" s="3" t="n">
        <f aca="false">F12</f>
        <v>58</v>
      </c>
      <c r="K12" s="0" t="n">
        <f aca="false">IF(C12="SP",IF(C12=E12,1,0),0)</f>
        <v>0</v>
      </c>
      <c r="L12" s="7" t="n">
        <v>58</v>
      </c>
      <c r="M12" s="7" t="n">
        <v>0.16</v>
      </c>
    </row>
    <row r="13" customFormat="false" ht="15" hidden="false" customHeight="false" outlineLevel="0" collapsed="false">
      <c r="B13" s="4" t="s">
        <v>487</v>
      </c>
      <c r="C13" s="5" t="s">
        <v>8</v>
      </c>
      <c r="D13" s="4" t="s">
        <v>162</v>
      </c>
      <c r="E13" s="5" t="s">
        <v>8</v>
      </c>
      <c r="F13" s="5" t="n">
        <v>25</v>
      </c>
      <c r="G13" s="5" t="n">
        <v>0.27</v>
      </c>
      <c r="I13" s="2" t="n">
        <f aca="false">F13/G13</f>
        <v>92.5925925925926</v>
      </c>
      <c r="J13" s="3" t="n">
        <f aca="false">F13</f>
        <v>25</v>
      </c>
      <c r="K13" s="0" t="n">
        <f aca="false">IF(C13="SP",IF(C13=E13,1,0),0)</f>
        <v>1</v>
      </c>
      <c r="L13" s="5" t="n">
        <v>25</v>
      </c>
      <c r="M13" s="5" t="n">
        <v>0.27</v>
      </c>
    </row>
    <row r="14" customFormat="false" ht="15" hidden="false" customHeight="false" outlineLevel="0" collapsed="false">
      <c r="B14" s="6" t="s">
        <v>242</v>
      </c>
      <c r="C14" s="7" t="s">
        <v>232</v>
      </c>
      <c r="D14" s="6" t="s">
        <v>237</v>
      </c>
      <c r="E14" s="7" t="s">
        <v>232</v>
      </c>
      <c r="F14" s="7" t="n">
        <v>45.5</v>
      </c>
      <c r="G14" s="7" t="n">
        <v>0.13</v>
      </c>
      <c r="I14" s="2" t="n">
        <f aca="false">F14/G14</f>
        <v>350</v>
      </c>
      <c r="J14" s="3" t="n">
        <f aca="false">F14</f>
        <v>45.5</v>
      </c>
      <c r="K14" s="0" t="n">
        <f aca="false">IF(C14="SP",IF(C14=E14,1,0),0)</f>
        <v>0</v>
      </c>
      <c r="L14" s="7" t="n">
        <v>45.5</v>
      </c>
      <c r="M14" s="7" t="n">
        <v>0.13</v>
      </c>
    </row>
    <row r="15" customFormat="false" ht="15" hidden="false" customHeight="false" outlineLevel="0" collapsed="false">
      <c r="B15" s="4" t="s">
        <v>170</v>
      </c>
      <c r="C15" s="5" t="s">
        <v>95</v>
      </c>
      <c r="D15" s="4" t="s">
        <v>94</v>
      </c>
      <c r="E15" s="5" t="s">
        <v>95</v>
      </c>
      <c r="F15" s="5" t="n">
        <v>68.2</v>
      </c>
      <c r="G15" s="5" t="n">
        <v>0.12</v>
      </c>
      <c r="I15" s="2" t="n">
        <f aca="false">F15/G15</f>
        <v>568.333333333333</v>
      </c>
      <c r="J15" s="3" t="n">
        <f aca="false">F15</f>
        <v>68.2</v>
      </c>
      <c r="K15" s="0" t="n">
        <f aca="false">IF(C15="SP",IF(C15=E15,1,0),0)</f>
        <v>0</v>
      </c>
      <c r="L15" s="5" t="n">
        <v>68.2</v>
      </c>
      <c r="M15" s="5" t="n">
        <v>0.12</v>
      </c>
    </row>
    <row r="16" customFormat="false" ht="15" hidden="false" customHeight="false" outlineLevel="0" collapsed="false">
      <c r="B16" s="6" t="s">
        <v>159</v>
      </c>
      <c r="C16" s="7" t="s">
        <v>8</v>
      </c>
      <c r="D16" s="6" t="s">
        <v>162</v>
      </c>
      <c r="E16" s="7" t="s">
        <v>8</v>
      </c>
      <c r="F16" s="7" t="n">
        <v>25</v>
      </c>
      <c r="G16" s="7" t="n">
        <v>0.19</v>
      </c>
      <c r="I16" s="2" t="n">
        <f aca="false">F16/G16</f>
        <v>131.578947368421</v>
      </c>
      <c r="J16" s="3" t="n">
        <f aca="false">F16</f>
        <v>25</v>
      </c>
      <c r="K16" s="0" t="n">
        <f aca="false">IF(C16="SP",IF(C16=E16,1,0),0)</f>
        <v>1</v>
      </c>
      <c r="L16" s="7" t="n">
        <v>25</v>
      </c>
      <c r="M16" s="7" t="n">
        <v>0.19</v>
      </c>
    </row>
    <row r="32" customFormat="false" ht="12.75" hidden="false" customHeight="false" outlineLevel="0" collapsed="false">
      <c r="L32" s="0" t="n">
        <f aca="false">0.07*150</f>
        <v>10.5</v>
      </c>
      <c r="M32" s="0" t="n">
        <f aca="false">L32+19</f>
        <v>29.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3.42"/>
    <col collapsed="false" customWidth="true" hidden="false" outlineLevel="0" max="4" min="4" style="0" width="10.99"/>
    <col collapsed="false" customWidth="true" hidden="false" outlineLevel="0" max="5" min="5" style="0" width="3.42"/>
    <col collapsed="false" customWidth="true" hidden="false" outlineLevel="0" max="6" min="6" style="0" width="5.41"/>
    <col collapsed="false" customWidth="true" hidden="false" outlineLevel="0" max="7" min="7" style="0" width="7.14"/>
  </cols>
  <sheetData>
    <row r="2" customFormat="false" ht="12.75" hidden="false" customHeight="false" outlineLevel="0" collapsed="false">
      <c r="B2" s="1" t="s">
        <v>2</v>
      </c>
      <c r="C2" s="1" t="s">
        <v>1</v>
      </c>
      <c r="D2" s="1" t="s">
        <v>0</v>
      </c>
      <c r="E2" s="1" t="s">
        <v>1</v>
      </c>
      <c r="F2" s="1" t="s">
        <v>3</v>
      </c>
      <c r="G2" s="1" t="s">
        <v>4</v>
      </c>
      <c r="I2" s="0" t="s">
        <v>488</v>
      </c>
    </row>
    <row r="3" customFormat="false" ht="12.75" hidden="false" customHeight="false" outlineLevel="0" collapsed="false">
      <c r="B3" s="4" t="s">
        <v>15</v>
      </c>
      <c r="C3" s="5" t="s">
        <v>8</v>
      </c>
      <c r="D3" s="4" t="s">
        <v>180</v>
      </c>
      <c r="E3" s="5" t="s">
        <v>8</v>
      </c>
      <c r="F3" s="5" t="n">
        <v>57.5</v>
      </c>
      <c r="G3" s="5" t="n">
        <v>0.1</v>
      </c>
      <c r="I3" s="0" t="s">
        <v>489</v>
      </c>
    </row>
    <row r="4" customFormat="false" ht="12.75" hidden="false" customHeight="false" outlineLevel="0" collapsed="false">
      <c r="B4" s="6" t="s">
        <v>267</v>
      </c>
      <c r="C4" s="7" t="s">
        <v>232</v>
      </c>
      <c r="D4" s="6" t="s">
        <v>490</v>
      </c>
      <c r="E4" s="7" t="s">
        <v>140</v>
      </c>
      <c r="F4" s="7" t="n">
        <v>65</v>
      </c>
      <c r="G4" s="7" t="n">
        <v>0.05</v>
      </c>
    </row>
    <row r="5" customFormat="false" ht="12.75" hidden="false" customHeight="false" outlineLevel="0" collapsed="false">
      <c r="B5" s="4" t="s">
        <v>168</v>
      </c>
      <c r="C5" s="5" t="s">
        <v>8</v>
      </c>
      <c r="D5" s="4" t="s">
        <v>180</v>
      </c>
      <c r="E5" s="5" t="s">
        <v>8</v>
      </c>
      <c r="F5" s="5" t="n">
        <v>39</v>
      </c>
      <c r="G5" s="5" t="n">
        <v>0.09</v>
      </c>
    </row>
    <row r="6" customFormat="false" ht="12.75" hidden="false" customHeight="false" outlineLevel="0" collapsed="false">
      <c r="B6" s="6" t="s">
        <v>33</v>
      </c>
      <c r="C6" s="7" t="s">
        <v>8</v>
      </c>
      <c r="D6" s="6" t="s">
        <v>180</v>
      </c>
      <c r="E6" s="7" t="s">
        <v>8</v>
      </c>
      <c r="F6" s="7" t="n">
        <v>49</v>
      </c>
      <c r="G6" s="7" t="n">
        <v>0.09</v>
      </c>
    </row>
    <row r="7" customFormat="false" ht="12.75" hidden="false" customHeight="false" outlineLevel="0" collapsed="false">
      <c r="B7" s="4" t="s">
        <v>222</v>
      </c>
      <c r="C7" s="5" t="s">
        <v>82</v>
      </c>
      <c r="D7" s="4" t="s">
        <v>180</v>
      </c>
      <c r="E7" s="5" t="s">
        <v>8</v>
      </c>
      <c r="F7" s="5" t="n">
        <v>70.17</v>
      </c>
      <c r="G7" s="5" t="n">
        <v>0.07</v>
      </c>
    </row>
    <row r="8" customFormat="false" ht="12.75" hidden="false" customHeight="false" outlineLevel="0" collapsed="false">
      <c r="B8" s="6" t="s">
        <v>301</v>
      </c>
      <c r="C8" s="7" t="s">
        <v>17</v>
      </c>
      <c r="D8" s="6" t="s">
        <v>277</v>
      </c>
      <c r="E8" s="7" t="s">
        <v>125</v>
      </c>
      <c r="F8" s="7" t="n">
        <v>52</v>
      </c>
      <c r="G8" s="7" t="n">
        <v>0.07</v>
      </c>
    </row>
    <row r="9" customFormat="false" ht="12.75" hidden="false" customHeight="false" outlineLevel="0" collapsed="false">
      <c r="B9" s="4" t="s">
        <v>302</v>
      </c>
      <c r="C9" s="5" t="s">
        <v>82</v>
      </c>
      <c r="D9" s="4" t="s">
        <v>180</v>
      </c>
      <c r="E9" s="5" t="s">
        <v>8</v>
      </c>
      <c r="F9" s="5" t="n">
        <v>74.75</v>
      </c>
      <c r="G9" s="5" t="n">
        <v>0.07</v>
      </c>
    </row>
    <row r="10" customFormat="false" ht="12.75" hidden="false" customHeight="false" outlineLevel="0" collapsed="false">
      <c r="B10" s="6" t="s">
        <v>54</v>
      </c>
      <c r="C10" s="7" t="s">
        <v>8</v>
      </c>
      <c r="D10" s="6" t="s">
        <v>180</v>
      </c>
      <c r="E10" s="7" t="s">
        <v>8</v>
      </c>
      <c r="F10" s="7" t="n">
        <v>22.5</v>
      </c>
      <c r="G10" s="7" t="n">
        <v>0.12</v>
      </c>
    </row>
    <row r="11" customFormat="false" ht="12.75" hidden="false" customHeight="false" outlineLevel="0" collapsed="false">
      <c r="B11" s="4" t="s">
        <v>69</v>
      </c>
      <c r="C11" s="5" t="s">
        <v>8</v>
      </c>
      <c r="D11" s="4" t="s">
        <v>180</v>
      </c>
      <c r="E11" s="5" t="s">
        <v>8</v>
      </c>
      <c r="F11" s="5" t="n">
        <v>30</v>
      </c>
      <c r="G11" s="5" t="n">
        <v>0.07</v>
      </c>
    </row>
    <row r="12" customFormat="false" ht="12.75" hidden="false" customHeight="false" outlineLevel="0" collapsed="false">
      <c r="B12" s="6" t="s">
        <v>491</v>
      </c>
      <c r="C12" s="7" t="s">
        <v>136</v>
      </c>
      <c r="D12" s="6" t="s">
        <v>490</v>
      </c>
      <c r="E12" s="7" t="s">
        <v>140</v>
      </c>
      <c r="F12" s="7" t="n">
        <v>60</v>
      </c>
      <c r="G12" s="7" t="n">
        <v>0.09</v>
      </c>
    </row>
    <row r="13" customFormat="false" ht="12.75" hidden="false" customHeight="false" outlineLevel="0" collapsed="false">
      <c r="B13" s="4" t="s">
        <v>81</v>
      </c>
      <c r="C13" s="5" t="s">
        <v>82</v>
      </c>
      <c r="D13" s="4" t="s">
        <v>180</v>
      </c>
      <c r="E13" s="5" t="s">
        <v>8</v>
      </c>
      <c r="F13" s="5" t="n">
        <v>72.17</v>
      </c>
      <c r="G13" s="5" t="n">
        <v>0.07</v>
      </c>
    </row>
    <row r="14" customFormat="false" ht="12.75" hidden="false" customHeight="false" outlineLevel="0" collapsed="false">
      <c r="B14" s="6" t="s">
        <v>123</v>
      </c>
      <c r="C14" s="7" t="s">
        <v>17</v>
      </c>
      <c r="D14" s="6" t="s">
        <v>180</v>
      </c>
      <c r="E14" s="7" t="s">
        <v>8</v>
      </c>
      <c r="F14" s="7" t="n">
        <v>60</v>
      </c>
      <c r="G14" s="7" t="n">
        <v>0.09</v>
      </c>
    </row>
    <row r="15" customFormat="false" ht="12.75" hidden="false" customHeight="false" outlineLevel="0" collapsed="false">
      <c r="B15" s="4" t="s">
        <v>101</v>
      </c>
      <c r="C15" s="5" t="s">
        <v>8</v>
      </c>
      <c r="D15" s="4" t="s">
        <v>180</v>
      </c>
      <c r="E15" s="5" t="s">
        <v>8</v>
      </c>
      <c r="F15" s="5" t="n">
        <v>43</v>
      </c>
      <c r="G15" s="5" t="n">
        <v>0.1</v>
      </c>
    </row>
    <row r="16" customFormat="false" ht="12.75" hidden="false" customHeight="false" outlineLevel="0" collapsed="false">
      <c r="B16" s="6" t="s">
        <v>107</v>
      </c>
      <c r="C16" s="7" t="s">
        <v>8</v>
      </c>
      <c r="D16" s="6" t="s">
        <v>180</v>
      </c>
      <c r="E16" s="7" t="s">
        <v>8</v>
      </c>
      <c r="F16" s="7" t="n">
        <v>35</v>
      </c>
      <c r="G16" s="7" t="n">
        <v>0.16</v>
      </c>
    </row>
    <row r="17" customFormat="false" ht="12.75" hidden="false" customHeight="false" outlineLevel="0" collapsed="false">
      <c r="B17" s="4" t="s">
        <v>117</v>
      </c>
      <c r="C17" s="5" t="s">
        <v>8</v>
      </c>
      <c r="D17" s="4" t="s">
        <v>180</v>
      </c>
      <c r="E17" s="5" t="s">
        <v>8</v>
      </c>
      <c r="F17" s="5" t="n">
        <v>46.88</v>
      </c>
      <c r="G17" s="5" t="n">
        <v>0.09</v>
      </c>
    </row>
    <row r="18" customFormat="false" ht="12.75" hidden="false" customHeight="false" outlineLevel="0" collapsed="false">
      <c r="B18" s="6" t="s">
        <v>121</v>
      </c>
      <c r="C18" s="7" t="s">
        <v>82</v>
      </c>
      <c r="D18" s="6" t="s">
        <v>180</v>
      </c>
      <c r="E18" s="7" t="s">
        <v>8</v>
      </c>
      <c r="F18" s="7" t="n">
        <v>62</v>
      </c>
      <c r="G18" s="7" t="n">
        <v>0.06</v>
      </c>
    </row>
    <row r="19" customFormat="false" ht="12.75" hidden="false" customHeight="false" outlineLevel="0" collapsed="false">
      <c r="B19" s="4" t="s">
        <v>309</v>
      </c>
      <c r="C19" s="5" t="s">
        <v>161</v>
      </c>
      <c r="D19" s="4" t="s">
        <v>490</v>
      </c>
      <c r="E19" s="5" t="s">
        <v>140</v>
      </c>
      <c r="F19" s="5" t="n">
        <v>140</v>
      </c>
      <c r="G19" s="5" t="n">
        <v>0.06</v>
      </c>
    </row>
    <row r="20" customFormat="false" ht="12.75" hidden="false" customHeight="false" outlineLevel="0" collapsed="false">
      <c r="B20" s="6" t="s">
        <v>60</v>
      </c>
      <c r="C20" s="7" t="s">
        <v>8</v>
      </c>
      <c r="D20" s="6" t="s">
        <v>180</v>
      </c>
      <c r="E20" s="7" t="s">
        <v>8</v>
      </c>
      <c r="F20" s="7" t="n">
        <v>30</v>
      </c>
      <c r="G20" s="7" t="n">
        <v>0.07</v>
      </c>
    </row>
    <row r="21" customFormat="false" ht="12.75" hidden="false" customHeight="false" outlineLevel="0" collapsed="false">
      <c r="B21" s="4" t="s">
        <v>98</v>
      </c>
      <c r="C21" s="5" t="s">
        <v>8</v>
      </c>
      <c r="D21" s="4" t="s">
        <v>490</v>
      </c>
      <c r="E21" s="5" t="s">
        <v>140</v>
      </c>
      <c r="F21" s="5" t="n">
        <v>170</v>
      </c>
      <c r="G21" s="5" t="n">
        <v>0.07</v>
      </c>
    </row>
    <row r="22" customFormat="false" ht="12.75" hidden="false" customHeight="false" outlineLevel="0" collapsed="false">
      <c r="B22" s="6" t="s">
        <v>142</v>
      </c>
      <c r="C22" s="7" t="s">
        <v>8</v>
      </c>
      <c r="D22" s="6" t="s">
        <v>180</v>
      </c>
      <c r="E22" s="7" t="s">
        <v>8</v>
      </c>
      <c r="F22" s="7" t="n">
        <v>36</v>
      </c>
      <c r="G22" s="7" t="n">
        <v>0.09</v>
      </c>
    </row>
    <row r="23" customFormat="false" ht="12.75" hidden="false" customHeight="false" outlineLevel="0" collapsed="false">
      <c r="B23" s="4" t="s">
        <v>143</v>
      </c>
      <c r="C23" s="5" t="s">
        <v>82</v>
      </c>
      <c r="D23" s="4" t="s">
        <v>180</v>
      </c>
      <c r="E23" s="5" t="s">
        <v>8</v>
      </c>
      <c r="F23" s="5" t="n">
        <v>68</v>
      </c>
      <c r="G23" s="5" t="n">
        <v>0.06</v>
      </c>
    </row>
    <row r="24" customFormat="false" ht="12.75" hidden="false" customHeight="false" outlineLevel="0" collapsed="false">
      <c r="B24" s="6" t="s">
        <v>225</v>
      </c>
      <c r="C24" s="7" t="s">
        <v>27</v>
      </c>
      <c r="D24" s="6" t="s">
        <v>180</v>
      </c>
      <c r="E24" s="7" t="s">
        <v>8</v>
      </c>
      <c r="F24" s="7" t="n">
        <v>145</v>
      </c>
      <c r="G24" s="7" t="n">
        <v>0.07</v>
      </c>
    </row>
    <row r="25" customFormat="false" ht="12.75" hidden="false" customHeight="false" outlineLevel="0" collapsed="false">
      <c r="B25" s="4" t="s">
        <v>272</v>
      </c>
      <c r="C25" s="5" t="s">
        <v>27</v>
      </c>
      <c r="D25" s="4" t="s">
        <v>180</v>
      </c>
      <c r="E25" s="5" t="s">
        <v>8</v>
      </c>
      <c r="F25" s="5" t="n">
        <v>103</v>
      </c>
      <c r="G25" s="5" t="n">
        <v>0.05</v>
      </c>
    </row>
    <row r="26" customFormat="false" ht="12.75" hidden="false" customHeight="false" outlineLevel="0" collapsed="false">
      <c r="B26" s="6" t="s">
        <v>461</v>
      </c>
      <c r="C26" s="7" t="s">
        <v>234</v>
      </c>
      <c r="D26" s="6" t="s">
        <v>490</v>
      </c>
      <c r="E26" s="7" t="s">
        <v>140</v>
      </c>
      <c r="F26" s="7" t="n">
        <v>65</v>
      </c>
      <c r="G26" s="7" t="n">
        <v>0.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3.56"/>
    <col collapsed="false" customWidth="true" hidden="false" outlineLevel="0" max="4" min="4" style="0" width="21.56"/>
    <col collapsed="false" customWidth="true" hidden="false" outlineLevel="0" max="5" min="5" style="0" width="3.56"/>
    <col collapsed="false" customWidth="true" hidden="false" outlineLevel="0" max="6" min="6" style="0" width="6.41"/>
    <col collapsed="false" customWidth="true" hidden="false" outlineLevel="0" max="7" min="7" style="0" width="7.14"/>
  </cols>
  <sheetData>
    <row r="2" customFormat="false" ht="12.75" hidden="false" customHeight="false" outlineLevel="0" collapsed="false">
      <c r="B2" s="1" t="s">
        <v>2</v>
      </c>
      <c r="C2" s="1" t="s">
        <v>1</v>
      </c>
      <c r="D2" s="1" t="s">
        <v>0</v>
      </c>
      <c r="E2" s="1" t="s">
        <v>1</v>
      </c>
      <c r="F2" s="1" t="s">
        <v>3</v>
      </c>
      <c r="G2" s="1" t="s">
        <v>4</v>
      </c>
      <c r="I2" s="0" t="s">
        <v>492</v>
      </c>
    </row>
    <row r="3" customFormat="false" ht="12.75" hidden="false" customHeight="false" outlineLevel="0" collapsed="false">
      <c r="B3" s="4" t="s">
        <v>319</v>
      </c>
      <c r="C3" s="5" t="s">
        <v>27</v>
      </c>
      <c r="D3" s="4" t="s">
        <v>38</v>
      </c>
      <c r="E3" s="5" t="s">
        <v>27</v>
      </c>
      <c r="F3" s="5" t="n">
        <v>70</v>
      </c>
      <c r="G3" s="5" t="n">
        <v>0.08</v>
      </c>
      <c r="I3" s="0" t="s">
        <v>493</v>
      </c>
    </row>
    <row r="4" customFormat="false" ht="12.75" hidden="false" customHeight="false" outlineLevel="0" collapsed="false">
      <c r="B4" s="6" t="s">
        <v>319</v>
      </c>
      <c r="C4" s="7" t="s">
        <v>27</v>
      </c>
      <c r="D4" s="6" t="s">
        <v>327</v>
      </c>
      <c r="E4" s="7" t="s">
        <v>27</v>
      </c>
      <c r="F4" s="7" t="n">
        <v>35</v>
      </c>
      <c r="G4" s="7" t="n">
        <v>0.11</v>
      </c>
    </row>
    <row r="5" customFormat="false" ht="12.75" hidden="false" customHeight="false" outlineLevel="0" collapsed="false">
      <c r="B5" s="4" t="s">
        <v>319</v>
      </c>
      <c r="C5" s="5" t="s">
        <v>27</v>
      </c>
      <c r="D5" s="4" t="s">
        <v>400</v>
      </c>
      <c r="E5" s="5" t="s">
        <v>27</v>
      </c>
      <c r="F5" s="5" t="n">
        <v>55</v>
      </c>
      <c r="G5" s="5" t="n">
        <v>0.09</v>
      </c>
    </row>
    <row r="6" customFormat="false" ht="12.75" hidden="false" customHeight="false" outlineLevel="0" collapsed="false">
      <c r="B6" s="6" t="s">
        <v>319</v>
      </c>
      <c r="C6" s="7" t="s">
        <v>27</v>
      </c>
      <c r="D6" s="6" t="s">
        <v>306</v>
      </c>
      <c r="E6" s="7" t="s">
        <v>27</v>
      </c>
      <c r="F6" s="7" t="n">
        <v>76</v>
      </c>
      <c r="G6" s="7" t="n">
        <v>0.1</v>
      </c>
    </row>
    <row r="7" customFormat="false" ht="12.75" hidden="false" customHeight="false" outlineLevel="0" collapsed="false">
      <c r="B7" s="4" t="s">
        <v>319</v>
      </c>
      <c r="C7" s="5" t="s">
        <v>27</v>
      </c>
      <c r="D7" s="4" t="s">
        <v>307</v>
      </c>
      <c r="E7" s="5" t="s">
        <v>27</v>
      </c>
      <c r="F7" s="5" t="n">
        <v>70.2</v>
      </c>
      <c r="G7" s="5" t="n">
        <v>0.1</v>
      </c>
    </row>
    <row r="8" customFormat="false" ht="12.75" hidden="false" customHeight="false" outlineLevel="0" collapsed="false">
      <c r="B8" s="6" t="s">
        <v>319</v>
      </c>
      <c r="C8" s="7" t="s">
        <v>27</v>
      </c>
      <c r="D8" s="6" t="s">
        <v>494</v>
      </c>
      <c r="E8" s="7" t="s">
        <v>27</v>
      </c>
      <c r="F8" s="7" t="n">
        <v>78.33</v>
      </c>
      <c r="G8" s="7" t="n">
        <v>0.09</v>
      </c>
    </row>
    <row r="9" customFormat="false" ht="12.75" hidden="false" customHeight="false" outlineLevel="0" collapsed="false">
      <c r="B9" s="4" t="s">
        <v>183</v>
      </c>
      <c r="C9" s="5" t="s">
        <v>27</v>
      </c>
      <c r="D9" s="4" t="s">
        <v>224</v>
      </c>
      <c r="E9" s="5" t="s">
        <v>27</v>
      </c>
      <c r="F9" s="5" t="n">
        <v>33</v>
      </c>
      <c r="G9" s="5" t="n">
        <v>0.12</v>
      </c>
    </row>
    <row r="10" customFormat="false" ht="12.75" hidden="false" customHeight="false" outlineLevel="0" collapsed="false">
      <c r="B10" s="6" t="s">
        <v>183</v>
      </c>
      <c r="C10" s="7" t="s">
        <v>27</v>
      </c>
      <c r="D10" s="6" t="s">
        <v>272</v>
      </c>
      <c r="E10" s="7" t="s">
        <v>27</v>
      </c>
      <c r="F10" s="7" t="n">
        <v>90</v>
      </c>
      <c r="G10" s="7" t="n">
        <v>0.1</v>
      </c>
    </row>
    <row r="11" customFormat="false" ht="12.75" hidden="false" customHeight="false" outlineLevel="0" collapsed="false">
      <c r="B11" s="4" t="s">
        <v>322</v>
      </c>
      <c r="C11" s="5" t="s">
        <v>19</v>
      </c>
      <c r="D11" s="4" t="s">
        <v>38</v>
      </c>
      <c r="E11" s="5" t="s">
        <v>27</v>
      </c>
      <c r="F11" s="5" t="n">
        <v>130</v>
      </c>
      <c r="G11" s="5" t="n">
        <v>0.09</v>
      </c>
    </row>
    <row r="12" customFormat="false" ht="12.75" hidden="false" customHeight="false" outlineLevel="0" collapsed="false">
      <c r="B12" s="6" t="s">
        <v>322</v>
      </c>
      <c r="C12" s="7" t="s">
        <v>19</v>
      </c>
      <c r="D12" s="6" t="s">
        <v>400</v>
      </c>
      <c r="E12" s="7" t="s">
        <v>27</v>
      </c>
      <c r="F12" s="7" t="n">
        <v>107</v>
      </c>
      <c r="G12" s="7" t="n">
        <v>0.09</v>
      </c>
    </row>
    <row r="13" customFormat="false" ht="12.75" hidden="false" customHeight="false" outlineLevel="0" collapsed="false">
      <c r="B13" s="4" t="s">
        <v>322</v>
      </c>
      <c r="C13" s="5" t="s">
        <v>19</v>
      </c>
      <c r="D13" s="4" t="s">
        <v>306</v>
      </c>
      <c r="E13" s="5" t="s">
        <v>27</v>
      </c>
      <c r="F13" s="5" t="n">
        <v>127.14</v>
      </c>
      <c r="G13" s="5" t="n">
        <v>0.09</v>
      </c>
    </row>
    <row r="14" customFormat="false" ht="12.75" hidden="false" customHeight="false" outlineLevel="0" collapsed="false">
      <c r="B14" s="6" t="s">
        <v>322</v>
      </c>
      <c r="C14" s="7" t="s">
        <v>19</v>
      </c>
      <c r="D14" s="6" t="s">
        <v>307</v>
      </c>
      <c r="E14" s="7" t="s">
        <v>27</v>
      </c>
      <c r="F14" s="7" t="n">
        <v>120.83</v>
      </c>
      <c r="G14" s="7" t="n">
        <v>0.09</v>
      </c>
    </row>
    <row r="15" customFormat="false" ht="12.75" hidden="false" customHeight="false" outlineLevel="0" collapsed="false">
      <c r="B15" s="4" t="s">
        <v>322</v>
      </c>
      <c r="C15" s="5" t="s">
        <v>19</v>
      </c>
      <c r="D15" s="4" t="s">
        <v>264</v>
      </c>
      <c r="E15" s="5" t="s">
        <v>27</v>
      </c>
      <c r="F15" s="5" t="n">
        <v>92</v>
      </c>
      <c r="G15" s="5" t="n">
        <v>0.1</v>
      </c>
    </row>
    <row r="16" customFormat="false" ht="12.75" hidden="false" customHeight="false" outlineLevel="0" collapsed="false">
      <c r="B16" s="6" t="s">
        <v>322</v>
      </c>
      <c r="C16" s="7" t="s">
        <v>19</v>
      </c>
      <c r="D16" s="6" t="s">
        <v>225</v>
      </c>
      <c r="E16" s="7" t="s">
        <v>27</v>
      </c>
      <c r="F16" s="7" t="n">
        <v>140</v>
      </c>
      <c r="G16" s="7" t="n">
        <v>0.09</v>
      </c>
    </row>
    <row r="17" customFormat="false" ht="12.75" hidden="false" customHeight="false" outlineLevel="0" collapsed="false">
      <c r="B17" s="4" t="s">
        <v>322</v>
      </c>
      <c r="C17" s="5" t="s">
        <v>19</v>
      </c>
      <c r="D17" s="4" t="s">
        <v>272</v>
      </c>
      <c r="E17" s="5" t="s">
        <v>27</v>
      </c>
      <c r="F17" s="5" t="n">
        <v>131.5</v>
      </c>
      <c r="G17" s="5" t="n">
        <v>0.09</v>
      </c>
    </row>
    <row r="18" customFormat="false" ht="12.75" hidden="false" customHeight="false" outlineLevel="0" collapsed="false">
      <c r="B18" s="6" t="s">
        <v>322</v>
      </c>
      <c r="C18" s="7" t="s">
        <v>19</v>
      </c>
      <c r="D18" s="6" t="s">
        <v>297</v>
      </c>
      <c r="E18" s="7" t="s">
        <v>27</v>
      </c>
      <c r="F18" s="7" t="n">
        <v>115</v>
      </c>
      <c r="G18" s="7" t="n">
        <v>0.09</v>
      </c>
    </row>
    <row r="19" customFormat="false" ht="12.75" hidden="false" customHeight="false" outlineLevel="0" collapsed="false">
      <c r="B19" s="4" t="s">
        <v>266</v>
      </c>
      <c r="C19" s="5" t="s">
        <v>136</v>
      </c>
      <c r="D19" s="4" t="s">
        <v>252</v>
      </c>
      <c r="E19" s="5" t="s">
        <v>232</v>
      </c>
      <c r="F19" s="5" t="n">
        <v>120</v>
      </c>
      <c r="G19" s="5" t="n">
        <v>0.09</v>
      </c>
    </row>
    <row r="20" customFormat="false" ht="12.75" hidden="false" customHeight="false" outlineLevel="0" collapsed="false">
      <c r="B20" s="6" t="s">
        <v>202</v>
      </c>
      <c r="C20" s="7" t="s">
        <v>17</v>
      </c>
      <c r="D20" s="6" t="s">
        <v>307</v>
      </c>
      <c r="E20" s="7" t="s">
        <v>27</v>
      </c>
      <c r="F20" s="7" t="n">
        <v>180</v>
      </c>
      <c r="G20" s="7" t="n">
        <v>0.09</v>
      </c>
    </row>
    <row r="21" customFormat="false" ht="12.75" hidden="false" customHeight="false" outlineLevel="0" collapsed="false">
      <c r="B21" s="4" t="s">
        <v>495</v>
      </c>
      <c r="C21" s="5" t="s">
        <v>17</v>
      </c>
      <c r="D21" s="4" t="s">
        <v>496</v>
      </c>
      <c r="E21" s="5" t="s">
        <v>17</v>
      </c>
      <c r="F21" s="5" t="n">
        <v>32</v>
      </c>
      <c r="G21" s="5" t="n">
        <v>0.1</v>
      </c>
    </row>
    <row r="22" customFormat="false" ht="12.75" hidden="false" customHeight="false" outlineLevel="0" collapsed="false">
      <c r="B22" s="6" t="s">
        <v>497</v>
      </c>
      <c r="C22" s="7" t="s">
        <v>8</v>
      </c>
      <c r="D22" s="6" t="s">
        <v>81</v>
      </c>
      <c r="E22" s="7" t="s">
        <v>82</v>
      </c>
      <c r="F22" s="7" t="n">
        <v>45.1</v>
      </c>
      <c r="G22" s="7" t="n">
        <v>0.08</v>
      </c>
    </row>
    <row r="23" customFormat="false" ht="12.75" hidden="false" customHeight="false" outlineLevel="0" collapsed="false">
      <c r="B23" s="4" t="s">
        <v>348</v>
      </c>
      <c r="C23" s="5" t="s">
        <v>17</v>
      </c>
      <c r="D23" s="4" t="s">
        <v>81</v>
      </c>
      <c r="E23" s="5" t="s">
        <v>82</v>
      </c>
      <c r="F23" s="5" t="n">
        <v>55</v>
      </c>
      <c r="G23" s="5" t="n">
        <v>0.09</v>
      </c>
    </row>
    <row r="24" customFormat="false" ht="12.75" hidden="false" customHeight="false" outlineLevel="0" collapsed="false">
      <c r="B24" s="6" t="s">
        <v>498</v>
      </c>
      <c r="C24" s="7" t="s">
        <v>176</v>
      </c>
      <c r="D24" s="6" t="s">
        <v>252</v>
      </c>
      <c r="E24" s="7" t="s">
        <v>232</v>
      </c>
      <c r="F24" s="7" t="n">
        <v>135.1</v>
      </c>
      <c r="G24" s="7" t="n">
        <v>0.08</v>
      </c>
    </row>
    <row r="25" customFormat="false" ht="12.75" hidden="false" customHeight="false" outlineLevel="0" collapsed="false">
      <c r="B25" s="4" t="s">
        <v>380</v>
      </c>
      <c r="C25" s="5" t="s">
        <v>17</v>
      </c>
      <c r="D25" s="4" t="s">
        <v>81</v>
      </c>
      <c r="E25" s="5" t="s">
        <v>82</v>
      </c>
      <c r="F25" s="5" t="n">
        <v>64.8</v>
      </c>
      <c r="G25" s="5" t="n">
        <v>0.12</v>
      </c>
    </row>
    <row r="26" customFormat="false" ht="12.75" hidden="false" customHeight="false" outlineLevel="0" collapsed="false">
      <c r="B26" s="6" t="s">
        <v>203</v>
      </c>
      <c r="C26" s="7" t="s">
        <v>125</v>
      </c>
      <c r="D26" s="6" t="s">
        <v>398</v>
      </c>
      <c r="E26" s="7" t="s">
        <v>125</v>
      </c>
      <c r="F26" s="7" t="n">
        <v>36</v>
      </c>
      <c r="G26" s="7" t="n">
        <v>0.1</v>
      </c>
    </row>
    <row r="27" customFormat="false" ht="12.75" hidden="false" customHeight="false" outlineLevel="0" collapsed="false">
      <c r="B27" s="4" t="s">
        <v>499</v>
      </c>
      <c r="C27" s="5" t="s">
        <v>140</v>
      </c>
      <c r="D27" s="4" t="s">
        <v>252</v>
      </c>
      <c r="E27" s="5" t="s">
        <v>232</v>
      </c>
      <c r="F27" s="5" t="n">
        <v>140</v>
      </c>
      <c r="G27" s="5" t="n">
        <v>0.08</v>
      </c>
    </row>
    <row r="28" customFormat="false" ht="12.75" hidden="false" customHeight="false" outlineLevel="0" collapsed="false">
      <c r="B28" s="6" t="s">
        <v>257</v>
      </c>
      <c r="C28" s="7" t="s">
        <v>140</v>
      </c>
      <c r="D28" s="6" t="s">
        <v>252</v>
      </c>
      <c r="E28" s="7" t="s">
        <v>232</v>
      </c>
      <c r="F28" s="7" t="n">
        <v>135</v>
      </c>
      <c r="G28" s="7" t="n">
        <v>0.08</v>
      </c>
    </row>
    <row r="29" customFormat="false" ht="12.75" hidden="false" customHeight="false" outlineLevel="0" collapsed="false">
      <c r="B29" s="4" t="s">
        <v>328</v>
      </c>
      <c r="C29" s="5" t="s">
        <v>299</v>
      </c>
      <c r="D29" s="4" t="s">
        <v>500</v>
      </c>
      <c r="E29" s="5" t="s">
        <v>82</v>
      </c>
      <c r="F29" s="5" t="n">
        <v>80.78</v>
      </c>
      <c r="G29" s="5" t="n">
        <v>0.1</v>
      </c>
    </row>
    <row r="30" customFormat="false" ht="12.75" hidden="false" customHeight="false" outlineLevel="0" collapsed="false">
      <c r="B30" s="6" t="s">
        <v>328</v>
      </c>
      <c r="C30" s="7" t="s">
        <v>299</v>
      </c>
      <c r="D30" s="6" t="s">
        <v>302</v>
      </c>
      <c r="E30" s="7" t="s">
        <v>82</v>
      </c>
      <c r="F30" s="7" t="n">
        <v>88</v>
      </c>
      <c r="G30" s="7" t="n">
        <v>0.1</v>
      </c>
    </row>
    <row r="31" customFormat="false" ht="12.75" hidden="false" customHeight="false" outlineLevel="0" collapsed="false">
      <c r="B31" s="4" t="s">
        <v>329</v>
      </c>
      <c r="C31" s="5" t="s">
        <v>299</v>
      </c>
      <c r="D31" s="4" t="s">
        <v>500</v>
      </c>
      <c r="E31" s="5" t="s">
        <v>82</v>
      </c>
      <c r="F31" s="5" t="n">
        <v>70.4</v>
      </c>
      <c r="G31" s="5" t="n">
        <v>0.1</v>
      </c>
    </row>
    <row r="32" customFormat="false" ht="12.75" hidden="false" customHeight="false" outlineLevel="0" collapsed="false">
      <c r="B32" s="6" t="s">
        <v>329</v>
      </c>
      <c r="C32" s="7" t="s">
        <v>299</v>
      </c>
      <c r="D32" s="6" t="s">
        <v>302</v>
      </c>
      <c r="E32" s="7" t="s">
        <v>82</v>
      </c>
      <c r="F32" s="7" t="n">
        <v>89.6</v>
      </c>
      <c r="G32" s="7" t="n">
        <v>0.12</v>
      </c>
    </row>
    <row r="33" customFormat="false" ht="12.75" hidden="false" customHeight="false" outlineLevel="0" collapsed="false">
      <c r="B33" s="4" t="s">
        <v>329</v>
      </c>
      <c r="C33" s="5" t="s">
        <v>299</v>
      </c>
      <c r="D33" s="4" t="s">
        <v>306</v>
      </c>
      <c r="E33" s="5" t="s">
        <v>27</v>
      </c>
      <c r="F33" s="5" t="n">
        <v>180</v>
      </c>
      <c r="G33" s="5" t="n">
        <v>0.09</v>
      </c>
    </row>
    <row r="34" customFormat="false" ht="12.75" hidden="false" customHeight="false" outlineLevel="0" collapsed="false">
      <c r="B34" s="6" t="s">
        <v>329</v>
      </c>
      <c r="C34" s="7" t="s">
        <v>299</v>
      </c>
      <c r="D34" s="6" t="s">
        <v>90</v>
      </c>
      <c r="E34" s="7" t="s">
        <v>82</v>
      </c>
      <c r="F34" s="7" t="n">
        <v>59</v>
      </c>
      <c r="G34" s="7" t="n">
        <v>0.1</v>
      </c>
    </row>
    <row r="35" customFormat="false" ht="12.75" hidden="false" customHeight="false" outlineLevel="0" collapsed="false">
      <c r="B35" s="4" t="s">
        <v>331</v>
      </c>
      <c r="C35" s="5" t="s">
        <v>299</v>
      </c>
      <c r="D35" s="4" t="s">
        <v>302</v>
      </c>
      <c r="E35" s="5" t="s">
        <v>82</v>
      </c>
      <c r="F35" s="5" t="n">
        <v>88</v>
      </c>
      <c r="G35" s="5" t="n">
        <v>0.11</v>
      </c>
    </row>
    <row r="36" customFormat="false" ht="12.75" hidden="false" customHeight="false" outlineLevel="0" collapsed="false">
      <c r="B36" s="6" t="s">
        <v>331</v>
      </c>
      <c r="C36" s="7" t="s">
        <v>299</v>
      </c>
      <c r="D36" s="6" t="s">
        <v>306</v>
      </c>
      <c r="E36" s="7" t="s">
        <v>27</v>
      </c>
      <c r="F36" s="7" t="n">
        <v>195</v>
      </c>
      <c r="G36" s="7" t="n">
        <v>0.09</v>
      </c>
    </row>
    <row r="37" customFormat="false" ht="12.75" hidden="false" customHeight="false" outlineLevel="0" collapsed="false">
      <c r="B37" s="4" t="s">
        <v>331</v>
      </c>
      <c r="C37" s="5" t="s">
        <v>299</v>
      </c>
      <c r="D37" s="4" t="s">
        <v>81</v>
      </c>
      <c r="E37" s="5" t="s">
        <v>82</v>
      </c>
      <c r="F37" s="5" t="n">
        <v>84.15</v>
      </c>
      <c r="G37" s="5" t="n">
        <v>0.09</v>
      </c>
    </row>
    <row r="38" customFormat="false" ht="12.75" hidden="false" customHeight="false" outlineLevel="0" collapsed="false">
      <c r="B38" s="6" t="s">
        <v>331</v>
      </c>
      <c r="C38" s="7" t="s">
        <v>299</v>
      </c>
      <c r="D38" s="6" t="s">
        <v>501</v>
      </c>
      <c r="E38" s="7" t="s">
        <v>17</v>
      </c>
      <c r="F38" s="7" t="n">
        <v>60</v>
      </c>
      <c r="G38" s="7" t="n">
        <v>0.1</v>
      </c>
    </row>
    <row r="39" customFormat="false" ht="12.75" hidden="false" customHeight="false" outlineLevel="0" collapsed="false">
      <c r="B39" s="4" t="s">
        <v>331</v>
      </c>
      <c r="C39" s="5" t="s">
        <v>299</v>
      </c>
      <c r="D39" s="4" t="s">
        <v>153</v>
      </c>
      <c r="E39" s="5" t="s">
        <v>17</v>
      </c>
      <c r="F39" s="5" t="n">
        <v>53</v>
      </c>
      <c r="G39" s="5" t="n">
        <v>0.11</v>
      </c>
    </row>
    <row r="40" customFormat="false" ht="12.75" hidden="false" customHeight="false" outlineLevel="0" collapsed="false">
      <c r="B40" s="6" t="s">
        <v>502</v>
      </c>
      <c r="C40" s="7" t="s">
        <v>17</v>
      </c>
      <c r="D40" s="6" t="s">
        <v>81</v>
      </c>
      <c r="E40" s="7" t="s">
        <v>82</v>
      </c>
      <c r="F40" s="7" t="n">
        <v>75.6</v>
      </c>
      <c r="G40" s="7" t="n">
        <v>0.11</v>
      </c>
    </row>
    <row r="41" customFormat="false" ht="12.75" hidden="false" customHeight="false" outlineLevel="0" collapsed="false">
      <c r="B41" s="4" t="s">
        <v>502</v>
      </c>
      <c r="C41" s="5" t="s">
        <v>17</v>
      </c>
      <c r="D41" s="4" t="s">
        <v>90</v>
      </c>
      <c r="E41" s="5" t="s">
        <v>82</v>
      </c>
      <c r="F41" s="5" t="n">
        <v>55</v>
      </c>
      <c r="G41" s="5" t="n">
        <v>0.13</v>
      </c>
    </row>
    <row r="42" customFormat="false" ht="12.75" hidden="false" customHeight="false" outlineLevel="0" collapsed="false">
      <c r="B42" s="6" t="s">
        <v>502</v>
      </c>
      <c r="C42" s="7" t="s">
        <v>17</v>
      </c>
      <c r="D42" s="6" t="s">
        <v>153</v>
      </c>
      <c r="E42" s="7" t="s">
        <v>17</v>
      </c>
      <c r="F42" s="7" t="n">
        <v>31</v>
      </c>
      <c r="G42" s="7" t="n">
        <v>0.13</v>
      </c>
    </row>
    <row r="43" customFormat="false" ht="12.75" hidden="false" customHeight="false" outlineLevel="0" collapsed="false">
      <c r="B43" s="4" t="s">
        <v>302</v>
      </c>
      <c r="C43" s="5" t="s">
        <v>82</v>
      </c>
      <c r="D43" s="4" t="s">
        <v>81</v>
      </c>
      <c r="E43" s="5" t="s">
        <v>82</v>
      </c>
      <c r="F43" s="5" t="n">
        <v>10</v>
      </c>
      <c r="G43" s="5" t="n">
        <v>0.1</v>
      </c>
    </row>
    <row r="44" customFormat="false" ht="12.75" hidden="false" customHeight="false" outlineLevel="0" collapsed="false">
      <c r="B44" s="6" t="s">
        <v>503</v>
      </c>
      <c r="C44" s="7" t="s">
        <v>125</v>
      </c>
      <c r="D44" s="6" t="s">
        <v>81</v>
      </c>
      <c r="E44" s="7" t="s">
        <v>82</v>
      </c>
      <c r="F44" s="7" t="n">
        <v>87.25</v>
      </c>
      <c r="G44" s="7" t="n">
        <v>0.09</v>
      </c>
    </row>
    <row r="45" customFormat="false" ht="12.75" hidden="false" customHeight="false" outlineLevel="0" collapsed="false">
      <c r="B45" s="4" t="s">
        <v>503</v>
      </c>
      <c r="C45" s="5" t="s">
        <v>125</v>
      </c>
      <c r="D45" s="4" t="s">
        <v>504</v>
      </c>
      <c r="E45" s="5" t="s">
        <v>82</v>
      </c>
      <c r="F45" s="5" t="n">
        <v>89.1</v>
      </c>
      <c r="G45" s="5" t="n">
        <v>0.1</v>
      </c>
    </row>
    <row r="46" customFormat="false" ht="12.75" hidden="false" customHeight="false" outlineLevel="0" collapsed="false">
      <c r="B46" s="6" t="s">
        <v>505</v>
      </c>
      <c r="C46" s="7" t="s">
        <v>125</v>
      </c>
      <c r="D46" s="6" t="s">
        <v>81</v>
      </c>
      <c r="E46" s="7" t="s">
        <v>82</v>
      </c>
      <c r="F46" s="7" t="n">
        <v>129.6</v>
      </c>
      <c r="G46" s="7" t="n">
        <v>0.1</v>
      </c>
    </row>
    <row r="47" customFormat="false" ht="12.75" hidden="false" customHeight="false" outlineLevel="0" collapsed="false">
      <c r="B47" s="4" t="s">
        <v>333</v>
      </c>
      <c r="C47" s="5" t="s">
        <v>17</v>
      </c>
      <c r="D47" s="4" t="s">
        <v>292</v>
      </c>
      <c r="E47" s="5" t="s">
        <v>17</v>
      </c>
      <c r="F47" s="5" t="n">
        <v>28</v>
      </c>
      <c r="G47" s="5" t="n">
        <v>0.16</v>
      </c>
    </row>
    <row r="48" customFormat="false" ht="12.75" hidden="false" customHeight="false" outlineLevel="0" collapsed="false">
      <c r="B48" s="6" t="s">
        <v>333</v>
      </c>
      <c r="C48" s="7" t="s">
        <v>17</v>
      </c>
      <c r="D48" s="6" t="s">
        <v>342</v>
      </c>
      <c r="E48" s="7" t="s">
        <v>17</v>
      </c>
      <c r="F48" s="7" t="n">
        <v>32</v>
      </c>
      <c r="G48" s="7" t="n">
        <v>0.16</v>
      </c>
    </row>
    <row r="49" customFormat="false" ht="12.75" hidden="false" customHeight="false" outlineLevel="0" collapsed="false">
      <c r="B49" s="4" t="s">
        <v>333</v>
      </c>
      <c r="C49" s="5" t="s">
        <v>17</v>
      </c>
      <c r="D49" s="4" t="s">
        <v>506</v>
      </c>
      <c r="E49" s="5" t="s">
        <v>17</v>
      </c>
      <c r="F49" s="5" t="n">
        <v>32</v>
      </c>
      <c r="G49" s="5" t="n">
        <v>0.12</v>
      </c>
    </row>
    <row r="50" customFormat="false" ht="12.75" hidden="false" customHeight="false" outlineLevel="0" collapsed="false">
      <c r="B50" s="6" t="s">
        <v>333</v>
      </c>
      <c r="C50" s="7" t="s">
        <v>17</v>
      </c>
      <c r="D50" s="6" t="s">
        <v>224</v>
      </c>
      <c r="E50" s="7" t="s">
        <v>27</v>
      </c>
      <c r="F50" s="7" t="n">
        <v>129</v>
      </c>
      <c r="G50" s="7" t="n">
        <v>0.1</v>
      </c>
    </row>
    <row r="51" customFormat="false" ht="12.75" hidden="false" customHeight="false" outlineLevel="0" collapsed="false">
      <c r="B51" s="4" t="s">
        <v>507</v>
      </c>
      <c r="C51" s="5" t="s">
        <v>140</v>
      </c>
      <c r="D51" s="4" t="s">
        <v>252</v>
      </c>
      <c r="E51" s="5" t="s">
        <v>232</v>
      </c>
      <c r="F51" s="5" t="n">
        <v>125</v>
      </c>
      <c r="G51" s="5" t="n">
        <v>0.08</v>
      </c>
    </row>
    <row r="52" customFormat="false" ht="12.75" hidden="false" customHeight="false" outlineLevel="0" collapsed="false">
      <c r="B52" s="6" t="s">
        <v>508</v>
      </c>
      <c r="C52" s="7" t="s">
        <v>125</v>
      </c>
      <c r="D52" s="6" t="s">
        <v>398</v>
      </c>
      <c r="E52" s="7" t="s">
        <v>125</v>
      </c>
      <c r="F52" s="7" t="n">
        <v>38</v>
      </c>
      <c r="G52" s="7" t="n">
        <v>0.13</v>
      </c>
    </row>
    <row r="53" customFormat="false" ht="12.75" hidden="false" customHeight="false" outlineLevel="0" collapsed="false">
      <c r="B53" s="4" t="s">
        <v>508</v>
      </c>
      <c r="C53" s="5" t="s">
        <v>125</v>
      </c>
      <c r="D53" s="4" t="s">
        <v>302</v>
      </c>
      <c r="E53" s="5" t="s">
        <v>82</v>
      </c>
      <c r="F53" s="5" t="n">
        <v>99</v>
      </c>
      <c r="G53" s="5" t="n">
        <v>0.08</v>
      </c>
    </row>
    <row r="54" customFormat="false" ht="12.75" hidden="false" customHeight="false" outlineLevel="0" collapsed="false">
      <c r="B54" s="6" t="s">
        <v>190</v>
      </c>
      <c r="C54" s="7" t="s">
        <v>8</v>
      </c>
      <c r="D54" s="6" t="s">
        <v>81</v>
      </c>
      <c r="E54" s="7" t="s">
        <v>82</v>
      </c>
      <c r="F54" s="7" t="n">
        <v>46.2</v>
      </c>
      <c r="G54" s="7" t="n">
        <v>0.07</v>
      </c>
    </row>
    <row r="55" customFormat="false" ht="12.75" hidden="false" customHeight="false" outlineLevel="0" collapsed="false">
      <c r="B55" s="4" t="s">
        <v>334</v>
      </c>
      <c r="C55" s="5" t="s">
        <v>232</v>
      </c>
      <c r="D55" s="4" t="s">
        <v>252</v>
      </c>
      <c r="E55" s="5" t="s">
        <v>232</v>
      </c>
      <c r="F55" s="5" t="n">
        <v>100</v>
      </c>
      <c r="G55" s="5" t="n">
        <v>0.09</v>
      </c>
    </row>
    <row r="56" customFormat="false" ht="12.75" hidden="false" customHeight="false" outlineLevel="0" collapsed="false">
      <c r="B56" s="6" t="s">
        <v>199</v>
      </c>
      <c r="C56" s="7" t="s">
        <v>8</v>
      </c>
      <c r="D56" s="6" t="s">
        <v>80</v>
      </c>
      <c r="E56" s="7" t="s">
        <v>8</v>
      </c>
      <c r="F56" s="7" t="n">
        <v>45</v>
      </c>
      <c r="G56" s="7" t="n">
        <v>0.09</v>
      </c>
    </row>
    <row r="57" customFormat="false" ht="12.75" hidden="false" customHeight="false" outlineLevel="0" collapsed="false">
      <c r="B57" s="4" t="s">
        <v>509</v>
      </c>
      <c r="C57" s="5" t="s">
        <v>8</v>
      </c>
      <c r="D57" s="4" t="s">
        <v>510</v>
      </c>
      <c r="E57" s="5" t="s">
        <v>8</v>
      </c>
      <c r="F57" s="5" t="n">
        <v>50.4</v>
      </c>
      <c r="G57" s="5" t="n">
        <v>0.1</v>
      </c>
    </row>
    <row r="58" customFormat="false" ht="12.75" hidden="false" customHeight="false" outlineLevel="0" collapsed="false">
      <c r="B58" s="6" t="s">
        <v>511</v>
      </c>
      <c r="C58" s="7" t="s">
        <v>299</v>
      </c>
      <c r="D58" s="6" t="s">
        <v>81</v>
      </c>
      <c r="E58" s="7" t="s">
        <v>82</v>
      </c>
      <c r="F58" s="7" t="n">
        <v>88</v>
      </c>
      <c r="G58" s="7" t="n">
        <v>0.09</v>
      </c>
    </row>
    <row r="59" customFormat="false" ht="12.75" hidden="false" customHeight="false" outlineLevel="0" collapsed="false">
      <c r="B59" s="4" t="s">
        <v>260</v>
      </c>
      <c r="C59" s="5" t="s">
        <v>176</v>
      </c>
      <c r="D59" s="4" t="s">
        <v>252</v>
      </c>
      <c r="E59" s="5" t="s">
        <v>232</v>
      </c>
      <c r="F59" s="5" t="n">
        <v>130</v>
      </c>
      <c r="G59" s="5" t="n">
        <v>0.07</v>
      </c>
    </row>
    <row r="60" customFormat="false" ht="12.75" hidden="false" customHeight="false" outlineLevel="0" collapsed="false">
      <c r="B60" s="6" t="s">
        <v>512</v>
      </c>
      <c r="C60" s="7" t="s">
        <v>8</v>
      </c>
      <c r="D60" s="6" t="s">
        <v>306</v>
      </c>
      <c r="E60" s="7" t="s">
        <v>27</v>
      </c>
      <c r="F60" s="7" t="n">
        <v>145</v>
      </c>
      <c r="G60" s="7" t="n">
        <v>0.07</v>
      </c>
    </row>
    <row r="61" customFormat="false" ht="12.75" hidden="false" customHeight="false" outlineLevel="0" collapsed="false">
      <c r="B61" s="4" t="s">
        <v>513</v>
      </c>
      <c r="C61" s="5" t="s">
        <v>19</v>
      </c>
      <c r="D61" s="4" t="s">
        <v>252</v>
      </c>
      <c r="E61" s="5" t="s">
        <v>232</v>
      </c>
      <c r="F61" s="5" t="n">
        <v>135</v>
      </c>
      <c r="G61" s="5" t="n">
        <v>0.09</v>
      </c>
    </row>
    <row r="62" customFormat="false" ht="12.75" hidden="false" customHeight="false" outlineLevel="0" collapsed="false">
      <c r="B62" s="6" t="s">
        <v>123</v>
      </c>
      <c r="C62" s="7" t="s">
        <v>17</v>
      </c>
      <c r="D62" s="6" t="s">
        <v>514</v>
      </c>
      <c r="E62" s="7" t="s">
        <v>17</v>
      </c>
      <c r="F62" s="7" t="n">
        <v>10.3</v>
      </c>
      <c r="G62" s="7" t="n">
        <v>0.2</v>
      </c>
    </row>
    <row r="63" customFormat="false" ht="12.75" hidden="false" customHeight="false" outlineLevel="0" collapsed="false">
      <c r="B63" s="4" t="s">
        <v>123</v>
      </c>
      <c r="C63" s="5" t="s">
        <v>17</v>
      </c>
      <c r="D63" s="4" t="s">
        <v>38</v>
      </c>
      <c r="E63" s="5" t="s">
        <v>27</v>
      </c>
      <c r="F63" s="5" t="n">
        <v>140</v>
      </c>
      <c r="G63" s="5" t="n">
        <v>0.08</v>
      </c>
    </row>
    <row r="64" customFormat="false" ht="12.75" hidden="false" customHeight="false" outlineLevel="0" collapsed="false">
      <c r="B64" s="6" t="s">
        <v>123</v>
      </c>
      <c r="C64" s="7" t="s">
        <v>17</v>
      </c>
      <c r="D64" s="6" t="s">
        <v>306</v>
      </c>
      <c r="E64" s="7" t="s">
        <v>27</v>
      </c>
      <c r="F64" s="7" t="n">
        <v>141</v>
      </c>
      <c r="G64" s="7" t="n">
        <v>0.08</v>
      </c>
    </row>
    <row r="65" customFormat="false" ht="12.75" hidden="false" customHeight="false" outlineLevel="0" collapsed="false">
      <c r="B65" s="4" t="s">
        <v>123</v>
      </c>
      <c r="C65" s="5" t="s">
        <v>17</v>
      </c>
      <c r="D65" s="4" t="s">
        <v>81</v>
      </c>
      <c r="E65" s="5" t="s">
        <v>82</v>
      </c>
      <c r="F65" s="5" t="n">
        <v>49.5</v>
      </c>
      <c r="G65" s="5" t="n">
        <v>0.09</v>
      </c>
    </row>
    <row r="66" customFormat="false" ht="12.75" hidden="false" customHeight="false" outlineLevel="0" collapsed="false">
      <c r="B66" s="6" t="s">
        <v>123</v>
      </c>
      <c r="C66" s="7" t="s">
        <v>17</v>
      </c>
      <c r="D66" s="6" t="s">
        <v>90</v>
      </c>
      <c r="E66" s="7" t="s">
        <v>82</v>
      </c>
      <c r="F66" s="7" t="n">
        <v>41.2</v>
      </c>
      <c r="G66" s="7" t="n">
        <v>0.13</v>
      </c>
    </row>
    <row r="67" customFormat="false" ht="12.75" hidden="false" customHeight="false" outlineLevel="0" collapsed="false">
      <c r="B67" s="4" t="s">
        <v>123</v>
      </c>
      <c r="C67" s="5" t="s">
        <v>17</v>
      </c>
      <c r="D67" s="4" t="s">
        <v>272</v>
      </c>
      <c r="E67" s="5" t="s">
        <v>27</v>
      </c>
      <c r="F67" s="5" t="n">
        <v>146.5</v>
      </c>
      <c r="G67" s="5" t="n">
        <v>0.09</v>
      </c>
    </row>
    <row r="68" customFormat="false" ht="12.75" hidden="false" customHeight="false" outlineLevel="0" collapsed="false">
      <c r="B68" s="6" t="s">
        <v>123</v>
      </c>
      <c r="C68" s="7" t="s">
        <v>17</v>
      </c>
      <c r="D68" s="6" t="s">
        <v>504</v>
      </c>
      <c r="E68" s="7" t="s">
        <v>82</v>
      </c>
      <c r="F68" s="7" t="n">
        <v>71.5</v>
      </c>
      <c r="G68" s="7" t="n">
        <v>0.12</v>
      </c>
    </row>
    <row r="69" customFormat="false" ht="12.75" hidden="false" customHeight="false" outlineLevel="0" collapsed="false">
      <c r="B69" s="4" t="s">
        <v>262</v>
      </c>
      <c r="C69" s="5" t="s">
        <v>178</v>
      </c>
      <c r="D69" s="4" t="s">
        <v>252</v>
      </c>
      <c r="E69" s="5" t="s">
        <v>232</v>
      </c>
      <c r="F69" s="5" t="n">
        <v>144.75</v>
      </c>
      <c r="G69" s="5" t="n">
        <v>0.07</v>
      </c>
    </row>
    <row r="70" customFormat="false" ht="12.75" hidden="false" customHeight="false" outlineLevel="0" collapsed="false">
      <c r="B70" s="6" t="s">
        <v>515</v>
      </c>
      <c r="C70" s="7" t="s">
        <v>17</v>
      </c>
      <c r="D70" s="6" t="s">
        <v>516</v>
      </c>
      <c r="E70" s="7" t="s">
        <v>17</v>
      </c>
      <c r="F70" s="7" t="n">
        <v>25</v>
      </c>
      <c r="G70" s="7" t="n">
        <v>0.45</v>
      </c>
    </row>
    <row r="71" customFormat="false" ht="12.75" hidden="false" customHeight="false" outlineLevel="0" collapsed="false">
      <c r="B71" s="4" t="s">
        <v>16</v>
      </c>
      <c r="C71" s="5" t="s">
        <v>17</v>
      </c>
      <c r="D71" s="4" t="s">
        <v>323</v>
      </c>
      <c r="E71" s="5" t="s">
        <v>17</v>
      </c>
      <c r="F71" s="5" t="n">
        <v>37</v>
      </c>
      <c r="G71" s="5" t="n">
        <v>0.11</v>
      </c>
    </row>
    <row r="72" customFormat="false" ht="12.75" hidden="false" customHeight="false" outlineLevel="0" collapsed="false">
      <c r="B72" s="6" t="s">
        <v>16</v>
      </c>
      <c r="C72" s="7" t="s">
        <v>17</v>
      </c>
      <c r="D72" s="6" t="s">
        <v>517</v>
      </c>
      <c r="E72" s="7" t="s">
        <v>17</v>
      </c>
      <c r="F72" s="7" t="n">
        <v>39</v>
      </c>
      <c r="G72" s="7" t="n">
        <v>0.09</v>
      </c>
    </row>
    <row r="73" customFormat="false" ht="12.75" hidden="false" customHeight="false" outlineLevel="0" collapsed="false">
      <c r="B73" s="4" t="s">
        <v>16</v>
      </c>
      <c r="C73" s="5" t="s">
        <v>17</v>
      </c>
      <c r="D73" s="4" t="s">
        <v>518</v>
      </c>
      <c r="E73" s="5" t="s">
        <v>17</v>
      </c>
      <c r="F73" s="5" t="n">
        <v>72.8</v>
      </c>
      <c r="G73" s="5" t="n">
        <v>0.11</v>
      </c>
    </row>
    <row r="74" customFormat="false" ht="12.75" hidden="false" customHeight="false" outlineLevel="0" collapsed="false">
      <c r="B74" s="6" t="s">
        <v>16</v>
      </c>
      <c r="C74" s="7" t="s">
        <v>17</v>
      </c>
      <c r="D74" s="6" t="s">
        <v>342</v>
      </c>
      <c r="E74" s="7" t="s">
        <v>17</v>
      </c>
      <c r="F74" s="7" t="n">
        <v>35</v>
      </c>
      <c r="G74" s="7" t="n">
        <v>0.09</v>
      </c>
    </row>
    <row r="75" customFormat="false" ht="12.75" hidden="false" customHeight="false" outlineLevel="0" collapsed="false">
      <c r="B75" s="4" t="s">
        <v>16</v>
      </c>
      <c r="C75" s="5" t="s">
        <v>17</v>
      </c>
      <c r="D75" s="4" t="s">
        <v>123</v>
      </c>
      <c r="E75" s="5" t="s">
        <v>17</v>
      </c>
      <c r="F75" s="5" t="n">
        <v>62.4</v>
      </c>
      <c r="G75" s="5" t="n">
        <v>0.12</v>
      </c>
    </row>
    <row r="76" customFormat="false" ht="12.75" hidden="false" customHeight="false" outlineLevel="0" collapsed="false">
      <c r="B76" s="6" t="s">
        <v>16</v>
      </c>
      <c r="C76" s="7" t="s">
        <v>17</v>
      </c>
      <c r="D76" s="6" t="s">
        <v>519</v>
      </c>
      <c r="E76" s="7" t="s">
        <v>17</v>
      </c>
      <c r="F76" s="7" t="n">
        <v>60</v>
      </c>
      <c r="G76" s="7" t="n">
        <v>0.14</v>
      </c>
    </row>
    <row r="77" customFormat="false" ht="12.75" hidden="false" customHeight="false" outlineLevel="0" collapsed="false">
      <c r="B77" s="4" t="s">
        <v>16</v>
      </c>
      <c r="C77" s="5" t="s">
        <v>17</v>
      </c>
      <c r="D77" s="4" t="s">
        <v>330</v>
      </c>
      <c r="E77" s="5" t="s">
        <v>17</v>
      </c>
      <c r="F77" s="5" t="n">
        <v>31.33</v>
      </c>
      <c r="G77" s="5" t="n">
        <v>0.15</v>
      </c>
    </row>
    <row r="78" customFormat="false" ht="12.75" hidden="false" customHeight="false" outlineLevel="0" collapsed="false">
      <c r="B78" s="6" t="s">
        <v>16</v>
      </c>
      <c r="C78" s="7" t="s">
        <v>17</v>
      </c>
      <c r="D78" s="6" t="s">
        <v>121</v>
      </c>
      <c r="E78" s="7" t="s">
        <v>82</v>
      </c>
      <c r="F78" s="7" t="n">
        <v>79</v>
      </c>
      <c r="G78" s="7" t="n">
        <v>0.07</v>
      </c>
    </row>
    <row r="79" customFormat="false" ht="12.75" hidden="false" customHeight="false" outlineLevel="0" collapsed="false">
      <c r="B79" s="4" t="s">
        <v>16</v>
      </c>
      <c r="C79" s="5" t="s">
        <v>17</v>
      </c>
      <c r="D79" s="4" t="s">
        <v>344</v>
      </c>
      <c r="E79" s="5" t="s">
        <v>17</v>
      </c>
      <c r="F79" s="5" t="n">
        <v>35</v>
      </c>
      <c r="G79" s="5" t="n">
        <v>0.11</v>
      </c>
    </row>
    <row r="80" customFormat="false" ht="12.75" hidden="false" customHeight="false" outlineLevel="0" collapsed="false">
      <c r="B80" s="6" t="s">
        <v>520</v>
      </c>
      <c r="C80" s="7" t="s">
        <v>140</v>
      </c>
      <c r="D80" s="6" t="s">
        <v>252</v>
      </c>
      <c r="E80" s="7" t="s">
        <v>232</v>
      </c>
      <c r="F80" s="7" t="n">
        <v>150</v>
      </c>
      <c r="G80" s="7" t="n">
        <v>0.09</v>
      </c>
    </row>
    <row r="81" customFormat="false" ht="12.75" hidden="false" customHeight="false" outlineLevel="0" collapsed="false">
      <c r="B81" s="4" t="s">
        <v>159</v>
      </c>
      <c r="C81" s="5" t="s">
        <v>8</v>
      </c>
      <c r="D81" s="4" t="s">
        <v>306</v>
      </c>
      <c r="E81" s="5" t="s">
        <v>27</v>
      </c>
      <c r="F81" s="5" t="n">
        <v>145</v>
      </c>
      <c r="G81" s="5" t="n">
        <v>0.07</v>
      </c>
    </row>
    <row r="82" customFormat="false" ht="12.75" hidden="false" customHeight="false" outlineLevel="0" collapsed="false">
      <c r="B82" s="6" t="s">
        <v>521</v>
      </c>
      <c r="C82" s="7" t="s">
        <v>176</v>
      </c>
      <c r="D82" s="6" t="s">
        <v>252</v>
      </c>
      <c r="E82" s="7" t="s">
        <v>232</v>
      </c>
      <c r="F82" s="7" t="n">
        <v>130</v>
      </c>
      <c r="G82" s="7" t="n">
        <v>0.07</v>
      </c>
    </row>
    <row r="83" customFormat="false" ht="12.75" hidden="false" customHeight="false" outlineLevel="0" collapsed="false">
      <c r="B83" s="4" t="s">
        <v>330</v>
      </c>
      <c r="C83" s="5" t="s">
        <v>17</v>
      </c>
      <c r="D83" s="4" t="s">
        <v>292</v>
      </c>
      <c r="E83" s="5" t="s">
        <v>17</v>
      </c>
      <c r="F83" s="5" t="n">
        <v>49.5</v>
      </c>
      <c r="G83" s="5" t="n">
        <v>0.12</v>
      </c>
    </row>
    <row r="84" customFormat="false" ht="12.75" hidden="false" customHeight="false" outlineLevel="0" collapsed="false">
      <c r="B84" s="6" t="s">
        <v>330</v>
      </c>
      <c r="C84" s="7" t="s">
        <v>17</v>
      </c>
      <c r="D84" s="6" t="s">
        <v>346</v>
      </c>
      <c r="E84" s="7" t="s">
        <v>17</v>
      </c>
      <c r="F84" s="7" t="n">
        <v>38.5</v>
      </c>
      <c r="G84" s="7" t="n">
        <v>0.14</v>
      </c>
    </row>
    <row r="85" customFormat="false" ht="12.75" hidden="false" customHeight="false" outlineLevel="0" collapsed="false">
      <c r="B85" s="4" t="s">
        <v>330</v>
      </c>
      <c r="C85" s="5" t="s">
        <v>17</v>
      </c>
      <c r="D85" s="4" t="s">
        <v>344</v>
      </c>
      <c r="E85" s="5" t="s">
        <v>17</v>
      </c>
      <c r="F85" s="5" t="n">
        <v>20</v>
      </c>
      <c r="G85" s="5" t="n">
        <v>0.19</v>
      </c>
    </row>
    <row r="86" customFormat="false" ht="12.75" hidden="false" customHeight="false" outlineLevel="0" collapsed="false">
      <c r="B86" s="6" t="s">
        <v>522</v>
      </c>
      <c r="C86" s="7" t="s">
        <v>82</v>
      </c>
      <c r="D86" s="6" t="s">
        <v>500</v>
      </c>
      <c r="E86" s="7" t="s">
        <v>82</v>
      </c>
      <c r="F86" s="7" t="n">
        <v>14.26</v>
      </c>
      <c r="G86" s="7" t="n">
        <v>0.09</v>
      </c>
    </row>
    <row r="87" customFormat="false" ht="12.75" hidden="false" customHeight="false" outlineLevel="0" collapsed="false">
      <c r="B87" s="4" t="s">
        <v>448</v>
      </c>
      <c r="C87" s="5" t="s">
        <v>173</v>
      </c>
      <c r="D87" s="4" t="s">
        <v>369</v>
      </c>
      <c r="E87" s="5" t="s">
        <v>173</v>
      </c>
      <c r="F87" s="5" t="n">
        <v>33</v>
      </c>
      <c r="G87" s="5" t="n">
        <v>0.11</v>
      </c>
    </row>
    <row r="88" customFormat="false" ht="12.75" hidden="false" customHeight="false" outlineLevel="0" collapsed="false">
      <c r="B88" s="6" t="s">
        <v>354</v>
      </c>
      <c r="C88" s="7" t="s">
        <v>140</v>
      </c>
      <c r="D88" s="6" t="s">
        <v>267</v>
      </c>
      <c r="E88" s="7" t="s">
        <v>232</v>
      </c>
      <c r="F88" s="7" t="n">
        <v>132</v>
      </c>
      <c r="G88" s="7" t="n">
        <v>0.08</v>
      </c>
    </row>
    <row r="89" customFormat="false" ht="12.75" hidden="false" customHeight="false" outlineLevel="0" collapsed="false">
      <c r="B89" s="4" t="s">
        <v>523</v>
      </c>
      <c r="C89" s="5" t="s">
        <v>8</v>
      </c>
      <c r="D89" s="4" t="s">
        <v>80</v>
      </c>
      <c r="E89" s="5" t="s">
        <v>8</v>
      </c>
      <c r="F89" s="5" t="n">
        <v>41.44</v>
      </c>
      <c r="G89" s="5" t="n">
        <v>0.11</v>
      </c>
    </row>
    <row r="90" customFormat="false" ht="12.75" hidden="false" customHeight="false" outlineLevel="0" collapsed="false">
      <c r="B90" s="6" t="s">
        <v>387</v>
      </c>
      <c r="C90" s="7" t="s">
        <v>125</v>
      </c>
      <c r="D90" s="6" t="s">
        <v>398</v>
      </c>
      <c r="E90" s="7" t="s">
        <v>125</v>
      </c>
      <c r="F90" s="7" t="n">
        <v>41.33</v>
      </c>
      <c r="G90" s="7" t="n">
        <v>0.08</v>
      </c>
    </row>
    <row r="91" customFormat="false" ht="12.75" hidden="false" customHeight="false" outlineLevel="0" collapsed="false">
      <c r="B91" s="4" t="s">
        <v>387</v>
      </c>
      <c r="C91" s="5" t="s">
        <v>125</v>
      </c>
      <c r="D91" s="4" t="s">
        <v>420</v>
      </c>
      <c r="E91" s="5" t="s">
        <v>125</v>
      </c>
      <c r="F91" s="5" t="n">
        <v>35</v>
      </c>
      <c r="G91" s="5" t="n">
        <v>0.08</v>
      </c>
    </row>
    <row r="92" customFormat="false" ht="12.75" hidden="false" customHeight="false" outlineLevel="0" collapsed="false">
      <c r="B92" s="6" t="s">
        <v>387</v>
      </c>
      <c r="C92" s="7" t="s">
        <v>125</v>
      </c>
      <c r="D92" s="6" t="s">
        <v>524</v>
      </c>
      <c r="E92" s="7" t="s">
        <v>125</v>
      </c>
      <c r="F92" s="7" t="n">
        <v>40</v>
      </c>
      <c r="G92" s="7" t="n">
        <v>0.08</v>
      </c>
    </row>
    <row r="93" customFormat="false" ht="12.75" hidden="false" customHeight="false" outlineLevel="0" collapsed="false">
      <c r="B93" s="4" t="s">
        <v>224</v>
      </c>
      <c r="C93" s="5" t="s">
        <v>27</v>
      </c>
      <c r="D93" s="4" t="s">
        <v>38</v>
      </c>
      <c r="E93" s="5" t="s">
        <v>27</v>
      </c>
      <c r="F93" s="5" t="n">
        <v>61.33</v>
      </c>
      <c r="G93" s="5" t="n">
        <v>0.1</v>
      </c>
    </row>
    <row r="94" customFormat="false" ht="12.75" hidden="false" customHeight="false" outlineLevel="0" collapsed="false">
      <c r="B94" s="6" t="s">
        <v>224</v>
      </c>
      <c r="C94" s="7" t="s">
        <v>27</v>
      </c>
      <c r="D94" s="6" t="s">
        <v>400</v>
      </c>
      <c r="E94" s="7" t="s">
        <v>27</v>
      </c>
      <c r="F94" s="7" t="n">
        <v>44</v>
      </c>
      <c r="G94" s="7" t="n">
        <v>0.1</v>
      </c>
    </row>
    <row r="95" customFormat="false" ht="12.75" hidden="false" customHeight="false" outlineLevel="0" collapsed="false">
      <c r="B95" s="4" t="s">
        <v>224</v>
      </c>
      <c r="C95" s="5" t="s">
        <v>27</v>
      </c>
      <c r="D95" s="4" t="s">
        <v>525</v>
      </c>
      <c r="E95" s="5" t="s">
        <v>27</v>
      </c>
      <c r="F95" s="5" t="n">
        <v>67</v>
      </c>
      <c r="G95" s="5" t="n">
        <v>0.09</v>
      </c>
    </row>
    <row r="96" customFormat="false" ht="12.75" hidden="false" customHeight="false" outlineLevel="0" collapsed="false">
      <c r="B96" s="6" t="s">
        <v>224</v>
      </c>
      <c r="C96" s="7" t="s">
        <v>27</v>
      </c>
      <c r="D96" s="6" t="s">
        <v>306</v>
      </c>
      <c r="E96" s="7" t="s">
        <v>27</v>
      </c>
      <c r="F96" s="7" t="n">
        <v>61</v>
      </c>
      <c r="G96" s="7" t="n">
        <v>0.1</v>
      </c>
    </row>
    <row r="97" customFormat="false" ht="12.75" hidden="false" customHeight="false" outlineLevel="0" collapsed="false">
      <c r="B97" s="4" t="s">
        <v>224</v>
      </c>
      <c r="C97" s="5" t="s">
        <v>27</v>
      </c>
      <c r="D97" s="4" t="s">
        <v>225</v>
      </c>
      <c r="E97" s="5" t="s">
        <v>27</v>
      </c>
      <c r="F97" s="5" t="n">
        <v>80</v>
      </c>
      <c r="G97" s="5" t="n">
        <v>0.11</v>
      </c>
    </row>
    <row r="98" customFormat="false" ht="12.75" hidden="false" customHeight="false" outlineLevel="0" collapsed="false">
      <c r="B98" s="6" t="s">
        <v>526</v>
      </c>
      <c r="C98" s="7" t="s">
        <v>299</v>
      </c>
      <c r="D98" s="6" t="s">
        <v>527</v>
      </c>
      <c r="E98" s="7" t="s">
        <v>17</v>
      </c>
      <c r="F98" s="7" t="n">
        <v>39</v>
      </c>
      <c r="G98" s="7" t="n">
        <v>0.13</v>
      </c>
    </row>
    <row r="99" customFormat="false" ht="12.75" hidden="false" customHeight="false" outlineLevel="0" collapsed="false">
      <c r="B99" s="4" t="s">
        <v>528</v>
      </c>
      <c r="C99" s="5" t="s">
        <v>17</v>
      </c>
      <c r="D99" s="4" t="s">
        <v>81</v>
      </c>
      <c r="E99" s="5" t="s">
        <v>82</v>
      </c>
      <c r="F99" s="5" t="n">
        <v>44</v>
      </c>
      <c r="G99" s="5" t="n">
        <v>0.09</v>
      </c>
    </row>
    <row r="100" customFormat="false" ht="12.75" hidden="false" customHeight="false" outlineLevel="0" collapsed="false">
      <c r="B100" s="6" t="s">
        <v>311</v>
      </c>
      <c r="C100" s="7" t="s">
        <v>125</v>
      </c>
      <c r="D100" s="6" t="s">
        <v>81</v>
      </c>
      <c r="E100" s="7" t="s">
        <v>82</v>
      </c>
      <c r="F100" s="7" t="n">
        <v>118.8</v>
      </c>
      <c r="G100" s="7" t="n">
        <v>0.1</v>
      </c>
    </row>
    <row r="101" customFormat="false" ht="12.75" hidden="false" customHeight="false" outlineLevel="0" collapsed="false">
      <c r="B101" s="4" t="s">
        <v>9</v>
      </c>
      <c r="C101" s="5" t="s">
        <v>8</v>
      </c>
      <c r="D101" s="4" t="s">
        <v>529</v>
      </c>
      <c r="E101" s="5" t="s">
        <v>8</v>
      </c>
      <c r="F101" s="5" t="n">
        <v>53.8</v>
      </c>
      <c r="G101" s="5" t="n">
        <v>0.11</v>
      </c>
    </row>
    <row r="102" customFormat="false" ht="12.75" hidden="false" customHeight="false" outlineLevel="0" collapsed="false">
      <c r="B102" s="6" t="s">
        <v>9</v>
      </c>
      <c r="C102" s="7" t="s">
        <v>8</v>
      </c>
      <c r="D102" s="6" t="s">
        <v>255</v>
      </c>
      <c r="E102" s="7" t="s">
        <v>14</v>
      </c>
      <c r="F102" s="7" t="n">
        <v>90</v>
      </c>
      <c r="G102" s="7" t="n">
        <v>0.09</v>
      </c>
    </row>
    <row r="103" customFormat="false" ht="12.75" hidden="false" customHeight="false" outlineLevel="0" collapsed="false">
      <c r="B103" s="4" t="s">
        <v>530</v>
      </c>
      <c r="C103" s="5" t="s">
        <v>8</v>
      </c>
      <c r="D103" s="4" t="s">
        <v>80</v>
      </c>
      <c r="E103" s="5" t="s">
        <v>8</v>
      </c>
      <c r="F103" s="5" t="n">
        <v>35</v>
      </c>
      <c r="G103" s="5" t="n">
        <v>0.09</v>
      </c>
    </row>
    <row r="104" customFormat="false" ht="12.75" hidden="false" customHeight="false" outlineLevel="0" collapsed="false">
      <c r="B104" s="6" t="s">
        <v>530</v>
      </c>
      <c r="C104" s="7" t="s">
        <v>8</v>
      </c>
      <c r="D104" s="6" t="s">
        <v>103</v>
      </c>
      <c r="E104" s="7" t="s">
        <v>8</v>
      </c>
      <c r="F104" s="7" t="n">
        <v>33.6</v>
      </c>
      <c r="G104" s="7" t="n">
        <v>0.1</v>
      </c>
    </row>
    <row r="105" customFormat="false" ht="12.75" hidden="false" customHeight="false" outlineLevel="0" collapsed="false">
      <c r="B105" s="4" t="s">
        <v>530</v>
      </c>
      <c r="C105" s="5" t="s">
        <v>8</v>
      </c>
      <c r="D105" s="4" t="s">
        <v>510</v>
      </c>
      <c r="E105" s="5" t="s">
        <v>8</v>
      </c>
      <c r="F105" s="5" t="n">
        <v>41.44</v>
      </c>
      <c r="G105" s="5" t="n">
        <v>0.1</v>
      </c>
    </row>
    <row r="106" customFormat="false" ht="12.75" hidden="false" customHeight="false" outlineLevel="0" collapsed="false">
      <c r="B106" s="6" t="s">
        <v>347</v>
      </c>
      <c r="C106" s="7" t="s">
        <v>299</v>
      </c>
      <c r="D106" s="6" t="s">
        <v>292</v>
      </c>
      <c r="E106" s="7" t="s">
        <v>17</v>
      </c>
      <c r="F106" s="7" t="n">
        <v>75</v>
      </c>
      <c r="G106" s="7" t="n">
        <v>0.11</v>
      </c>
    </row>
    <row r="107" customFormat="false" ht="12.75" hidden="false" customHeight="false" outlineLevel="0" collapsed="false">
      <c r="B107" s="4" t="s">
        <v>347</v>
      </c>
      <c r="C107" s="5" t="s">
        <v>299</v>
      </c>
      <c r="D107" s="4" t="s">
        <v>330</v>
      </c>
      <c r="E107" s="5" t="s">
        <v>17</v>
      </c>
      <c r="F107" s="5" t="n">
        <v>37.8</v>
      </c>
      <c r="G107" s="5" t="n">
        <v>0.13</v>
      </c>
    </row>
    <row r="108" customFormat="false" ht="12.75" hidden="false" customHeight="false" outlineLevel="0" collapsed="false">
      <c r="B108" s="6" t="s">
        <v>531</v>
      </c>
      <c r="C108" s="7" t="s">
        <v>8</v>
      </c>
      <c r="D108" s="6" t="s">
        <v>225</v>
      </c>
      <c r="E108" s="7" t="s">
        <v>27</v>
      </c>
      <c r="F108" s="7" t="n">
        <v>138</v>
      </c>
      <c r="G108" s="7" t="n">
        <v>0.07</v>
      </c>
    </row>
    <row r="109" customFormat="false" ht="12.75" hidden="false" customHeight="false" outlineLevel="0" collapsed="false">
      <c r="B109" s="4" t="s">
        <v>143</v>
      </c>
      <c r="C109" s="5" t="s">
        <v>82</v>
      </c>
      <c r="D109" s="4" t="s">
        <v>81</v>
      </c>
      <c r="E109" s="5" t="s">
        <v>82</v>
      </c>
      <c r="F109" s="5" t="n">
        <v>12.87</v>
      </c>
      <c r="G109" s="5" t="n">
        <v>0.13</v>
      </c>
    </row>
    <row r="110" customFormat="false" ht="12.75" hidden="false" customHeight="false" outlineLevel="0" collapsed="false">
      <c r="B110" s="6" t="s">
        <v>532</v>
      </c>
      <c r="C110" s="7" t="s">
        <v>8</v>
      </c>
      <c r="D110" s="6" t="s">
        <v>529</v>
      </c>
      <c r="E110" s="7" t="s">
        <v>8</v>
      </c>
      <c r="F110" s="7" t="n">
        <v>34.53</v>
      </c>
      <c r="G110" s="7" t="n">
        <v>0.11</v>
      </c>
    </row>
    <row r="111" customFormat="false" ht="12.75" hidden="false" customHeight="false" outlineLevel="0" collapsed="false">
      <c r="B111" s="4" t="s">
        <v>532</v>
      </c>
      <c r="C111" s="5" t="s">
        <v>8</v>
      </c>
      <c r="D111" s="4" t="s">
        <v>81</v>
      </c>
      <c r="E111" s="5" t="s">
        <v>82</v>
      </c>
      <c r="F111" s="5" t="n">
        <v>79.2</v>
      </c>
      <c r="G111" s="5" t="n">
        <v>0.09</v>
      </c>
    </row>
    <row r="112" customFormat="false" ht="12.75" hidden="false" customHeight="false" outlineLevel="0" collapsed="false">
      <c r="B112" s="6" t="s">
        <v>533</v>
      </c>
      <c r="C112" s="7" t="s">
        <v>383</v>
      </c>
      <c r="D112" s="6" t="s">
        <v>534</v>
      </c>
      <c r="E112" s="7" t="s">
        <v>383</v>
      </c>
      <c r="F112" s="7" t="n">
        <v>95</v>
      </c>
      <c r="G112" s="7" t="n">
        <v>0.1</v>
      </c>
    </row>
    <row r="113" customFormat="false" ht="12.75" hidden="false" customHeight="false" outlineLevel="0" collapsed="false">
      <c r="B113" s="4" t="s">
        <v>439</v>
      </c>
      <c r="C113" s="5" t="s">
        <v>17</v>
      </c>
      <c r="D113" s="4" t="s">
        <v>81</v>
      </c>
      <c r="E113" s="5" t="s">
        <v>82</v>
      </c>
      <c r="F113" s="5" t="n">
        <v>44</v>
      </c>
      <c r="G113" s="5" t="n">
        <v>0.09</v>
      </c>
    </row>
    <row r="114" customFormat="false" ht="12.75" hidden="false" customHeight="false" outlineLevel="0" collapsed="false">
      <c r="B114" s="6" t="s">
        <v>182</v>
      </c>
      <c r="C114" s="7" t="s">
        <v>19</v>
      </c>
      <c r="D114" s="6" t="s">
        <v>38</v>
      </c>
      <c r="E114" s="7" t="s">
        <v>27</v>
      </c>
      <c r="F114" s="7" t="n">
        <v>125</v>
      </c>
      <c r="G114" s="7" t="n">
        <v>0.09</v>
      </c>
    </row>
    <row r="115" customFormat="false" ht="12.75" hidden="false" customHeight="false" outlineLevel="0" collapsed="false">
      <c r="B115" s="4" t="s">
        <v>182</v>
      </c>
      <c r="C115" s="5" t="s">
        <v>19</v>
      </c>
      <c r="D115" s="4" t="s">
        <v>327</v>
      </c>
      <c r="E115" s="5" t="s">
        <v>27</v>
      </c>
      <c r="F115" s="5" t="n">
        <v>84</v>
      </c>
      <c r="G115" s="5" t="n">
        <v>0.09</v>
      </c>
    </row>
    <row r="116" customFormat="false" ht="12.75" hidden="false" customHeight="false" outlineLevel="0" collapsed="false">
      <c r="B116" s="6" t="s">
        <v>182</v>
      </c>
      <c r="C116" s="7" t="s">
        <v>19</v>
      </c>
      <c r="D116" s="6" t="s">
        <v>535</v>
      </c>
      <c r="E116" s="7" t="s">
        <v>27</v>
      </c>
      <c r="F116" s="7" t="n">
        <v>120</v>
      </c>
      <c r="G116" s="7" t="n">
        <v>0.08</v>
      </c>
    </row>
    <row r="117" customFormat="false" ht="12.75" hidden="false" customHeight="false" outlineLevel="0" collapsed="false">
      <c r="B117" s="4" t="s">
        <v>182</v>
      </c>
      <c r="C117" s="5" t="s">
        <v>19</v>
      </c>
      <c r="D117" s="4" t="s">
        <v>306</v>
      </c>
      <c r="E117" s="5" t="s">
        <v>27</v>
      </c>
      <c r="F117" s="5" t="n">
        <v>125.71</v>
      </c>
      <c r="G117" s="5" t="n">
        <v>0.09</v>
      </c>
    </row>
    <row r="118" customFormat="false" ht="12.75" hidden="false" customHeight="false" outlineLevel="0" collapsed="false">
      <c r="B118" s="6" t="s">
        <v>182</v>
      </c>
      <c r="C118" s="7" t="s">
        <v>19</v>
      </c>
      <c r="D118" s="6" t="s">
        <v>307</v>
      </c>
      <c r="E118" s="7" t="s">
        <v>27</v>
      </c>
      <c r="F118" s="7" t="n">
        <v>120</v>
      </c>
      <c r="G118" s="7" t="n">
        <v>0.09</v>
      </c>
    </row>
    <row r="119" customFormat="false" ht="12.75" hidden="false" customHeight="false" outlineLevel="0" collapsed="false">
      <c r="B119" s="4" t="s">
        <v>182</v>
      </c>
      <c r="C119" s="5" t="s">
        <v>19</v>
      </c>
      <c r="D119" s="4" t="s">
        <v>264</v>
      </c>
      <c r="E119" s="5" t="s">
        <v>27</v>
      </c>
      <c r="F119" s="5" t="n">
        <v>87.14</v>
      </c>
      <c r="G119" s="5" t="n">
        <v>0.09</v>
      </c>
    </row>
    <row r="120" customFormat="false" ht="12.75" hidden="false" customHeight="false" outlineLevel="0" collapsed="false">
      <c r="B120" s="6" t="s">
        <v>182</v>
      </c>
      <c r="C120" s="7" t="s">
        <v>19</v>
      </c>
      <c r="D120" s="6" t="s">
        <v>494</v>
      </c>
      <c r="E120" s="7" t="s">
        <v>27</v>
      </c>
      <c r="F120" s="7" t="n">
        <v>135</v>
      </c>
      <c r="G120" s="7" t="n">
        <v>0.09</v>
      </c>
    </row>
    <row r="121" customFormat="false" ht="12.75" hidden="false" customHeight="false" outlineLevel="0" collapsed="false">
      <c r="B121" s="4" t="s">
        <v>182</v>
      </c>
      <c r="C121" s="5" t="s">
        <v>19</v>
      </c>
      <c r="D121" s="4" t="s">
        <v>225</v>
      </c>
      <c r="E121" s="5" t="s">
        <v>27</v>
      </c>
      <c r="F121" s="5" t="n">
        <v>145</v>
      </c>
      <c r="G121" s="5" t="n">
        <v>0.09</v>
      </c>
    </row>
    <row r="122" customFormat="false" ht="12.75" hidden="false" customHeight="false" outlineLevel="0" collapsed="false">
      <c r="B122" s="6" t="s">
        <v>182</v>
      </c>
      <c r="C122" s="7" t="s">
        <v>19</v>
      </c>
      <c r="D122" s="6" t="s">
        <v>272</v>
      </c>
      <c r="E122" s="7" t="s">
        <v>27</v>
      </c>
      <c r="F122" s="7" t="n">
        <v>130</v>
      </c>
      <c r="G122" s="7" t="n">
        <v>0.09</v>
      </c>
    </row>
    <row r="123" customFormat="false" ht="12.75" hidden="false" customHeight="false" outlineLevel="0" collapsed="false">
      <c r="B123" s="4" t="s">
        <v>182</v>
      </c>
      <c r="C123" s="5" t="s">
        <v>19</v>
      </c>
      <c r="D123" s="4" t="s">
        <v>297</v>
      </c>
      <c r="E123" s="5" t="s">
        <v>27</v>
      </c>
      <c r="F123" s="5" t="n">
        <v>115</v>
      </c>
      <c r="G123" s="5" t="n">
        <v>0.09</v>
      </c>
    </row>
    <row r="124" customFormat="false" ht="12.75" hidden="false" customHeight="false" outlineLevel="0" collapsed="false">
      <c r="B124" s="6" t="s">
        <v>536</v>
      </c>
      <c r="C124" s="7" t="s">
        <v>299</v>
      </c>
      <c r="D124" s="6" t="s">
        <v>272</v>
      </c>
      <c r="E124" s="7" t="s">
        <v>27</v>
      </c>
      <c r="F124" s="7" t="n">
        <v>164</v>
      </c>
      <c r="G124" s="7" t="n">
        <v>0.07</v>
      </c>
    </row>
    <row r="125" customFormat="false" ht="12.75" hidden="false" customHeight="false" outlineLevel="0" collapsed="false">
      <c r="B125" s="4" t="s">
        <v>537</v>
      </c>
      <c r="C125" s="5" t="s">
        <v>299</v>
      </c>
      <c r="D125" s="4" t="s">
        <v>522</v>
      </c>
      <c r="E125" s="5" t="s">
        <v>82</v>
      </c>
      <c r="F125" s="5" t="n">
        <v>70.4</v>
      </c>
      <c r="G125" s="5" t="n">
        <v>0.0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3.56"/>
    <col collapsed="false" customWidth="true" hidden="false" outlineLevel="0" max="4" min="4" style="0" width="21.13"/>
    <col collapsed="false" customWidth="true" hidden="false" outlineLevel="0" max="5" min="5" style="0" width="3.56"/>
    <col collapsed="false" customWidth="true" hidden="false" outlineLevel="0" max="6" min="6" style="0" width="5.41"/>
    <col collapsed="false" customWidth="true" hidden="false" outlineLevel="0" max="7" min="7" style="0" width="7.14"/>
  </cols>
  <sheetData>
    <row r="2" customFormat="false" ht="15" hidden="false" customHeight="false" outlineLevel="0" collapsed="false">
      <c r="B2" s="1" t="s">
        <v>2</v>
      </c>
      <c r="C2" s="1" t="s">
        <v>1</v>
      </c>
      <c r="D2" s="1" t="s">
        <v>0</v>
      </c>
      <c r="E2" s="1" t="s">
        <v>1</v>
      </c>
      <c r="F2" s="1" t="s">
        <v>3</v>
      </c>
      <c r="G2" s="1" t="s">
        <v>4</v>
      </c>
      <c r="I2" s="2" t="s">
        <v>5</v>
      </c>
      <c r="J2" s="3" t="s">
        <v>3</v>
      </c>
    </row>
    <row r="3" customFormat="false" ht="15" hidden="false" customHeight="false" outlineLevel="0" collapsed="false">
      <c r="B3" s="4" t="s">
        <v>238</v>
      </c>
      <c r="C3" s="5" t="s">
        <v>239</v>
      </c>
      <c r="D3" s="4" t="s">
        <v>237</v>
      </c>
      <c r="E3" s="5" t="s">
        <v>232</v>
      </c>
      <c r="F3" s="5" t="n">
        <v>48.35</v>
      </c>
      <c r="G3" s="5" t="n">
        <v>0.15</v>
      </c>
      <c r="I3" s="2" t="n">
        <f aca="false">F3/G3</f>
        <v>322.333333333333</v>
      </c>
      <c r="J3" s="3" t="n">
        <f aca="false">F3</f>
        <v>48.35</v>
      </c>
    </row>
    <row r="4" customFormat="false" ht="15" hidden="false" customHeight="false" outlineLevel="0" collapsed="false">
      <c r="A4" s="8"/>
      <c r="B4" s="6" t="s">
        <v>240</v>
      </c>
      <c r="C4" s="7" t="s">
        <v>232</v>
      </c>
      <c r="D4" s="6" t="s">
        <v>237</v>
      </c>
      <c r="E4" s="7" t="s">
        <v>232</v>
      </c>
      <c r="F4" s="7" t="n">
        <v>20.84</v>
      </c>
      <c r="G4" s="7" t="n">
        <v>0.36</v>
      </c>
      <c r="I4" s="2" t="n">
        <f aca="false">F4/G4</f>
        <v>57.8888888888889</v>
      </c>
      <c r="J4" s="3" t="n">
        <f aca="false">F4</f>
        <v>20.84</v>
      </c>
    </row>
    <row r="5" customFormat="false" ht="15" hidden="false" customHeight="false" outlineLevel="0" collapsed="false">
      <c r="B5" s="4" t="s">
        <v>486</v>
      </c>
      <c r="C5" s="5" t="s">
        <v>138</v>
      </c>
      <c r="D5" s="4" t="s">
        <v>258</v>
      </c>
      <c r="E5" s="5" t="s">
        <v>138</v>
      </c>
      <c r="F5" s="5" t="n">
        <v>63</v>
      </c>
      <c r="G5" s="5" t="n">
        <v>0.1</v>
      </c>
      <c r="I5" s="2" t="n">
        <f aca="false">F5/G5</f>
        <v>630</v>
      </c>
      <c r="J5" s="3" t="n">
        <f aca="false">F5</f>
        <v>63</v>
      </c>
    </row>
    <row r="6" customFormat="false" ht="15" hidden="false" customHeight="false" outlineLevel="0" collapsed="false">
      <c r="B6" s="6" t="s">
        <v>177</v>
      </c>
      <c r="C6" s="7" t="s">
        <v>178</v>
      </c>
      <c r="D6" s="6" t="s">
        <v>175</v>
      </c>
      <c r="E6" s="7" t="s">
        <v>176</v>
      </c>
      <c r="F6" s="7" t="n">
        <v>50.5</v>
      </c>
      <c r="G6" s="7" t="n">
        <v>0.13</v>
      </c>
      <c r="I6" s="2" t="n">
        <f aca="false">F6/G6</f>
        <v>388.461538461538</v>
      </c>
      <c r="J6" s="3" t="n">
        <f aca="false">F6</f>
        <v>50.5</v>
      </c>
    </row>
    <row r="7" customFormat="false" ht="15" hidden="false" customHeight="false" outlineLevel="0" collapsed="false">
      <c r="B7" s="4" t="s">
        <v>177</v>
      </c>
      <c r="C7" s="5" t="s">
        <v>178</v>
      </c>
      <c r="D7" s="4" t="s">
        <v>195</v>
      </c>
      <c r="E7" s="5" t="s">
        <v>140</v>
      </c>
      <c r="F7" s="5" t="n">
        <v>64.3</v>
      </c>
      <c r="G7" s="5" t="n">
        <v>0.12</v>
      </c>
      <c r="I7" s="2" t="n">
        <f aca="false">F7/G7</f>
        <v>535.833333333333</v>
      </c>
      <c r="J7" s="3" t="n">
        <f aca="false">F7</f>
        <v>64.3</v>
      </c>
    </row>
    <row r="8" customFormat="false" ht="15" hidden="false" customHeight="false" outlineLevel="0" collapsed="false">
      <c r="B8" s="6" t="s">
        <v>241</v>
      </c>
      <c r="C8" s="7" t="s">
        <v>232</v>
      </c>
      <c r="D8" s="6" t="s">
        <v>237</v>
      </c>
      <c r="E8" s="7" t="s">
        <v>232</v>
      </c>
      <c r="F8" s="7" t="n">
        <v>58</v>
      </c>
      <c r="G8" s="7" t="n">
        <v>0.16</v>
      </c>
      <c r="I8" s="2" t="n">
        <f aca="false">F8/G8</f>
        <v>362.5</v>
      </c>
      <c r="J8" s="3" t="n">
        <f aca="false">F8</f>
        <v>58</v>
      </c>
    </row>
    <row r="9" customFormat="false" ht="15" hidden="false" customHeight="false" outlineLevel="0" collapsed="false">
      <c r="B9" s="4" t="s">
        <v>242</v>
      </c>
      <c r="C9" s="5" t="s">
        <v>232</v>
      </c>
      <c r="D9" s="4" t="s">
        <v>237</v>
      </c>
      <c r="E9" s="5" t="s">
        <v>232</v>
      </c>
      <c r="F9" s="5" t="n">
        <v>45.5</v>
      </c>
      <c r="G9" s="5" t="n">
        <v>0.13</v>
      </c>
      <c r="I9" s="2" t="n">
        <f aca="false">F9/G9</f>
        <v>350</v>
      </c>
      <c r="J9" s="3" t="n">
        <f aca="false">F9</f>
        <v>45.5</v>
      </c>
    </row>
    <row r="10" customFormat="false" ht="15" hidden="false" customHeight="false" outlineLevel="0" collapsed="false">
      <c r="B10" s="6" t="s">
        <v>170</v>
      </c>
      <c r="C10" s="7" t="s">
        <v>95</v>
      </c>
      <c r="D10" s="6" t="s">
        <v>94</v>
      </c>
      <c r="E10" s="7" t="s">
        <v>95</v>
      </c>
      <c r="F10" s="7" t="n">
        <v>68.2</v>
      </c>
      <c r="G10" s="7" t="n">
        <v>0.12</v>
      </c>
      <c r="I10" s="2" t="n">
        <f aca="false">F10/G10</f>
        <v>568.333333333333</v>
      </c>
      <c r="J10" s="3" t="n">
        <f aca="false">F10</f>
        <v>68.2</v>
      </c>
      <c r="K10" s="9"/>
    </row>
    <row r="11" customFormat="false" ht="15" hidden="false" customHeight="false" outlineLevel="0" collapsed="false">
      <c r="A11" s="8"/>
      <c r="B11" s="4" t="s">
        <v>224</v>
      </c>
      <c r="C11" s="5" t="s">
        <v>27</v>
      </c>
      <c r="D11" s="4" t="s">
        <v>183</v>
      </c>
      <c r="E11" s="5" t="s">
        <v>27</v>
      </c>
      <c r="F11" s="5" t="n">
        <v>45</v>
      </c>
      <c r="G11" s="5" t="n">
        <v>0.17</v>
      </c>
      <c r="I11" s="2" t="n">
        <f aca="false">F11/G11</f>
        <v>264.705882352941</v>
      </c>
      <c r="J11" s="3" t="n">
        <f aca="false">F11</f>
        <v>45</v>
      </c>
      <c r="K11" s="10"/>
      <c r="N11" s="11"/>
      <c r="O11" s="11"/>
    </row>
    <row r="12" customFormat="false" ht="15" hidden="false" customHeight="false" outlineLevel="0" collapsed="false">
      <c r="B12" s="6" t="s">
        <v>224</v>
      </c>
      <c r="C12" s="7" t="s">
        <v>27</v>
      </c>
      <c r="D12" s="6" t="s">
        <v>150</v>
      </c>
      <c r="E12" s="7" t="s">
        <v>14</v>
      </c>
      <c r="F12" s="7" t="n">
        <v>92.5</v>
      </c>
      <c r="G12" s="7" t="n">
        <v>0.13</v>
      </c>
      <c r="I12" s="2" t="n">
        <f aca="false">F12/G12</f>
        <v>711.538461538462</v>
      </c>
      <c r="J12" s="3" t="n">
        <f aca="false">F12</f>
        <v>92.5</v>
      </c>
      <c r="P12" s="12"/>
    </row>
    <row r="13" customFormat="false" ht="15" hidden="false" customHeight="false" outlineLevel="0" collapsed="false">
      <c r="B13" s="4" t="s">
        <v>224</v>
      </c>
      <c r="C13" s="5" t="s">
        <v>27</v>
      </c>
      <c r="D13" s="4" t="s">
        <v>159</v>
      </c>
      <c r="E13" s="5" t="s">
        <v>8</v>
      </c>
      <c r="F13" s="5" t="n">
        <v>110</v>
      </c>
      <c r="G13" s="5" t="n">
        <v>0.08</v>
      </c>
      <c r="I13" s="2" t="n">
        <f aca="false">F13/G13</f>
        <v>1375</v>
      </c>
      <c r="J13" s="3" t="n">
        <f aca="false">F13</f>
        <v>110</v>
      </c>
    </row>
    <row r="14" customFormat="false" ht="15" hidden="false" customHeight="false" outlineLevel="0" collapsed="false">
      <c r="B14" s="6" t="s">
        <v>224</v>
      </c>
      <c r="C14" s="7" t="s">
        <v>27</v>
      </c>
      <c r="D14" s="6" t="s">
        <v>182</v>
      </c>
      <c r="E14" s="7" t="s">
        <v>19</v>
      </c>
      <c r="F14" s="7" t="n">
        <v>110</v>
      </c>
      <c r="G14" s="7" t="n">
        <v>0.13</v>
      </c>
      <c r="I14" s="2" t="n">
        <f aca="false">F14/G14</f>
        <v>846.153846153846</v>
      </c>
      <c r="J14" s="3" t="n">
        <f aca="false">F14</f>
        <v>110</v>
      </c>
    </row>
    <row r="15" customFormat="false" ht="15" hidden="false" customHeight="false" outlineLevel="0" collapsed="false">
      <c r="B15" s="4" t="s">
        <v>225</v>
      </c>
      <c r="C15" s="5" t="s">
        <v>27</v>
      </c>
      <c r="D15" s="4" t="s">
        <v>159</v>
      </c>
      <c r="E15" s="5" t="s">
        <v>8</v>
      </c>
      <c r="F15" s="5" t="n">
        <v>160</v>
      </c>
      <c r="G15" s="5" t="n">
        <v>0.07</v>
      </c>
      <c r="I15" s="2" t="n">
        <f aca="false">F15/G15</f>
        <v>2285.71428571429</v>
      </c>
      <c r="J15" s="3" t="n">
        <f aca="false">F15</f>
        <v>160</v>
      </c>
    </row>
    <row r="16" customFormat="false" ht="15" hidden="false" customHeight="false" outlineLevel="0" collapsed="false">
      <c r="B16" s="6" t="s">
        <v>226</v>
      </c>
      <c r="C16" s="7" t="s">
        <v>27</v>
      </c>
      <c r="D16" s="6" t="s">
        <v>159</v>
      </c>
      <c r="E16" s="7" t="s">
        <v>8</v>
      </c>
      <c r="F16" s="7" t="n">
        <v>140</v>
      </c>
      <c r="G16" s="7" t="n">
        <v>0.09</v>
      </c>
      <c r="I16" s="2" t="n">
        <f aca="false">F16/G16</f>
        <v>1555.55555555556</v>
      </c>
      <c r="J16" s="3" t="n">
        <f aca="false">F16</f>
        <v>140</v>
      </c>
    </row>
    <row r="18" customFormat="false" ht="12.75" hidden="false" customHeight="false" outlineLevel="0" collapsed="false">
      <c r="I18" s="0" t="s">
        <v>265</v>
      </c>
    </row>
    <row r="19" customFormat="false" ht="12.75" hidden="false" customHeight="false" outlineLevel="0" collapsed="false">
      <c r="I19" s="0" t="s">
        <v>53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28"/>
    <col collapsed="false" customWidth="true" hidden="false" outlineLevel="0" max="3" min="3" style="0" width="3.56"/>
    <col collapsed="false" customWidth="true" hidden="false" outlineLevel="0" max="4" min="4" style="0" width="20.85"/>
    <col collapsed="false" customWidth="true" hidden="false" outlineLevel="0" max="5" min="5" style="0" width="3.42"/>
    <col collapsed="false" customWidth="true" hidden="false" outlineLevel="0" max="6" min="6" style="0" width="5.41"/>
    <col collapsed="false" customWidth="true" hidden="false" outlineLevel="0" max="7" min="7" style="0" width="7.14"/>
    <col collapsed="false" customWidth="true" hidden="false" outlineLevel="0" max="8" min="8" style="0" width="5.28"/>
  </cols>
  <sheetData>
    <row r="2" customFormat="false" ht="15" hidden="false" customHeight="false" outlineLevel="0" collapsed="false">
      <c r="B2" s="1" t="s">
        <v>2</v>
      </c>
      <c r="C2" s="1" t="s">
        <v>1</v>
      </c>
      <c r="D2" s="1" t="s">
        <v>0</v>
      </c>
      <c r="E2" s="1" t="s">
        <v>1</v>
      </c>
      <c r="F2" s="1" t="s">
        <v>3</v>
      </c>
      <c r="G2" s="1" t="s">
        <v>4</v>
      </c>
      <c r="I2" s="2" t="s">
        <v>5</v>
      </c>
      <c r="J2" s="3" t="s">
        <v>3</v>
      </c>
      <c r="L2" s="0" t="s">
        <v>488</v>
      </c>
    </row>
    <row r="3" customFormat="false" ht="15" hidden="false" customHeight="false" outlineLevel="0" collapsed="false">
      <c r="B3" s="4" t="s">
        <v>68</v>
      </c>
      <c r="C3" s="5" t="s">
        <v>19</v>
      </c>
      <c r="D3" s="4" t="s">
        <v>519</v>
      </c>
      <c r="E3" s="5" t="s">
        <v>17</v>
      </c>
      <c r="F3" s="5" t="n">
        <v>52</v>
      </c>
      <c r="G3" s="5" t="n">
        <v>0.04</v>
      </c>
      <c r="I3" s="2" t="n">
        <f aca="false">F3/G3</f>
        <v>1300</v>
      </c>
      <c r="J3" s="3" t="n">
        <f aca="false">F3</f>
        <v>52</v>
      </c>
      <c r="L3" s="0" t="s">
        <v>539</v>
      </c>
    </row>
    <row r="4" customFormat="false" ht="15" hidden="false" customHeight="false" outlineLevel="0" collapsed="false">
      <c r="B4" s="6" t="s">
        <v>301</v>
      </c>
      <c r="C4" s="7" t="s">
        <v>17</v>
      </c>
      <c r="D4" s="6" t="s">
        <v>342</v>
      </c>
      <c r="E4" s="7" t="s">
        <v>17</v>
      </c>
      <c r="F4" s="7" t="n">
        <v>39</v>
      </c>
      <c r="G4" s="7" t="n">
        <v>0.14</v>
      </c>
      <c r="I4" s="2" t="n">
        <f aca="false">F4/G4</f>
        <v>278.571428571429</v>
      </c>
      <c r="J4" s="3" t="n">
        <f aca="false">F4</f>
        <v>39</v>
      </c>
    </row>
    <row r="5" customFormat="false" ht="15" hidden="false" customHeight="false" outlineLevel="0" collapsed="false">
      <c r="B5" s="4" t="s">
        <v>301</v>
      </c>
      <c r="C5" s="5" t="s">
        <v>17</v>
      </c>
      <c r="D5" s="4" t="s">
        <v>496</v>
      </c>
      <c r="E5" s="5" t="s">
        <v>17</v>
      </c>
      <c r="F5" s="5" t="n">
        <v>52</v>
      </c>
      <c r="G5" s="5" t="n">
        <v>0.14</v>
      </c>
      <c r="I5" s="2" t="n">
        <f aca="false">F5/G5</f>
        <v>371.428571428571</v>
      </c>
      <c r="J5" s="3" t="n">
        <f aca="false">F5</f>
        <v>52</v>
      </c>
    </row>
    <row r="6" customFormat="false" ht="15" hidden="false" customHeight="false" outlineLevel="0" collapsed="false">
      <c r="B6" s="6" t="s">
        <v>16</v>
      </c>
      <c r="C6" s="7" t="s">
        <v>17</v>
      </c>
      <c r="D6" s="6" t="s">
        <v>36</v>
      </c>
      <c r="E6" s="7" t="s">
        <v>17</v>
      </c>
      <c r="F6" s="7" t="n">
        <v>39.2</v>
      </c>
      <c r="G6" s="7" t="n">
        <v>0.08</v>
      </c>
      <c r="I6" s="2" t="n">
        <f aca="false">F6/G6</f>
        <v>490</v>
      </c>
      <c r="J6" s="3" t="n">
        <f aca="false">F6</f>
        <v>39.2</v>
      </c>
    </row>
    <row r="7" customFormat="false" ht="15" hidden="false" customHeight="false" outlineLevel="0" collapsed="false">
      <c r="B7" s="4" t="s">
        <v>16</v>
      </c>
      <c r="C7" s="5" t="s">
        <v>17</v>
      </c>
      <c r="D7" s="4" t="s">
        <v>380</v>
      </c>
      <c r="E7" s="5" t="s">
        <v>17</v>
      </c>
      <c r="F7" s="5" t="n">
        <v>70</v>
      </c>
      <c r="G7" s="5" t="n">
        <v>0.11</v>
      </c>
      <c r="I7" s="2" t="n">
        <f aca="false">F7/G7</f>
        <v>636.363636363636</v>
      </c>
      <c r="J7" s="3" t="n">
        <f aca="false">F7</f>
        <v>70</v>
      </c>
    </row>
    <row r="8" customFormat="false" ht="15" hidden="false" customHeight="false" outlineLevel="0" collapsed="false">
      <c r="B8" s="6" t="s">
        <v>16</v>
      </c>
      <c r="C8" s="7" t="s">
        <v>17</v>
      </c>
      <c r="D8" s="6" t="s">
        <v>393</v>
      </c>
      <c r="E8" s="7" t="s">
        <v>17</v>
      </c>
      <c r="F8" s="7" t="n">
        <v>38</v>
      </c>
      <c r="G8" s="7" t="n">
        <v>0.08</v>
      </c>
      <c r="I8" s="2" t="n">
        <f aca="false">F8/G8</f>
        <v>475</v>
      </c>
      <c r="J8" s="3" t="n">
        <f aca="false">F8</f>
        <v>38</v>
      </c>
    </row>
    <row r="9" customFormat="false" ht="15" hidden="false" customHeight="false" outlineLevel="0" collapsed="false">
      <c r="B9" s="4" t="s">
        <v>16</v>
      </c>
      <c r="C9" s="5" t="s">
        <v>17</v>
      </c>
      <c r="D9" s="4" t="s">
        <v>342</v>
      </c>
      <c r="E9" s="5" t="s">
        <v>17</v>
      </c>
      <c r="F9" s="5" t="n">
        <v>52</v>
      </c>
      <c r="G9" s="5" t="n">
        <v>0.14</v>
      </c>
      <c r="I9" s="2" t="n">
        <f aca="false">F9/G9</f>
        <v>371.428571428571</v>
      </c>
      <c r="J9" s="3" t="n">
        <f aca="false">F9</f>
        <v>52</v>
      </c>
    </row>
    <row r="10" customFormat="false" ht="15" hidden="false" customHeight="false" outlineLevel="0" collapsed="false">
      <c r="B10" s="6" t="s">
        <v>16</v>
      </c>
      <c r="C10" s="7" t="s">
        <v>17</v>
      </c>
      <c r="D10" s="6" t="s">
        <v>540</v>
      </c>
      <c r="E10" s="7" t="s">
        <v>17</v>
      </c>
      <c r="F10" s="7" t="n">
        <v>39.2</v>
      </c>
      <c r="G10" s="7" t="n">
        <v>0.09</v>
      </c>
      <c r="I10" s="2" t="n">
        <f aca="false">F10/G10</f>
        <v>435.555555555556</v>
      </c>
      <c r="J10" s="3" t="n">
        <f aca="false">F10</f>
        <v>39.2</v>
      </c>
    </row>
    <row r="11" customFormat="false" ht="15" hidden="false" customHeight="false" outlineLevel="0" collapsed="false">
      <c r="B11" s="4" t="s">
        <v>16</v>
      </c>
      <c r="C11" s="5" t="s">
        <v>17</v>
      </c>
      <c r="D11" s="4" t="s">
        <v>541</v>
      </c>
      <c r="E11" s="5" t="s">
        <v>17</v>
      </c>
      <c r="F11" s="5" t="n">
        <v>43.68</v>
      </c>
      <c r="G11" s="5" t="n">
        <v>0.08</v>
      </c>
      <c r="I11" s="2" t="n">
        <f aca="false">F11/G11</f>
        <v>546</v>
      </c>
      <c r="J11" s="3" t="n">
        <f aca="false">F11</f>
        <v>43.68</v>
      </c>
    </row>
    <row r="12" customFormat="false" ht="15" hidden="false" customHeight="false" outlineLevel="0" collapsed="false">
      <c r="B12" s="6" t="s">
        <v>16</v>
      </c>
      <c r="C12" s="7" t="s">
        <v>17</v>
      </c>
      <c r="D12" s="6" t="s">
        <v>542</v>
      </c>
      <c r="E12" s="7" t="s">
        <v>17</v>
      </c>
      <c r="F12" s="7" t="n">
        <v>41</v>
      </c>
      <c r="G12" s="7" t="n">
        <v>0.11</v>
      </c>
      <c r="I12" s="2" t="n">
        <f aca="false">F12/G12</f>
        <v>372.727272727273</v>
      </c>
      <c r="J12" s="3" t="n">
        <f aca="false">F12</f>
        <v>41</v>
      </c>
    </row>
    <row r="13" customFormat="false" ht="15" hidden="false" customHeight="false" outlineLevel="0" collapsed="false">
      <c r="B13" s="4" t="s">
        <v>330</v>
      </c>
      <c r="C13" s="5" t="s">
        <v>17</v>
      </c>
      <c r="D13" s="4" t="s">
        <v>543</v>
      </c>
      <c r="E13" s="5" t="s">
        <v>17</v>
      </c>
      <c r="F13" s="5" t="n">
        <v>27</v>
      </c>
      <c r="G13" s="5" t="n">
        <v>0.12</v>
      </c>
      <c r="I13" s="2" t="n">
        <f aca="false">F13/G13</f>
        <v>225</v>
      </c>
      <c r="J13" s="3" t="n">
        <f aca="false">F13</f>
        <v>27</v>
      </c>
    </row>
    <row r="14" customFormat="false" ht="15" hidden="false" customHeight="false" outlineLevel="0" collapsed="false">
      <c r="B14" s="6" t="s">
        <v>330</v>
      </c>
      <c r="C14" s="7" t="s">
        <v>17</v>
      </c>
      <c r="D14" s="6" t="s">
        <v>342</v>
      </c>
      <c r="E14" s="7" t="s">
        <v>17</v>
      </c>
      <c r="F14" s="7" t="n">
        <v>38</v>
      </c>
      <c r="G14" s="7" t="n">
        <v>0.22</v>
      </c>
      <c r="I14" s="2" t="n">
        <f aca="false">F14/G14</f>
        <v>172.727272727273</v>
      </c>
      <c r="J14" s="3" t="n">
        <f aca="false">F14</f>
        <v>38</v>
      </c>
    </row>
    <row r="15" customFormat="false" ht="15" hidden="false" customHeight="false" outlineLevel="0" collapsed="false">
      <c r="B15" s="4" t="s">
        <v>330</v>
      </c>
      <c r="C15" s="5" t="s">
        <v>17</v>
      </c>
      <c r="D15" s="4" t="s">
        <v>544</v>
      </c>
      <c r="E15" s="5" t="s">
        <v>17</v>
      </c>
      <c r="F15" s="5" t="n">
        <v>32</v>
      </c>
      <c r="G15" s="5" t="n">
        <v>0.07</v>
      </c>
      <c r="I15" s="2" t="n">
        <f aca="false">F15/G15</f>
        <v>457.142857142857</v>
      </c>
      <c r="J15" s="3" t="n">
        <f aca="false">F15</f>
        <v>32</v>
      </c>
    </row>
    <row r="16" customFormat="false" ht="15" hidden="false" customHeight="false" outlineLevel="0" collapsed="false">
      <c r="B16" s="6" t="s">
        <v>330</v>
      </c>
      <c r="C16" s="7" t="s">
        <v>17</v>
      </c>
      <c r="D16" s="6" t="s">
        <v>545</v>
      </c>
      <c r="E16" s="7" t="s">
        <v>17</v>
      </c>
      <c r="F16" s="7" t="n">
        <v>32.5</v>
      </c>
      <c r="G16" s="7" t="n">
        <v>0.07</v>
      </c>
      <c r="I16" s="2" t="n">
        <f aca="false">F16/G16</f>
        <v>464.285714285714</v>
      </c>
      <c r="J16" s="3" t="n">
        <f aca="false">F16</f>
        <v>32.5</v>
      </c>
    </row>
    <row r="17" customFormat="false" ht="15" hidden="false" customHeight="false" outlineLevel="0" collapsed="false">
      <c r="B17" s="4" t="s">
        <v>387</v>
      </c>
      <c r="C17" s="5" t="s">
        <v>125</v>
      </c>
      <c r="D17" s="4" t="s">
        <v>398</v>
      </c>
      <c r="E17" s="5" t="s">
        <v>125</v>
      </c>
      <c r="F17" s="5" t="n">
        <v>38.33</v>
      </c>
      <c r="G17" s="5" t="n">
        <v>0.08</v>
      </c>
      <c r="I17" s="2" t="n">
        <f aca="false">F17/G17</f>
        <v>479.125</v>
      </c>
      <c r="J17" s="3" t="n">
        <f aca="false">F17</f>
        <v>38.33</v>
      </c>
    </row>
    <row r="18" customFormat="false" ht="15" hidden="false" customHeight="false" outlineLevel="0" collapsed="false">
      <c r="B18" s="6" t="s">
        <v>387</v>
      </c>
      <c r="C18" s="7" t="s">
        <v>125</v>
      </c>
      <c r="D18" s="6" t="s">
        <v>420</v>
      </c>
      <c r="E18" s="7" t="s">
        <v>125</v>
      </c>
      <c r="F18" s="7" t="n">
        <v>33.5</v>
      </c>
      <c r="G18" s="7" t="n">
        <v>0.08</v>
      </c>
      <c r="I18" s="2" t="n">
        <f aca="false">F18/G18</f>
        <v>418.75</v>
      </c>
      <c r="J18" s="3" t="n">
        <f aca="false">F18</f>
        <v>33.5</v>
      </c>
    </row>
    <row r="19" customFormat="false" ht="15" hidden="false" customHeight="false" outlineLevel="0" collapsed="false">
      <c r="B19" s="4" t="s">
        <v>387</v>
      </c>
      <c r="C19" s="5" t="s">
        <v>125</v>
      </c>
      <c r="D19" s="4" t="s">
        <v>440</v>
      </c>
      <c r="E19" s="5" t="s">
        <v>125</v>
      </c>
      <c r="F19" s="5" t="n">
        <v>52.5</v>
      </c>
      <c r="G19" s="5" t="n">
        <v>0.08</v>
      </c>
      <c r="I19" s="2" t="n">
        <f aca="false">F19/G19</f>
        <v>656.25</v>
      </c>
      <c r="J19" s="3" t="n">
        <f aca="false">F19</f>
        <v>52.5</v>
      </c>
    </row>
    <row r="20" customFormat="false" ht="15" hidden="false" customHeight="false" outlineLevel="0" collapsed="false">
      <c r="B20" s="6" t="s">
        <v>387</v>
      </c>
      <c r="C20" s="7" t="s">
        <v>125</v>
      </c>
      <c r="D20" s="6" t="s">
        <v>311</v>
      </c>
      <c r="E20" s="7" t="s">
        <v>125</v>
      </c>
      <c r="F20" s="7" t="n">
        <v>50</v>
      </c>
      <c r="G20" s="7" t="n">
        <v>0.08</v>
      </c>
      <c r="I20" s="2" t="n">
        <f aca="false">F20/G20</f>
        <v>625</v>
      </c>
      <c r="J20" s="3" t="n">
        <f aca="false">F20</f>
        <v>50</v>
      </c>
    </row>
    <row r="21" customFormat="false" ht="15" hidden="false" customHeight="false" outlineLevel="0" collapsed="false">
      <c r="B21" s="4" t="s">
        <v>387</v>
      </c>
      <c r="C21" s="5" t="s">
        <v>125</v>
      </c>
      <c r="D21" s="4" t="s">
        <v>546</v>
      </c>
      <c r="E21" s="5" t="s">
        <v>125</v>
      </c>
      <c r="F21" s="5" t="n">
        <v>55</v>
      </c>
      <c r="G21" s="5" t="n">
        <v>0.09</v>
      </c>
      <c r="I21" s="2" t="n">
        <f aca="false">F21/G21</f>
        <v>611.111111111111</v>
      </c>
      <c r="J21" s="3" t="n">
        <f aca="false">F21</f>
        <v>55</v>
      </c>
      <c r="L21" s="0" t="s">
        <v>547</v>
      </c>
      <c r="M21" s="0" t="s">
        <v>548</v>
      </c>
    </row>
    <row r="22" customFormat="false" ht="15" hidden="false" customHeight="false" outlineLevel="0" collapsed="false">
      <c r="B22" s="6" t="s">
        <v>387</v>
      </c>
      <c r="C22" s="7" t="s">
        <v>125</v>
      </c>
      <c r="D22" s="6" t="s">
        <v>549</v>
      </c>
      <c r="E22" s="7" t="s">
        <v>125</v>
      </c>
      <c r="F22" s="7" t="n">
        <v>50</v>
      </c>
      <c r="G22" s="7" t="n">
        <v>0.08</v>
      </c>
      <c r="I22" s="2" t="n">
        <f aca="false">F22/G22</f>
        <v>625</v>
      </c>
      <c r="J22" s="3" t="n">
        <f aca="false">F22</f>
        <v>50</v>
      </c>
    </row>
    <row r="23" customFormat="false" ht="15" hidden="false" customHeight="false" outlineLevel="0" collapsed="false">
      <c r="B23" s="4" t="s">
        <v>387</v>
      </c>
      <c r="C23" s="5" t="s">
        <v>125</v>
      </c>
      <c r="D23" s="4" t="s">
        <v>524</v>
      </c>
      <c r="E23" s="5" t="s">
        <v>125</v>
      </c>
      <c r="F23" s="5" t="n">
        <v>40</v>
      </c>
      <c r="G23" s="5" t="n">
        <v>0.08</v>
      </c>
      <c r="I23" s="2" t="n">
        <f aca="false">F23/G23</f>
        <v>500</v>
      </c>
      <c r="J23" s="3" t="n">
        <f aca="false">F23</f>
        <v>40</v>
      </c>
    </row>
    <row r="24" customFormat="false" ht="15" hidden="false" customHeight="false" outlineLevel="0" collapsed="false">
      <c r="B24" s="6" t="s">
        <v>271</v>
      </c>
      <c r="C24" s="7" t="s">
        <v>125</v>
      </c>
      <c r="D24" s="6" t="s">
        <v>277</v>
      </c>
      <c r="E24" s="7" t="s">
        <v>125</v>
      </c>
      <c r="F24" s="7" t="n">
        <v>30</v>
      </c>
      <c r="G24" s="7" t="n">
        <v>0.09</v>
      </c>
      <c r="I24" s="2" t="n">
        <f aca="false">F24/G24</f>
        <v>333.333333333333</v>
      </c>
      <c r="J24" s="3" t="n">
        <f aca="false">F24</f>
        <v>30</v>
      </c>
    </row>
    <row r="25" customFormat="false" ht="15" hidden="false" customHeight="false" outlineLevel="0" collapsed="false">
      <c r="B25" s="4" t="s">
        <v>271</v>
      </c>
      <c r="C25" s="5" t="s">
        <v>125</v>
      </c>
      <c r="D25" s="4" t="s">
        <v>550</v>
      </c>
      <c r="E25" s="5" t="s">
        <v>125</v>
      </c>
      <c r="F25" s="5" t="n">
        <v>27</v>
      </c>
      <c r="G25" s="5" t="n">
        <v>0.11</v>
      </c>
      <c r="I25" s="2" t="n">
        <f aca="false">F25/G25</f>
        <v>245.454545454545</v>
      </c>
      <c r="J25" s="3" t="n">
        <f aca="false">F25</f>
        <v>27</v>
      </c>
    </row>
    <row r="26" customFormat="false" ht="15" hidden="false" customHeight="false" outlineLevel="0" collapsed="false">
      <c r="B26" s="6" t="s">
        <v>98</v>
      </c>
      <c r="C26" s="7" t="s">
        <v>8</v>
      </c>
      <c r="D26" s="6" t="s">
        <v>551</v>
      </c>
      <c r="E26" s="7" t="s">
        <v>125</v>
      </c>
      <c r="F26" s="7" t="n">
        <v>110</v>
      </c>
      <c r="G26" s="7" t="n">
        <v>0.1</v>
      </c>
      <c r="I26" s="2" t="n">
        <f aca="false">F26/G26</f>
        <v>1100</v>
      </c>
      <c r="J26" s="3" t="n">
        <f aca="false">F26</f>
        <v>11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94"/>
  <sheetViews>
    <sheetView showFormulas="false" showGridLines="true" showRowColHeaders="true" showZeros="true" rightToLeft="false" tabSelected="false" showOutlineSymbols="true" defaultGridColor="true" view="normal" topLeftCell="J2" colorId="64" zoomScale="90" zoomScaleNormal="90" zoomScalePageLayoutView="100" workbookViewId="0">
      <selection pane="topLeft" activeCell="I2" activeCellId="0" sqref="I2: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3.56"/>
    <col collapsed="false" customWidth="true" hidden="false" outlineLevel="0" max="4" min="4" style="0" width="27.99"/>
    <col collapsed="false" customWidth="true" hidden="false" outlineLevel="0" max="5" min="5" style="0" width="3.56"/>
    <col collapsed="false" customWidth="true" hidden="false" outlineLevel="0" max="6" min="6" style="0" width="6.41"/>
    <col collapsed="false" customWidth="true" hidden="false" outlineLevel="0" max="7" min="7" style="0" width="7.14"/>
  </cols>
  <sheetData>
    <row r="2" customFormat="false" ht="15" hidden="false" customHeight="false" outlineLevel="0" collapsed="false">
      <c r="B2" s="1" t="s">
        <v>2</v>
      </c>
      <c r="C2" s="1" t="s">
        <v>1</v>
      </c>
      <c r="D2" s="1" t="s">
        <v>0</v>
      </c>
      <c r="E2" s="1" t="s">
        <v>1</v>
      </c>
      <c r="F2" s="1" t="s">
        <v>3</v>
      </c>
      <c r="G2" s="1" t="s">
        <v>4</v>
      </c>
      <c r="I2" s="2" t="s">
        <v>5</v>
      </c>
      <c r="J2" s="3" t="s">
        <v>3</v>
      </c>
      <c r="L2" s="0" t="s">
        <v>552</v>
      </c>
    </row>
    <row r="3" customFormat="false" ht="15" hidden="false" customHeight="false" outlineLevel="0" collapsed="false">
      <c r="B3" s="4" t="s">
        <v>319</v>
      </c>
      <c r="C3" s="5" t="s">
        <v>27</v>
      </c>
      <c r="D3" s="4" t="s">
        <v>361</v>
      </c>
      <c r="E3" s="5" t="s">
        <v>27</v>
      </c>
      <c r="F3" s="5" t="n">
        <v>15.05</v>
      </c>
      <c r="G3" s="5" t="n">
        <v>0.25</v>
      </c>
      <c r="I3" s="2" t="n">
        <f aca="false">F3/G3</f>
        <v>60.2</v>
      </c>
      <c r="J3" s="3" t="n">
        <f aca="false">F3</f>
        <v>15.05</v>
      </c>
      <c r="L3" s="0" t="s">
        <v>553</v>
      </c>
    </row>
    <row r="4" customFormat="false" ht="15" hidden="false" customHeight="false" outlineLevel="0" collapsed="false">
      <c r="B4" s="6" t="s">
        <v>319</v>
      </c>
      <c r="C4" s="7" t="s">
        <v>27</v>
      </c>
      <c r="D4" s="6" t="s">
        <v>183</v>
      </c>
      <c r="E4" s="7" t="s">
        <v>27</v>
      </c>
      <c r="F4" s="7" t="n">
        <v>12</v>
      </c>
      <c r="G4" s="7" t="n">
        <v>0.18</v>
      </c>
      <c r="I4" s="2" t="n">
        <f aca="false">F4/G4</f>
        <v>66.6666666666667</v>
      </c>
      <c r="J4" s="3" t="n">
        <f aca="false">F4</f>
        <v>12</v>
      </c>
    </row>
    <row r="5" customFormat="false" ht="15" hidden="false" customHeight="false" outlineLevel="0" collapsed="false">
      <c r="B5" s="4" t="s">
        <v>319</v>
      </c>
      <c r="C5" s="5" t="s">
        <v>27</v>
      </c>
      <c r="D5" s="4" t="s">
        <v>554</v>
      </c>
      <c r="E5" s="5" t="s">
        <v>27</v>
      </c>
      <c r="F5" s="5" t="n">
        <v>95</v>
      </c>
      <c r="G5" s="5" t="n">
        <v>0.11</v>
      </c>
      <c r="I5" s="2" t="n">
        <f aca="false">F5/G5</f>
        <v>863.636363636364</v>
      </c>
      <c r="J5" s="3" t="n">
        <f aca="false">F5</f>
        <v>95</v>
      </c>
    </row>
    <row r="6" customFormat="false" ht="15" hidden="false" customHeight="false" outlineLevel="0" collapsed="false">
      <c r="B6" s="6" t="s">
        <v>319</v>
      </c>
      <c r="C6" s="7" t="s">
        <v>27</v>
      </c>
      <c r="D6" s="6" t="s">
        <v>38</v>
      </c>
      <c r="E6" s="7" t="s">
        <v>27</v>
      </c>
      <c r="F6" s="7" t="n">
        <v>98.36</v>
      </c>
      <c r="G6" s="7" t="n">
        <v>0.12</v>
      </c>
      <c r="I6" s="2" t="n">
        <f aca="false">F6/G6</f>
        <v>819.666666666667</v>
      </c>
      <c r="J6" s="3" t="n">
        <f aca="false">F6</f>
        <v>98.36</v>
      </c>
    </row>
    <row r="7" customFormat="false" ht="15" hidden="false" customHeight="false" outlineLevel="0" collapsed="false">
      <c r="B7" s="4" t="s">
        <v>319</v>
      </c>
      <c r="C7" s="5" t="s">
        <v>27</v>
      </c>
      <c r="D7" s="4" t="s">
        <v>327</v>
      </c>
      <c r="E7" s="5" t="s">
        <v>27</v>
      </c>
      <c r="F7" s="5" t="n">
        <v>40.05</v>
      </c>
      <c r="G7" s="5" t="n">
        <v>0.12</v>
      </c>
      <c r="I7" s="2" t="n">
        <f aca="false">F7/G7</f>
        <v>333.75</v>
      </c>
      <c r="J7" s="3" t="n">
        <f aca="false">F7</f>
        <v>40.05</v>
      </c>
    </row>
    <row r="8" customFormat="false" ht="15" hidden="false" customHeight="false" outlineLevel="0" collapsed="false">
      <c r="B8" s="6" t="s">
        <v>319</v>
      </c>
      <c r="C8" s="7" t="s">
        <v>27</v>
      </c>
      <c r="D8" s="6" t="s">
        <v>555</v>
      </c>
      <c r="E8" s="7" t="s">
        <v>27</v>
      </c>
      <c r="F8" s="7" t="n">
        <v>83.22</v>
      </c>
      <c r="G8" s="7" t="n">
        <v>0.1</v>
      </c>
      <c r="I8" s="2" t="n">
        <f aca="false">F8/G8</f>
        <v>832.2</v>
      </c>
      <c r="J8" s="3" t="n">
        <f aca="false">F8</f>
        <v>83.22</v>
      </c>
    </row>
    <row r="9" customFormat="false" ht="15" hidden="false" customHeight="false" outlineLevel="0" collapsed="false">
      <c r="B9" s="4" t="s">
        <v>319</v>
      </c>
      <c r="C9" s="5" t="s">
        <v>27</v>
      </c>
      <c r="D9" s="4" t="s">
        <v>179</v>
      </c>
      <c r="E9" s="5" t="s">
        <v>27</v>
      </c>
      <c r="F9" s="5" t="n">
        <v>43</v>
      </c>
      <c r="G9" s="5" t="n">
        <v>0.1</v>
      </c>
      <c r="I9" s="2" t="n">
        <f aca="false">F9/G9</f>
        <v>430</v>
      </c>
      <c r="J9" s="3" t="n">
        <f aca="false">F9</f>
        <v>43</v>
      </c>
    </row>
    <row r="10" customFormat="false" ht="15" hidden="false" customHeight="false" outlineLevel="0" collapsed="false">
      <c r="B10" s="6" t="s">
        <v>319</v>
      </c>
      <c r="C10" s="7" t="s">
        <v>27</v>
      </c>
      <c r="D10" s="6" t="s">
        <v>535</v>
      </c>
      <c r="E10" s="7" t="s">
        <v>27</v>
      </c>
      <c r="F10" s="7" t="n">
        <v>82.67</v>
      </c>
      <c r="G10" s="7" t="n">
        <v>0.1</v>
      </c>
      <c r="I10" s="2" t="n">
        <f aca="false">F10/G10</f>
        <v>826.7</v>
      </c>
      <c r="J10" s="3" t="n">
        <f aca="false">F10</f>
        <v>82.67</v>
      </c>
    </row>
    <row r="11" customFormat="false" ht="15" hidden="false" customHeight="false" outlineLevel="0" collapsed="false">
      <c r="B11" s="4" t="s">
        <v>319</v>
      </c>
      <c r="C11" s="5" t="s">
        <v>27</v>
      </c>
      <c r="D11" s="4" t="s">
        <v>400</v>
      </c>
      <c r="E11" s="5" t="s">
        <v>27</v>
      </c>
      <c r="F11" s="5" t="n">
        <v>64.71</v>
      </c>
      <c r="G11" s="5" t="n">
        <v>0.1</v>
      </c>
      <c r="I11" s="2" t="n">
        <f aca="false">F11/G11</f>
        <v>647.1</v>
      </c>
      <c r="J11" s="3" t="n">
        <f aca="false">F11</f>
        <v>64.71</v>
      </c>
    </row>
    <row r="12" customFormat="false" ht="15" hidden="false" customHeight="false" outlineLevel="0" collapsed="false">
      <c r="B12" s="6" t="s">
        <v>319</v>
      </c>
      <c r="C12" s="7" t="s">
        <v>27</v>
      </c>
      <c r="D12" s="6" t="s">
        <v>525</v>
      </c>
      <c r="E12" s="7" t="s">
        <v>27</v>
      </c>
      <c r="F12" s="7" t="n">
        <v>94</v>
      </c>
      <c r="G12" s="7" t="n">
        <v>0.1</v>
      </c>
      <c r="I12" s="2" t="n">
        <f aca="false">F12/G12</f>
        <v>940</v>
      </c>
      <c r="J12" s="3" t="n">
        <f aca="false">F12</f>
        <v>94</v>
      </c>
    </row>
    <row r="13" customFormat="false" ht="15" hidden="false" customHeight="false" outlineLevel="0" collapsed="false">
      <c r="B13" s="4" t="s">
        <v>319</v>
      </c>
      <c r="C13" s="5" t="s">
        <v>27</v>
      </c>
      <c r="D13" s="4" t="s">
        <v>556</v>
      </c>
      <c r="E13" s="5" t="s">
        <v>27</v>
      </c>
      <c r="F13" s="5" t="n">
        <v>79</v>
      </c>
      <c r="G13" s="5" t="n">
        <v>0.11</v>
      </c>
      <c r="I13" s="2" t="n">
        <f aca="false">F13/G13</f>
        <v>718.181818181818</v>
      </c>
      <c r="J13" s="3" t="n">
        <f aca="false">F13</f>
        <v>79</v>
      </c>
    </row>
    <row r="14" customFormat="false" ht="15" hidden="false" customHeight="false" outlineLevel="0" collapsed="false">
      <c r="B14" s="6" t="s">
        <v>319</v>
      </c>
      <c r="C14" s="7" t="s">
        <v>27</v>
      </c>
      <c r="D14" s="6" t="s">
        <v>414</v>
      </c>
      <c r="E14" s="7" t="s">
        <v>27</v>
      </c>
      <c r="F14" s="7" t="n">
        <v>38</v>
      </c>
      <c r="G14" s="7" t="n">
        <v>0.11</v>
      </c>
      <c r="I14" s="2" t="n">
        <f aca="false">F14/G14</f>
        <v>345.454545454545</v>
      </c>
      <c r="J14" s="3" t="n">
        <f aca="false">F14</f>
        <v>38</v>
      </c>
    </row>
    <row r="15" customFormat="false" ht="15" hidden="false" customHeight="false" outlineLevel="0" collapsed="false">
      <c r="B15" s="4" t="s">
        <v>319</v>
      </c>
      <c r="C15" s="5" t="s">
        <v>27</v>
      </c>
      <c r="D15" s="4" t="s">
        <v>71</v>
      </c>
      <c r="E15" s="5" t="s">
        <v>27</v>
      </c>
      <c r="F15" s="5" t="n">
        <v>32.5</v>
      </c>
      <c r="G15" s="5" t="n">
        <v>0.12</v>
      </c>
      <c r="I15" s="2" t="n">
        <f aca="false">F15/G15</f>
        <v>270.833333333333</v>
      </c>
      <c r="J15" s="3" t="n">
        <f aca="false">F15</f>
        <v>32.5</v>
      </c>
    </row>
    <row r="16" customFormat="false" ht="15" hidden="false" customHeight="false" outlineLevel="0" collapsed="false">
      <c r="B16" s="6" t="s">
        <v>319</v>
      </c>
      <c r="C16" s="7" t="s">
        <v>27</v>
      </c>
      <c r="D16" s="6" t="s">
        <v>306</v>
      </c>
      <c r="E16" s="7" t="s">
        <v>27</v>
      </c>
      <c r="F16" s="7" t="n">
        <v>82.83</v>
      </c>
      <c r="G16" s="7" t="n">
        <v>0.1</v>
      </c>
      <c r="I16" s="2" t="n">
        <f aca="false">F16/G16</f>
        <v>828.3</v>
      </c>
      <c r="J16" s="3" t="n">
        <f aca="false">F16</f>
        <v>82.83</v>
      </c>
    </row>
    <row r="17" customFormat="false" ht="15" hidden="false" customHeight="false" outlineLevel="0" collapsed="false">
      <c r="B17" s="4" t="s">
        <v>319</v>
      </c>
      <c r="C17" s="5" t="s">
        <v>27</v>
      </c>
      <c r="D17" s="4" t="s">
        <v>557</v>
      </c>
      <c r="E17" s="5" t="s">
        <v>27</v>
      </c>
      <c r="F17" s="5" t="n">
        <v>95</v>
      </c>
      <c r="G17" s="5" t="n">
        <v>0.11</v>
      </c>
      <c r="I17" s="2" t="n">
        <f aca="false">F17/G17</f>
        <v>863.636363636364</v>
      </c>
      <c r="J17" s="3" t="n">
        <f aca="false">F17</f>
        <v>95</v>
      </c>
    </row>
    <row r="18" customFormat="false" ht="15" hidden="false" customHeight="false" outlineLevel="0" collapsed="false">
      <c r="B18" s="6" t="s">
        <v>319</v>
      </c>
      <c r="C18" s="7" t="s">
        <v>27</v>
      </c>
      <c r="D18" s="6" t="s">
        <v>307</v>
      </c>
      <c r="E18" s="7" t="s">
        <v>27</v>
      </c>
      <c r="F18" s="7" t="n">
        <v>70.48</v>
      </c>
      <c r="G18" s="7" t="n">
        <v>0.1</v>
      </c>
      <c r="I18" s="2" t="n">
        <f aca="false">F18/G18</f>
        <v>704.8</v>
      </c>
      <c r="J18" s="3" t="n">
        <f aca="false">F18</f>
        <v>70.48</v>
      </c>
    </row>
    <row r="19" customFormat="false" ht="15" hidden="false" customHeight="false" outlineLevel="0" collapsed="false">
      <c r="B19" s="4" t="s">
        <v>319</v>
      </c>
      <c r="C19" s="5" t="s">
        <v>27</v>
      </c>
      <c r="D19" s="4" t="s">
        <v>558</v>
      </c>
      <c r="E19" s="5" t="s">
        <v>27</v>
      </c>
      <c r="F19" s="5" t="n">
        <v>88.5</v>
      </c>
      <c r="G19" s="5" t="n">
        <v>0.09</v>
      </c>
      <c r="I19" s="2" t="n">
        <f aca="false">F19/G19</f>
        <v>983.333333333333</v>
      </c>
      <c r="J19" s="3" t="n">
        <f aca="false">F19</f>
        <v>88.5</v>
      </c>
    </row>
    <row r="20" customFormat="false" ht="15" hidden="false" customHeight="false" outlineLevel="0" collapsed="false">
      <c r="B20" s="6" t="s">
        <v>319</v>
      </c>
      <c r="C20" s="7" t="s">
        <v>27</v>
      </c>
      <c r="D20" s="6" t="s">
        <v>264</v>
      </c>
      <c r="E20" s="7" t="s">
        <v>27</v>
      </c>
      <c r="F20" s="7" t="n">
        <v>39.29</v>
      </c>
      <c r="G20" s="7" t="n">
        <v>0.12</v>
      </c>
      <c r="I20" s="2" t="n">
        <f aca="false">F20/G20</f>
        <v>327.416666666667</v>
      </c>
      <c r="J20" s="3" t="n">
        <f aca="false">F20</f>
        <v>39.29</v>
      </c>
    </row>
    <row r="21" customFormat="false" ht="15" hidden="false" customHeight="false" outlineLevel="0" collapsed="false">
      <c r="B21" s="4" t="s">
        <v>319</v>
      </c>
      <c r="C21" s="5" t="s">
        <v>27</v>
      </c>
      <c r="D21" s="4" t="s">
        <v>224</v>
      </c>
      <c r="E21" s="5" t="s">
        <v>27</v>
      </c>
      <c r="F21" s="5" t="n">
        <v>32</v>
      </c>
      <c r="G21" s="5" t="n">
        <v>0.15</v>
      </c>
      <c r="I21" s="2" t="n">
        <f aca="false">F21/G21</f>
        <v>213.333333333333</v>
      </c>
      <c r="J21" s="3" t="n">
        <f aca="false">F21</f>
        <v>32</v>
      </c>
    </row>
    <row r="22" customFormat="false" ht="15" hidden="false" customHeight="false" outlineLevel="0" collapsed="false">
      <c r="B22" s="6" t="s">
        <v>319</v>
      </c>
      <c r="C22" s="7" t="s">
        <v>27</v>
      </c>
      <c r="D22" s="6" t="s">
        <v>559</v>
      </c>
      <c r="E22" s="7" t="s">
        <v>27</v>
      </c>
      <c r="F22" s="7" t="n">
        <v>91</v>
      </c>
      <c r="G22" s="7" t="n">
        <v>0.11</v>
      </c>
      <c r="I22" s="2" t="n">
        <f aca="false">F22/G22</f>
        <v>827.272727272727</v>
      </c>
      <c r="J22" s="3" t="n">
        <f aca="false">F22</f>
        <v>91</v>
      </c>
    </row>
    <row r="23" customFormat="false" ht="15" hidden="false" customHeight="false" outlineLevel="0" collapsed="false">
      <c r="B23" s="4" t="s">
        <v>319</v>
      </c>
      <c r="C23" s="5" t="s">
        <v>27</v>
      </c>
      <c r="D23" s="4" t="s">
        <v>494</v>
      </c>
      <c r="E23" s="5" t="s">
        <v>27</v>
      </c>
      <c r="F23" s="5" t="n">
        <v>100</v>
      </c>
      <c r="G23" s="5" t="n">
        <v>0.11</v>
      </c>
      <c r="I23" s="2" t="n">
        <f aca="false">F23/G23</f>
        <v>909.090909090909</v>
      </c>
      <c r="J23" s="3" t="n">
        <f aca="false">F23</f>
        <v>100</v>
      </c>
    </row>
    <row r="24" customFormat="false" ht="15" hidden="false" customHeight="false" outlineLevel="0" collapsed="false">
      <c r="B24" s="6" t="s">
        <v>319</v>
      </c>
      <c r="C24" s="7" t="s">
        <v>27</v>
      </c>
      <c r="D24" s="6" t="s">
        <v>225</v>
      </c>
      <c r="E24" s="7" t="s">
        <v>27</v>
      </c>
      <c r="F24" s="7" t="n">
        <v>99.66</v>
      </c>
      <c r="G24" s="7" t="n">
        <v>0.11</v>
      </c>
      <c r="I24" s="2" t="n">
        <f aca="false">F24/G24</f>
        <v>906</v>
      </c>
      <c r="J24" s="3" t="n">
        <f aca="false">F24</f>
        <v>99.66</v>
      </c>
    </row>
    <row r="25" customFormat="false" ht="15" hidden="false" customHeight="false" outlineLevel="0" collapsed="false">
      <c r="B25" s="4" t="s">
        <v>319</v>
      </c>
      <c r="C25" s="5" t="s">
        <v>27</v>
      </c>
      <c r="D25" s="4" t="s">
        <v>272</v>
      </c>
      <c r="E25" s="5" t="s">
        <v>27</v>
      </c>
      <c r="F25" s="5" t="n">
        <v>85.23</v>
      </c>
      <c r="G25" s="5" t="n">
        <v>0.1</v>
      </c>
      <c r="I25" s="2" t="n">
        <f aca="false">F25/G25</f>
        <v>852.3</v>
      </c>
      <c r="J25" s="3" t="n">
        <f aca="false">F25</f>
        <v>85.23</v>
      </c>
    </row>
    <row r="26" customFormat="false" ht="15" hidden="false" customHeight="false" outlineLevel="0" collapsed="false">
      <c r="B26" s="6" t="s">
        <v>319</v>
      </c>
      <c r="C26" s="7" t="s">
        <v>27</v>
      </c>
      <c r="D26" s="6" t="s">
        <v>297</v>
      </c>
      <c r="E26" s="7" t="s">
        <v>27</v>
      </c>
      <c r="F26" s="7" t="n">
        <v>65</v>
      </c>
      <c r="G26" s="7" t="n">
        <v>0.1</v>
      </c>
      <c r="I26" s="2" t="n">
        <f aca="false">F26/G26</f>
        <v>650</v>
      </c>
      <c r="J26" s="3" t="n">
        <f aca="false">F26</f>
        <v>65</v>
      </c>
    </row>
    <row r="27" customFormat="false" ht="15" hidden="false" customHeight="false" outlineLevel="0" collapsed="false">
      <c r="B27" s="4" t="s">
        <v>319</v>
      </c>
      <c r="C27" s="5" t="s">
        <v>27</v>
      </c>
      <c r="D27" s="4" t="s">
        <v>466</v>
      </c>
      <c r="E27" s="5" t="s">
        <v>27</v>
      </c>
      <c r="F27" s="5" t="n">
        <v>106.33</v>
      </c>
      <c r="G27" s="5" t="n">
        <v>0.12</v>
      </c>
      <c r="I27" s="2" t="n">
        <f aca="false">F27/G27</f>
        <v>886.083333333333</v>
      </c>
      <c r="J27" s="3" t="n">
        <f aca="false">F27</f>
        <v>106.33</v>
      </c>
    </row>
    <row r="28" customFormat="false" ht="15" hidden="false" customHeight="false" outlineLevel="0" collapsed="false">
      <c r="B28" s="6" t="s">
        <v>319</v>
      </c>
      <c r="C28" s="7" t="s">
        <v>27</v>
      </c>
      <c r="D28" s="6" t="s">
        <v>476</v>
      </c>
      <c r="E28" s="7" t="s">
        <v>27</v>
      </c>
      <c r="F28" s="7" t="n">
        <v>105</v>
      </c>
      <c r="G28" s="7" t="n">
        <v>0.11</v>
      </c>
      <c r="I28" s="2" t="n">
        <f aca="false">F28/G28</f>
        <v>954.545454545455</v>
      </c>
      <c r="J28" s="3" t="n">
        <f aca="false">F28</f>
        <v>105</v>
      </c>
    </row>
    <row r="29" customFormat="false" ht="15" hidden="false" customHeight="false" outlineLevel="0" collapsed="false">
      <c r="B29" s="4" t="s">
        <v>183</v>
      </c>
      <c r="C29" s="5" t="s">
        <v>27</v>
      </c>
      <c r="D29" s="4" t="s">
        <v>560</v>
      </c>
      <c r="E29" s="5" t="s">
        <v>27</v>
      </c>
      <c r="F29" s="5" t="n">
        <v>100</v>
      </c>
      <c r="G29" s="5" t="n">
        <v>0.09</v>
      </c>
      <c r="I29" s="2" t="n">
        <f aca="false">F29/G29</f>
        <v>1111.11111111111</v>
      </c>
      <c r="J29" s="3" t="n">
        <f aca="false">F29</f>
        <v>100</v>
      </c>
    </row>
    <row r="30" customFormat="false" ht="15" hidden="false" customHeight="false" outlineLevel="0" collapsed="false">
      <c r="B30" s="6" t="s">
        <v>183</v>
      </c>
      <c r="C30" s="7" t="s">
        <v>27</v>
      </c>
      <c r="D30" s="6" t="s">
        <v>414</v>
      </c>
      <c r="E30" s="7" t="s">
        <v>27</v>
      </c>
      <c r="F30" s="7" t="n">
        <v>58</v>
      </c>
      <c r="G30" s="7" t="n">
        <v>0.14</v>
      </c>
      <c r="I30" s="2" t="n">
        <f aca="false">F30/G30</f>
        <v>414.285714285714</v>
      </c>
      <c r="J30" s="3" t="n">
        <f aca="false">F30</f>
        <v>58</v>
      </c>
    </row>
    <row r="31" customFormat="false" ht="15" hidden="false" customHeight="false" outlineLevel="0" collapsed="false">
      <c r="B31" s="4" t="s">
        <v>183</v>
      </c>
      <c r="C31" s="5" t="s">
        <v>27</v>
      </c>
      <c r="D31" s="4" t="s">
        <v>306</v>
      </c>
      <c r="E31" s="5" t="s">
        <v>27</v>
      </c>
      <c r="F31" s="5" t="n">
        <v>81</v>
      </c>
      <c r="G31" s="5" t="n">
        <v>0.09</v>
      </c>
      <c r="I31" s="2" t="n">
        <f aca="false">F31/G31</f>
        <v>900</v>
      </c>
      <c r="J31" s="3" t="n">
        <f aca="false">F31</f>
        <v>81</v>
      </c>
    </row>
    <row r="32" customFormat="false" ht="15" hidden="false" customHeight="false" outlineLevel="0" collapsed="false">
      <c r="B32" s="6" t="s">
        <v>183</v>
      </c>
      <c r="C32" s="7" t="s">
        <v>27</v>
      </c>
      <c r="D32" s="6" t="s">
        <v>307</v>
      </c>
      <c r="E32" s="7" t="s">
        <v>27</v>
      </c>
      <c r="F32" s="7" t="n">
        <v>95.5</v>
      </c>
      <c r="G32" s="7" t="n">
        <v>0.13</v>
      </c>
      <c r="I32" s="2" t="n">
        <f aca="false">F32/G32</f>
        <v>734.615384615385</v>
      </c>
      <c r="J32" s="3" t="n">
        <f aca="false">F32</f>
        <v>95.5</v>
      </c>
    </row>
    <row r="33" customFormat="false" ht="15" hidden="false" customHeight="false" outlineLevel="0" collapsed="false">
      <c r="B33" s="4" t="s">
        <v>183</v>
      </c>
      <c r="C33" s="5" t="s">
        <v>27</v>
      </c>
      <c r="D33" s="4" t="s">
        <v>96</v>
      </c>
      <c r="E33" s="5" t="s">
        <v>27</v>
      </c>
      <c r="F33" s="5" t="n">
        <v>93.5</v>
      </c>
      <c r="G33" s="5" t="n">
        <v>0.12</v>
      </c>
      <c r="I33" s="2" t="n">
        <f aca="false">F33/G33</f>
        <v>779.166666666667</v>
      </c>
      <c r="J33" s="3" t="n">
        <f aca="false">F33</f>
        <v>93.5</v>
      </c>
    </row>
    <row r="34" customFormat="false" ht="15" hidden="false" customHeight="false" outlineLevel="0" collapsed="false">
      <c r="B34" s="6" t="s">
        <v>183</v>
      </c>
      <c r="C34" s="7" t="s">
        <v>27</v>
      </c>
      <c r="D34" s="6" t="s">
        <v>264</v>
      </c>
      <c r="E34" s="7" t="s">
        <v>27</v>
      </c>
      <c r="F34" s="7" t="n">
        <v>49.2</v>
      </c>
      <c r="G34" s="7" t="n">
        <v>0.12</v>
      </c>
      <c r="I34" s="2" t="n">
        <f aca="false">F34/G34</f>
        <v>410</v>
      </c>
      <c r="J34" s="3" t="n">
        <f aca="false">F34</f>
        <v>49.2</v>
      </c>
    </row>
    <row r="35" customFormat="false" ht="15" hidden="false" customHeight="false" outlineLevel="0" collapsed="false">
      <c r="B35" s="4" t="s">
        <v>183</v>
      </c>
      <c r="C35" s="5" t="s">
        <v>27</v>
      </c>
      <c r="D35" s="4" t="s">
        <v>451</v>
      </c>
      <c r="E35" s="5" t="s">
        <v>27</v>
      </c>
      <c r="F35" s="5" t="n">
        <v>85</v>
      </c>
      <c r="G35" s="5" t="n">
        <v>0.09</v>
      </c>
      <c r="I35" s="2" t="n">
        <f aca="false">F35/G35</f>
        <v>944.444444444445</v>
      </c>
      <c r="J35" s="3" t="n">
        <f aca="false">F35</f>
        <v>85</v>
      </c>
    </row>
    <row r="36" customFormat="false" ht="15" hidden="false" customHeight="false" outlineLevel="0" collapsed="false">
      <c r="B36" s="6" t="s">
        <v>183</v>
      </c>
      <c r="C36" s="7" t="s">
        <v>27</v>
      </c>
      <c r="D36" s="6" t="s">
        <v>224</v>
      </c>
      <c r="E36" s="7" t="s">
        <v>27</v>
      </c>
      <c r="F36" s="7" t="n">
        <v>36</v>
      </c>
      <c r="G36" s="7" t="n">
        <v>0.13</v>
      </c>
      <c r="I36" s="2" t="n">
        <f aca="false">F36/G36</f>
        <v>276.923076923077</v>
      </c>
      <c r="J36" s="3" t="n">
        <f aca="false">F36</f>
        <v>36</v>
      </c>
    </row>
    <row r="37" customFormat="false" ht="15" hidden="false" customHeight="false" outlineLevel="0" collapsed="false">
      <c r="B37" s="4" t="s">
        <v>183</v>
      </c>
      <c r="C37" s="5" t="s">
        <v>27</v>
      </c>
      <c r="D37" s="4" t="s">
        <v>225</v>
      </c>
      <c r="E37" s="5" t="s">
        <v>27</v>
      </c>
      <c r="F37" s="5" t="n">
        <v>90</v>
      </c>
      <c r="G37" s="5" t="n">
        <v>0.09</v>
      </c>
      <c r="I37" s="2" t="n">
        <f aca="false">F37/G37</f>
        <v>1000</v>
      </c>
      <c r="J37" s="3" t="n">
        <f aca="false">F37</f>
        <v>90</v>
      </c>
    </row>
    <row r="38" customFormat="false" ht="15" hidden="false" customHeight="false" outlineLevel="0" collapsed="false">
      <c r="B38" s="6" t="s">
        <v>183</v>
      </c>
      <c r="C38" s="7" t="s">
        <v>27</v>
      </c>
      <c r="D38" s="6" t="s">
        <v>272</v>
      </c>
      <c r="E38" s="7" t="s">
        <v>27</v>
      </c>
      <c r="F38" s="7" t="n">
        <v>90</v>
      </c>
      <c r="G38" s="7" t="n">
        <v>0.1</v>
      </c>
      <c r="I38" s="2" t="n">
        <f aca="false">F38/G38</f>
        <v>900</v>
      </c>
      <c r="J38" s="3" t="n">
        <f aca="false">F38</f>
        <v>90</v>
      </c>
    </row>
    <row r="39" customFormat="false" ht="15" hidden="false" customHeight="false" outlineLevel="0" collapsed="false">
      <c r="B39" s="4" t="s">
        <v>561</v>
      </c>
      <c r="C39" s="5" t="s">
        <v>8</v>
      </c>
      <c r="D39" s="4" t="s">
        <v>90</v>
      </c>
      <c r="E39" s="5" t="s">
        <v>82</v>
      </c>
      <c r="F39" s="5" t="n">
        <v>87</v>
      </c>
      <c r="G39" s="5" t="n">
        <v>0.09</v>
      </c>
      <c r="I39" s="2" t="n">
        <f aca="false">F39/G39</f>
        <v>966.666666666667</v>
      </c>
      <c r="J39" s="3" t="n">
        <f aca="false">F39</f>
        <v>87</v>
      </c>
    </row>
    <row r="40" customFormat="false" ht="15" hidden="false" customHeight="false" outlineLevel="0" collapsed="false">
      <c r="B40" s="6" t="s">
        <v>254</v>
      </c>
      <c r="C40" s="7" t="s">
        <v>14</v>
      </c>
      <c r="D40" s="6" t="s">
        <v>53</v>
      </c>
      <c r="E40" s="7" t="s">
        <v>14</v>
      </c>
      <c r="F40" s="7" t="n">
        <v>24.2</v>
      </c>
      <c r="G40" s="7" t="n">
        <v>0.13</v>
      </c>
      <c r="I40" s="2" t="n">
        <f aca="false">F40/G40</f>
        <v>186.153846153846</v>
      </c>
      <c r="J40" s="3" t="n">
        <f aca="false">F40</f>
        <v>24.2</v>
      </c>
    </row>
    <row r="41" customFormat="false" ht="15" hidden="false" customHeight="false" outlineLevel="0" collapsed="false">
      <c r="B41" s="4" t="s">
        <v>254</v>
      </c>
      <c r="C41" s="5" t="s">
        <v>14</v>
      </c>
      <c r="D41" s="4" t="s">
        <v>343</v>
      </c>
      <c r="E41" s="5" t="s">
        <v>14</v>
      </c>
      <c r="F41" s="5" t="n">
        <v>37</v>
      </c>
      <c r="G41" s="5" t="n">
        <v>0.1</v>
      </c>
      <c r="I41" s="2" t="n">
        <f aca="false">F41/G41</f>
        <v>370</v>
      </c>
      <c r="J41" s="3" t="n">
        <f aca="false">F41</f>
        <v>37</v>
      </c>
    </row>
    <row r="42" customFormat="false" ht="15" hidden="false" customHeight="false" outlineLevel="0" collapsed="false">
      <c r="B42" s="6" t="s">
        <v>254</v>
      </c>
      <c r="C42" s="7" t="s">
        <v>14</v>
      </c>
      <c r="D42" s="6" t="s">
        <v>252</v>
      </c>
      <c r="E42" s="7" t="s">
        <v>232</v>
      </c>
      <c r="F42" s="7" t="n">
        <v>75</v>
      </c>
      <c r="G42" s="7" t="n">
        <v>0.1</v>
      </c>
      <c r="I42" s="2" t="n">
        <f aca="false">F42/G42</f>
        <v>750</v>
      </c>
      <c r="J42" s="3" t="n">
        <f aca="false">F42</f>
        <v>75</v>
      </c>
    </row>
    <row r="43" customFormat="false" ht="15" hidden="false" customHeight="false" outlineLevel="0" collapsed="false">
      <c r="B43" s="4" t="s">
        <v>254</v>
      </c>
      <c r="C43" s="5" t="s">
        <v>14</v>
      </c>
      <c r="D43" s="4" t="s">
        <v>255</v>
      </c>
      <c r="E43" s="5" t="s">
        <v>14</v>
      </c>
      <c r="F43" s="5" t="n">
        <v>37.28</v>
      </c>
      <c r="G43" s="5" t="n">
        <v>0.13</v>
      </c>
      <c r="I43" s="2" t="n">
        <f aca="false">F43/G43</f>
        <v>286.769230769231</v>
      </c>
      <c r="J43" s="3" t="n">
        <f aca="false">F43</f>
        <v>37.28</v>
      </c>
    </row>
    <row r="44" customFormat="false" ht="15" hidden="false" customHeight="false" outlineLevel="0" collapsed="false">
      <c r="B44" s="6" t="s">
        <v>562</v>
      </c>
      <c r="C44" s="7" t="s">
        <v>17</v>
      </c>
      <c r="D44" s="6" t="s">
        <v>90</v>
      </c>
      <c r="E44" s="7" t="s">
        <v>82</v>
      </c>
      <c r="F44" s="7" t="n">
        <v>65</v>
      </c>
      <c r="G44" s="7" t="n">
        <v>0.12</v>
      </c>
      <c r="I44" s="2" t="n">
        <f aca="false">F44/G44</f>
        <v>541.666666666667</v>
      </c>
      <c r="J44" s="3" t="n">
        <f aca="false">F44</f>
        <v>65</v>
      </c>
    </row>
    <row r="45" customFormat="false" ht="15" hidden="false" customHeight="false" outlineLevel="0" collapsed="false">
      <c r="B45" s="4" t="s">
        <v>321</v>
      </c>
      <c r="C45" s="5" t="s">
        <v>17</v>
      </c>
      <c r="D45" s="4" t="s">
        <v>391</v>
      </c>
      <c r="E45" s="5" t="s">
        <v>82</v>
      </c>
      <c r="F45" s="5" t="n">
        <v>71.5</v>
      </c>
      <c r="G45" s="5" t="n">
        <v>0.1</v>
      </c>
      <c r="I45" s="2" t="n">
        <f aca="false">F45/G45</f>
        <v>715</v>
      </c>
      <c r="J45" s="3" t="n">
        <f aca="false">F45</f>
        <v>71.5</v>
      </c>
    </row>
    <row r="46" customFormat="false" ht="15" hidden="false" customHeight="false" outlineLevel="0" collapsed="false">
      <c r="B46" s="6" t="s">
        <v>321</v>
      </c>
      <c r="C46" s="7" t="s">
        <v>17</v>
      </c>
      <c r="D46" s="6" t="s">
        <v>90</v>
      </c>
      <c r="E46" s="7" t="s">
        <v>82</v>
      </c>
      <c r="F46" s="7" t="n">
        <v>38.4</v>
      </c>
      <c r="G46" s="7" t="n">
        <v>0.1</v>
      </c>
      <c r="I46" s="2" t="n">
        <f aca="false">F46/G46</f>
        <v>384</v>
      </c>
      <c r="J46" s="3" t="n">
        <f aca="false">F46</f>
        <v>38.4</v>
      </c>
    </row>
    <row r="47" customFormat="false" ht="15" hidden="false" customHeight="false" outlineLevel="0" collapsed="false">
      <c r="B47" s="4" t="s">
        <v>322</v>
      </c>
      <c r="C47" s="5" t="s">
        <v>19</v>
      </c>
      <c r="D47" s="4" t="s">
        <v>563</v>
      </c>
      <c r="E47" s="5" t="s">
        <v>14</v>
      </c>
      <c r="F47" s="5" t="n">
        <v>55</v>
      </c>
      <c r="G47" s="5" t="n">
        <v>0.1</v>
      </c>
      <c r="I47" s="2" t="n">
        <f aca="false">F47/G47</f>
        <v>550</v>
      </c>
      <c r="J47" s="3" t="n">
        <f aca="false">F47</f>
        <v>55</v>
      </c>
    </row>
    <row r="48" customFormat="false" ht="15" hidden="false" customHeight="false" outlineLevel="0" collapsed="false">
      <c r="B48" s="6" t="s">
        <v>322</v>
      </c>
      <c r="C48" s="7" t="s">
        <v>19</v>
      </c>
      <c r="D48" s="6" t="s">
        <v>31</v>
      </c>
      <c r="E48" s="7" t="s">
        <v>14</v>
      </c>
      <c r="F48" s="7" t="n">
        <v>30.39</v>
      </c>
      <c r="G48" s="7" t="n">
        <v>0.16</v>
      </c>
      <c r="I48" s="2" t="n">
        <f aca="false">F48/G48</f>
        <v>189.9375</v>
      </c>
      <c r="J48" s="3" t="n">
        <f aca="false">F48</f>
        <v>30.39</v>
      </c>
    </row>
    <row r="49" customFormat="false" ht="15" hidden="false" customHeight="false" outlineLevel="0" collapsed="false">
      <c r="B49" s="4" t="s">
        <v>322</v>
      </c>
      <c r="C49" s="5" t="s">
        <v>19</v>
      </c>
      <c r="D49" s="4" t="s">
        <v>564</v>
      </c>
      <c r="E49" s="5" t="s">
        <v>14</v>
      </c>
      <c r="F49" s="5" t="n">
        <v>30.8</v>
      </c>
      <c r="G49" s="5" t="n">
        <v>0.2</v>
      </c>
      <c r="I49" s="2" t="n">
        <f aca="false">F49/G49</f>
        <v>154</v>
      </c>
      <c r="J49" s="3" t="n">
        <f aca="false">F49</f>
        <v>30.8</v>
      </c>
    </row>
    <row r="50" customFormat="false" ht="15" hidden="false" customHeight="false" outlineLevel="0" collapsed="false">
      <c r="B50" s="6" t="s">
        <v>322</v>
      </c>
      <c r="C50" s="7" t="s">
        <v>19</v>
      </c>
      <c r="D50" s="6" t="s">
        <v>38</v>
      </c>
      <c r="E50" s="7" t="s">
        <v>27</v>
      </c>
      <c r="F50" s="7" t="n">
        <v>113</v>
      </c>
      <c r="G50" s="7" t="n">
        <v>0.08</v>
      </c>
      <c r="I50" s="2" t="n">
        <f aca="false">F50/G50</f>
        <v>1412.5</v>
      </c>
      <c r="J50" s="3" t="n">
        <f aca="false">F50</f>
        <v>113</v>
      </c>
    </row>
    <row r="51" customFormat="false" ht="15" hidden="false" customHeight="false" outlineLevel="0" collapsed="false">
      <c r="B51" s="4" t="s">
        <v>322</v>
      </c>
      <c r="C51" s="5" t="s">
        <v>19</v>
      </c>
      <c r="D51" s="4" t="s">
        <v>327</v>
      </c>
      <c r="E51" s="5" t="s">
        <v>27</v>
      </c>
      <c r="F51" s="5" t="n">
        <v>85</v>
      </c>
      <c r="G51" s="5" t="n">
        <v>0.09</v>
      </c>
      <c r="I51" s="2" t="n">
        <f aca="false">F51/G51</f>
        <v>944.444444444445</v>
      </c>
      <c r="J51" s="3" t="n">
        <f aca="false">F51</f>
        <v>85</v>
      </c>
    </row>
    <row r="52" customFormat="false" ht="15" hidden="false" customHeight="false" outlineLevel="0" collapsed="false">
      <c r="B52" s="6" t="s">
        <v>322</v>
      </c>
      <c r="C52" s="7" t="s">
        <v>19</v>
      </c>
      <c r="D52" s="6" t="s">
        <v>565</v>
      </c>
      <c r="E52" s="7" t="s">
        <v>27</v>
      </c>
      <c r="F52" s="7" t="n">
        <v>96.93</v>
      </c>
      <c r="G52" s="7" t="n">
        <v>0.1</v>
      </c>
      <c r="I52" s="2" t="n">
        <f aca="false">F52/G52</f>
        <v>969.3</v>
      </c>
      <c r="J52" s="3" t="n">
        <f aca="false">F52</f>
        <v>96.93</v>
      </c>
    </row>
    <row r="53" customFormat="false" ht="15" hidden="false" customHeight="false" outlineLevel="0" collapsed="false">
      <c r="B53" s="4" t="s">
        <v>322</v>
      </c>
      <c r="C53" s="5" t="s">
        <v>19</v>
      </c>
      <c r="D53" s="4" t="s">
        <v>400</v>
      </c>
      <c r="E53" s="5" t="s">
        <v>27</v>
      </c>
      <c r="F53" s="5" t="n">
        <v>100</v>
      </c>
      <c r="G53" s="5" t="n">
        <v>0.08</v>
      </c>
      <c r="I53" s="2" t="n">
        <f aca="false">F53/G53</f>
        <v>1250</v>
      </c>
      <c r="J53" s="3" t="n">
        <f aca="false">F53</f>
        <v>100</v>
      </c>
    </row>
    <row r="54" customFormat="false" ht="15" hidden="false" customHeight="false" outlineLevel="0" collapsed="false">
      <c r="B54" s="6" t="s">
        <v>322</v>
      </c>
      <c r="C54" s="7" t="s">
        <v>19</v>
      </c>
      <c r="D54" s="6" t="s">
        <v>306</v>
      </c>
      <c r="E54" s="7" t="s">
        <v>27</v>
      </c>
      <c r="F54" s="7" t="n">
        <v>125</v>
      </c>
      <c r="G54" s="7" t="n">
        <v>0.09</v>
      </c>
      <c r="I54" s="2" t="n">
        <f aca="false">F54/G54</f>
        <v>1388.88888888889</v>
      </c>
      <c r="J54" s="3" t="n">
        <f aca="false">F54</f>
        <v>125</v>
      </c>
    </row>
    <row r="55" customFormat="false" ht="15" hidden="false" customHeight="false" outlineLevel="0" collapsed="false">
      <c r="B55" s="4" t="s">
        <v>322</v>
      </c>
      <c r="C55" s="5" t="s">
        <v>19</v>
      </c>
      <c r="D55" s="4" t="s">
        <v>427</v>
      </c>
      <c r="E55" s="5" t="s">
        <v>14</v>
      </c>
      <c r="F55" s="5" t="n">
        <v>61.22</v>
      </c>
      <c r="G55" s="5" t="n">
        <v>0.12</v>
      </c>
      <c r="I55" s="2" t="n">
        <f aca="false">F55/G55</f>
        <v>510.166666666667</v>
      </c>
      <c r="J55" s="3" t="n">
        <f aca="false">F55</f>
        <v>61.22</v>
      </c>
    </row>
    <row r="56" customFormat="false" ht="15" hidden="false" customHeight="false" outlineLevel="0" collapsed="false">
      <c r="B56" s="6" t="s">
        <v>322</v>
      </c>
      <c r="C56" s="7" t="s">
        <v>19</v>
      </c>
      <c r="D56" s="6" t="s">
        <v>431</v>
      </c>
      <c r="E56" s="7" t="s">
        <v>14</v>
      </c>
      <c r="F56" s="7" t="n">
        <v>49.1</v>
      </c>
      <c r="G56" s="7" t="n">
        <v>0.13</v>
      </c>
      <c r="I56" s="2" t="n">
        <f aca="false">F56/G56</f>
        <v>377.692307692308</v>
      </c>
      <c r="J56" s="3" t="n">
        <f aca="false">F56</f>
        <v>49.1</v>
      </c>
    </row>
    <row r="57" customFormat="false" ht="15" hidden="false" customHeight="false" outlineLevel="0" collapsed="false">
      <c r="B57" s="4" t="s">
        <v>322</v>
      </c>
      <c r="C57" s="5" t="s">
        <v>19</v>
      </c>
      <c r="D57" s="4" t="s">
        <v>566</v>
      </c>
      <c r="E57" s="5" t="s">
        <v>27</v>
      </c>
      <c r="F57" s="5" t="n">
        <v>80</v>
      </c>
      <c r="G57" s="5" t="n">
        <v>0.1</v>
      </c>
      <c r="I57" s="2" t="n">
        <f aca="false">F57/G57</f>
        <v>800</v>
      </c>
      <c r="J57" s="3" t="n">
        <f aca="false">F57</f>
        <v>80</v>
      </c>
    </row>
    <row r="58" customFormat="false" ht="15" hidden="false" customHeight="false" outlineLevel="0" collapsed="false">
      <c r="B58" s="6" t="s">
        <v>322</v>
      </c>
      <c r="C58" s="7" t="s">
        <v>19</v>
      </c>
      <c r="D58" s="6" t="s">
        <v>96</v>
      </c>
      <c r="E58" s="7" t="s">
        <v>27</v>
      </c>
      <c r="F58" s="7" t="n">
        <v>145</v>
      </c>
      <c r="G58" s="7" t="n">
        <v>0.09</v>
      </c>
      <c r="I58" s="2" t="n">
        <f aca="false">F58/G58</f>
        <v>1611.11111111111</v>
      </c>
      <c r="J58" s="3" t="n">
        <f aca="false">F58</f>
        <v>145</v>
      </c>
    </row>
    <row r="59" customFormat="false" ht="15" hidden="false" customHeight="false" outlineLevel="0" collapsed="false">
      <c r="B59" s="4" t="s">
        <v>322</v>
      </c>
      <c r="C59" s="5" t="s">
        <v>19</v>
      </c>
      <c r="D59" s="4" t="s">
        <v>436</v>
      </c>
      <c r="E59" s="5" t="s">
        <v>19</v>
      </c>
      <c r="F59" s="5" t="n">
        <v>32.67</v>
      </c>
      <c r="G59" s="5" t="n">
        <v>0.12</v>
      </c>
      <c r="I59" s="2" t="n">
        <f aca="false">F59/G59</f>
        <v>272.25</v>
      </c>
      <c r="J59" s="3" t="n">
        <f aca="false">F59</f>
        <v>32.67</v>
      </c>
    </row>
    <row r="60" customFormat="false" ht="15" hidden="false" customHeight="false" outlineLevel="0" collapsed="false">
      <c r="B60" s="6" t="s">
        <v>322</v>
      </c>
      <c r="C60" s="7" t="s">
        <v>19</v>
      </c>
      <c r="D60" s="6" t="s">
        <v>567</v>
      </c>
      <c r="E60" s="7" t="s">
        <v>14</v>
      </c>
      <c r="F60" s="7" t="n">
        <v>34.78</v>
      </c>
      <c r="G60" s="7" t="n">
        <v>0.14</v>
      </c>
      <c r="I60" s="2" t="n">
        <f aca="false">F60/G60</f>
        <v>248.428571428571</v>
      </c>
      <c r="J60" s="3" t="n">
        <f aca="false">F60</f>
        <v>34.78</v>
      </c>
    </row>
    <row r="61" customFormat="false" ht="15" hidden="false" customHeight="false" outlineLevel="0" collapsed="false">
      <c r="B61" s="4" t="s">
        <v>322</v>
      </c>
      <c r="C61" s="5" t="s">
        <v>19</v>
      </c>
      <c r="D61" s="4" t="s">
        <v>264</v>
      </c>
      <c r="E61" s="5" t="s">
        <v>27</v>
      </c>
      <c r="F61" s="5" t="n">
        <v>97.58</v>
      </c>
      <c r="G61" s="5" t="n">
        <v>0.1</v>
      </c>
      <c r="I61" s="2" t="n">
        <f aca="false">F61/G61</f>
        <v>975.8</v>
      </c>
      <c r="J61" s="3" t="n">
        <f aca="false">F61</f>
        <v>97.58</v>
      </c>
    </row>
    <row r="62" customFormat="false" ht="15" hidden="false" customHeight="false" outlineLevel="0" collapsed="false">
      <c r="B62" s="6" t="s">
        <v>322</v>
      </c>
      <c r="C62" s="7" t="s">
        <v>19</v>
      </c>
      <c r="D62" s="6" t="s">
        <v>451</v>
      </c>
      <c r="E62" s="7" t="s">
        <v>27</v>
      </c>
      <c r="F62" s="7" t="n">
        <v>95</v>
      </c>
      <c r="G62" s="7" t="n">
        <v>0.08</v>
      </c>
      <c r="I62" s="2" t="n">
        <f aca="false">F62/G62</f>
        <v>1187.5</v>
      </c>
      <c r="J62" s="3" t="n">
        <f aca="false">F62</f>
        <v>95</v>
      </c>
    </row>
    <row r="63" customFormat="false" ht="15" hidden="false" customHeight="false" outlineLevel="0" collapsed="false">
      <c r="B63" s="4" t="s">
        <v>322</v>
      </c>
      <c r="C63" s="5" t="s">
        <v>19</v>
      </c>
      <c r="D63" s="4" t="s">
        <v>255</v>
      </c>
      <c r="E63" s="5" t="s">
        <v>14</v>
      </c>
      <c r="F63" s="5" t="n">
        <v>43.92</v>
      </c>
      <c r="G63" s="5" t="n">
        <v>0.13</v>
      </c>
      <c r="I63" s="2" t="n">
        <f aca="false">F63/G63</f>
        <v>337.846153846154</v>
      </c>
      <c r="J63" s="3" t="n">
        <f aca="false">F63</f>
        <v>43.92</v>
      </c>
    </row>
    <row r="64" customFormat="false" ht="15" hidden="false" customHeight="false" outlineLevel="0" collapsed="false">
      <c r="B64" s="6" t="s">
        <v>322</v>
      </c>
      <c r="C64" s="7" t="s">
        <v>19</v>
      </c>
      <c r="D64" s="6" t="s">
        <v>224</v>
      </c>
      <c r="E64" s="7" t="s">
        <v>27</v>
      </c>
      <c r="F64" s="7" t="n">
        <v>85</v>
      </c>
      <c r="G64" s="7" t="n">
        <v>0.1</v>
      </c>
      <c r="I64" s="2" t="n">
        <f aca="false">F64/G64</f>
        <v>850</v>
      </c>
      <c r="J64" s="3" t="n">
        <f aca="false">F64</f>
        <v>85</v>
      </c>
    </row>
    <row r="65" customFormat="false" ht="15" hidden="false" customHeight="false" outlineLevel="0" collapsed="false">
      <c r="B65" s="4" t="s">
        <v>322</v>
      </c>
      <c r="C65" s="5" t="s">
        <v>19</v>
      </c>
      <c r="D65" s="4" t="s">
        <v>225</v>
      </c>
      <c r="E65" s="5" t="s">
        <v>27</v>
      </c>
      <c r="F65" s="5" t="n">
        <v>144.39</v>
      </c>
      <c r="G65" s="5" t="n">
        <v>0.09</v>
      </c>
      <c r="I65" s="2" t="n">
        <f aca="false">F65/G65</f>
        <v>1604.33333333333</v>
      </c>
      <c r="J65" s="3" t="n">
        <f aca="false">F65</f>
        <v>144.39</v>
      </c>
    </row>
    <row r="66" customFormat="false" ht="15" hidden="false" customHeight="false" outlineLevel="0" collapsed="false">
      <c r="B66" s="6" t="s">
        <v>322</v>
      </c>
      <c r="C66" s="7" t="s">
        <v>19</v>
      </c>
      <c r="D66" s="6" t="s">
        <v>272</v>
      </c>
      <c r="E66" s="7" t="s">
        <v>27</v>
      </c>
      <c r="F66" s="7" t="n">
        <v>134.86</v>
      </c>
      <c r="G66" s="7" t="n">
        <v>0.09</v>
      </c>
      <c r="I66" s="2" t="n">
        <f aca="false">F66/G66</f>
        <v>1498.44444444444</v>
      </c>
      <c r="J66" s="3" t="n">
        <f aca="false">F66</f>
        <v>134.86</v>
      </c>
    </row>
    <row r="67" customFormat="false" ht="15" hidden="false" customHeight="false" outlineLevel="0" collapsed="false">
      <c r="B67" s="4" t="s">
        <v>322</v>
      </c>
      <c r="C67" s="5" t="s">
        <v>19</v>
      </c>
      <c r="D67" s="4" t="s">
        <v>476</v>
      </c>
      <c r="E67" s="5" t="s">
        <v>27</v>
      </c>
      <c r="F67" s="5" t="n">
        <v>150</v>
      </c>
      <c r="G67" s="5" t="n">
        <v>0.1</v>
      </c>
      <c r="I67" s="2" t="n">
        <f aca="false">F67/G67</f>
        <v>1500</v>
      </c>
      <c r="J67" s="3" t="n">
        <f aca="false">F67</f>
        <v>150</v>
      </c>
    </row>
    <row r="68" customFormat="false" ht="15" hidden="false" customHeight="false" outlineLevel="0" collapsed="false">
      <c r="B68" s="6" t="s">
        <v>266</v>
      </c>
      <c r="C68" s="7" t="s">
        <v>136</v>
      </c>
      <c r="D68" s="6" t="s">
        <v>252</v>
      </c>
      <c r="E68" s="7" t="s">
        <v>232</v>
      </c>
      <c r="F68" s="7" t="n">
        <v>122.5</v>
      </c>
      <c r="G68" s="7" t="n">
        <v>0.09</v>
      </c>
      <c r="I68" s="2" t="n">
        <f aca="false">F68/G68</f>
        <v>1361.11111111111</v>
      </c>
      <c r="J68" s="3" t="n">
        <f aca="false">F68</f>
        <v>122.5</v>
      </c>
    </row>
    <row r="69" customFormat="false" ht="15" hidden="false" customHeight="false" outlineLevel="0" collapsed="false">
      <c r="B69" s="4" t="s">
        <v>568</v>
      </c>
      <c r="C69" s="5" t="s">
        <v>17</v>
      </c>
      <c r="D69" s="4" t="s">
        <v>90</v>
      </c>
      <c r="E69" s="5" t="s">
        <v>82</v>
      </c>
      <c r="F69" s="5" t="n">
        <v>39</v>
      </c>
      <c r="G69" s="5" t="n">
        <v>0.1</v>
      </c>
      <c r="I69" s="2" t="n">
        <f aca="false">F69/G69</f>
        <v>390</v>
      </c>
      <c r="J69" s="3" t="n">
        <f aca="false">F69</f>
        <v>39</v>
      </c>
    </row>
    <row r="70" customFormat="false" ht="15" hidden="false" customHeight="false" outlineLevel="0" collapsed="false">
      <c r="B70" s="6" t="s">
        <v>324</v>
      </c>
      <c r="C70" s="7" t="s">
        <v>232</v>
      </c>
      <c r="D70" s="6" t="s">
        <v>267</v>
      </c>
      <c r="E70" s="7" t="s">
        <v>232</v>
      </c>
      <c r="F70" s="7" t="n">
        <v>80.6</v>
      </c>
      <c r="G70" s="7" t="n">
        <v>0.09</v>
      </c>
      <c r="I70" s="2" t="n">
        <f aca="false">F70/G70</f>
        <v>895.555555555556</v>
      </c>
      <c r="J70" s="3" t="n">
        <f aca="false">F70</f>
        <v>80.6</v>
      </c>
    </row>
    <row r="71" customFormat="false" ht="15" hidden="false" customHeight="false" outlineLevel="0" collapsed="false">
      <c r="B71" s="4" t="s">
        <v>324</v>
      </c>
      <c r="C71" s="5" t="s">
        <v>232</v>
      </c>
      <c r="D71" s="4" t="s">
        <v>252</v>
      </c>
      <c r="E71" s="5" t="s">
        <v>232</v>
      </c>
      <c r="F71" s="5" t="n">
        <v>87.9</v>
      </c>
      <c r="G71" s="5" t="n">
        <v>0.09</v>
      </c>
      <c r="I71" s="2" t="n">
        <f aca="false">F71/G71</f>
        <v>976.666666666667</v>
      </c>
      <c r="J71" s="3" t="n">
        <f aca="false">F71</f>
        <v>87.9</v>
      </c>
    </row>
    <row r="72" customFormat="false" ht="15" hidden="false" customHeight="false" outlineLevel="0" collapsed="false">
      <c r="B72" s="6" t="s">
        <v>324</v>
      </c>
      <c r="C72" s="7" t="s">
        <v>232</v>
      </c>
      <c r="D72" s="6" t="s">
        <v>261</v>
      </c>
      <c r="E72" s="7" t="s">
        <v>232</v>
      </c>
      <c r="F72" s="7" t="n">
        <v>93.33</v>
      </c>
      <c r="G72" s="7" t="n">
        <v>0.1</v>
      </c>
      <c r="I72" s="2" t="n">
        <f aca="false">F72/G72</f>
        <v>933.3</v>
      </c>
      <c r="J72" s="3" t="n">
        <f aca="false">F72</f>
        <v>93.33</v>
      </c>
    </row>
    <row r="73" customFormat="false" ht="15" hidden="false" customHeight="false" outlineLevel="0" collapsed="false">
      <c r="B73" s="4" t="s">
        <v>202</v>
      </c>
      <c r="C73" s="5" t="s">
        <v>17</v>
      </c>
      <c r="D73" s="4" t="s">
        <v>555</v>
      </c>
      <c r="E73" s="5" t="s">
        <v>27</v>
      </c>
      <c r="F73" s="5" t="n">
        <v>182</v>
      </c>
      <c r="G73" s="5" t="n">
        <v>0.09</v>
      </c>
      <c r="I73" s="2" t="n">
        <f aca="false">F73/G73</f>
        <v>2022.22222222222</v>
      </c>
      <c r="J73" s="3" t="n">
        <f aca="false">F73</f>
        <v>182</v>
      </c>
    </row>
    <row r="74" customFormat="false" ht="15" hidden="false" customHeight="false" outlineLevel="0" collapsed="false">
      <c r="B74" s="6" t="s">
        <v>202</v>
      </c>
      <c r="C74" s="7" t="s">
        <v>17</v>
      </c>
      <c r="D74" s="6" t="s">
        <v>306</v>
      </c>
      <c r="E74" s="7" t="s">
        <v>27</v>
      </c>
      <c r="F74" s="7" t="n">
        <v>191.5</v>
      </c>
      <c r="G74" s="7" t="n">
        <v>0.09</v>
      </c>
      <c r="I74" s="2" t="n">
        <f aca="false">F74/G74</f>
        <v>2127.77777777778</v>
      </c>
      <c r="J74" s="3" t="n">
        <f aca="false">F74</f>
        <v>191.5</v>
      </c>
    </row>
    <row r="75" customFormat="false" ht="15" hidden="false" customHeight="false" outlineLevel="0" collapsed="false">
      <c r="B75" s="4" t="s">
        <v>202</v>
      </c>
      <c r="C75" s="5" t="s">
        <v>17</v>
      </c>
      <c r="D75" s="4" t="s">
        <v>307</v>
      </c>
      <c r="E75" s="5" t="s">
        <v>27</v>
      </c>
      <c r="F75" s="5" t="n">
        <v>166</v>
      </c>
      <c r="G75" s="5" t="n">
        <v>0.08</v>
      </c>
      <c r="I75" s="2" t="n">
        <f aca="false">F75/G75</f>
        <v>2075</v>
      </c>
      <c r="J75" s="3" t="n">
        <f aca="false">F75</f>
        <v>166</v>
      </c>
    </row>
    <row r="76" customFormat="false" ht="15" hidden="false" customHeight="false" outlineLevel="0" collapsed="false">
      <c r="B76" s="6" t="s">
        <v>202</v>
      </c>
      <c r="C76" s="7" t="s">
        <v>17</v>
      </c>
      <c r="D76" s="6" t="s">
        <v>225</v>
      </c>
      <c r="E76" s="7" t="s">
        <v>27</v>
      </c>
      <c r="F76" s="7" t="n">
        <v>231</v>
      </c>
      <c r="G76" s="7" t="n">
        <v>0.1</v>
      </c>
      <c r="I76" s="2" t="n">
        <f aca="false">F76/G76</f>
        <v>2310</v>
      </c>
      <c r="J76" s="3" t="n">
        <f aca="false">F76</f>
        <v>231</v>
      </c>
    </row>
    <row r="77" customFormat="false" ht="15" hidden="false" customHeight="false" outlineLevel="0" collapsed="false">
      <c r="B77" s="4" t="s">
        <v>455</v>
      </c>
      <c r="C77" s="5" t="s">
        <v>19</v>
      </c>
      <c r="D77" s="4" t="s">
        <v>255</v>
      </c>
      <c r="E77" s="5" t="s">
        <v>14</v>
      </c>
      <c r="F77" s="5" t="n">
        <v>50.6</v>
      </c>
      <c r="G77" s="5" t="n">
        <v>0.1</v>
      </c>
      <c r="I77" s="2" t="n">
        <f aca="false">F77/G77</f>
        <v>506</v>
      </c>
      <c r="J77" s="3" t="n">
        <f aca="false">F77</f>
        <v>50.6</v>
      </c>
    </row>
    <row r="78" customFormat="false" ht="15" hidden="false" customHeight="false" outlineLevel="0" collapsed="false">
      <c r="B78" s="6" t="s">
        <v>325</v>
      </c>
      <c r="C78" s="7" t="s">
        <v>125</v>
      </c>
      <c r="D78" s="6" t="s">
        <v>90</v>
      </c>
      <c r="E78" s="7" t="s">
        <v>82</v>
      </c>
      <c r="F78" s="7" t="n">
        <v>87</v>
      </c>
      <c r="G78" s="7" t="n">
        <v>0.09</v>
      </c>
      <c r="I78" s="2" t="n">
        <f aca="false">F78/G78</f>
        <v>966.666666666667</v>
      </c>
      <c r="J78" s="3" t="n">
        <f aca="false">F78</f>
        <v>87</v>
      </c>
    </row>
    <row r="79" customFormat="false" ht="15" hidden="false" customHeight="false" outlineLevel="0" collapsed="false">
      <c r="B79" s="4" t="s">
        <v>495</v>
      </c>
      <c r="C79" s="5" t="s">
        <v>17</v>
      </c>
      <c r="D79" s="4" t="s">
        <v>90</v>
      </c>
      <c r="E79" s="5" t="s">
        <v>82</v>
      </c>
      <c r="F79" s="5" t="n">
        <v>71</v>
      </c>
      <c r="G79" s="5" t="n">
        <v>0.1</v>
      </c>
      <c r="I79" s="2" t="n">
        <f aca="false">F79/G79</f>
        <v>710</v>
      </c>
      <c r="J79" s="3" t="n">
        <f aca="false">F79</f>
        <v>71</v>
      </c>
    </row>
    <row r="80" customFormat="false" ht="15" hidden="false" customHeight="false" outlineLevel="0" collapsed="false">
      <c r="B80" s="6" t="s">
        <v>267</v>
      </c>
      <c r="C80" s="7" t="s">
        <v>232</v>
      </c>
      <c r="D80" s="6" t="s">
        <v>365</v>
      </c>
      <c r="E80" s="7" t="s">
        <v>232</v>
      </c>
      <c r="F80" s="7" t="n">
        <v>25</v>
      </c>
      <c r="G80" s="7" t="n">
        <v>0.15</v>
      </c>
      <c r="I80" s="2" t="n">
        <f aca="false">F80/G80</f>
        <v>166.666666666667</v>
      </c>
      <c r="J80" s="3" t="n">
        <f aca="false">F80</f>
        <v>25</v>
      </c>
    </row>
    <row r="81" customFormat="false" ht="15" hidden="false" customHeight="false" outlineLevel="0" collapsed="false">
      <c r="B81" s="4" t="s">
        <v>497</v>
      </c>
      <c r="C81" s="5" t="s">
        <v>8</v>
      </c>
      <c r="D81" s="4" t="s">
        <v>90</v>
      </c>
      <c r="E81" s="5" t="s">
        <v>82</v>
      </c>
      <c r="F81" s="5" t="n">
        <v>48</v>
      </c>
      <c r="G81" s="5" t="n">
        <v>0.1</v>
      </c>
      <c r="I81" s="2" t="n">
        <f aca="false">F81/G81</f>
        <v>480</v>
      </c>
      <c r="J81" s="3" t="n">
        <f aca="false">F81</f>
        <v>48</v>
      </c>
    </row>
    <row r="82" customFormat="false" ht="15" hidden="false" customHeight="false" outlineLevel="0" collapsed="false">
      <c r="B82" s="6" t="s">
        <v>326</v>
      </c>
      <c r="C82" s="7" t="s">
        <v>234</v>
      </c>
      <c r="D82" s="6" t="s">
        <v>252</v>
      </c>
      <c r="E82" s="7" t="s">
        <v>232</v>
      </c>
      <c r="F82" s="7" t="n">
        <v>120</v>
      </c>
      <c r="G82" s="7" t="n">
        <v>0.09</v>
      </c>
      <c r="I82" s="2" t="n">
        <f aca="false">F82/G82</f>
        <v>1333.33333333333</v>
      </c>
      <c r="J82" s="3" t="n">
        <f aca="false">F82</f>
        <v>120</v>
      </c>
    </row>
    <row r="83" customFormat="false" ht="15" hidden="false" customHeight="false" outlineLevel="0" collapsed="false">
      <c r="B83" s="4" t="s">
        <v>341</v>
      </c>
      <c r="C83" s="5" t="s">
        <v>8</v>
      </c>
      <c r="D83" s="4" t="s">
        <v>66</v>
      </c>
      <c r="E83" s="5" t="s">
        <v>14</v>
      </c>
      <c r="F83" s="5" t="n">
        <v>44</v>
      </c>
      <c r="G83" s="5" t="n">
        <v>0.13</v>
      </c>
      <c r="I83" s="2" t="n">
        <f aca="false">F83/G83</f>
        <v>338.461538461538</v>
      </c>
      <c r="J83" s="3" t="n">
        <f aca="false">F83</f>
        <v>44</v>
      </c>
    </row>
    <row r="84" customFormat="false" ht="15" hidden="false" customHeight="false" outlineLevel="0" collapsed="false">
      <c r="B84" s="6" t="s">
        <v>341</v>
      </c>
      <c r="C84" s="7" t="s">
        <v>8</v>
      </c>
      <c r="D84" s="6" t="s">
        <v>343</v>
      </c>
      <c r="E84" s="7" t="s">
        <v>14</v>
      </c>
      <c r="F84" s="7" t="n">
        <v>55</v>
      </c>
      <c r="G84" s="7" t="n">
        <v>0.09</v>
      </c>
      <c r="I84" s="2" t="n">
        <f aca="false">F84/G84</f>
        <v>611.111111111111</v>
      </c>
      <c r="J84" s="3" t="n">
        <f aca="false">F84</f>
        <v>55</v>
      </c>
    </row>
    <row r="85" customFormat="false" ht="15" hidden="false" customHeight="false" outlineLevel="0" collapsed="false">
      <c r="B85" s="4" t="s">
        <v>341</v>
      </c>
      <c r="C85" s="5" t="s">
        <v>8</v>
      </c>
      <c r="D85" s="4" t="s">
        <v>255</v>
      </c>
      <c r="E85" s="5" t="s">
        <v>14</v>
      </c>
      <c r="F85" s="5" t="n">
        <v>50.17</v>
      </c>
      <c r="G85" s="5" t="n">
        <v>0.09</v>
      </c>
      <c r="I85" s="2" t="n">
        <f aca="false">F85/G85</f>
        <v>557.444444444445</v>
      </c>
      <c r="J85" s="3" t="n">
        <f aca="false">F85</f>
        <v>50.17</v>
      </c>
    </row>
    <row r="86" customFormat="false" ht="15" hidden="false" customHeight="false" outlineLevel="0" collapsed="false">
      <c r="B86" s="6" t="s">
        <v>94</v>
      </c>
      <c r="C86" s="7" t="s">
        <v>95</v>
      </c>
      <c r="D86" s="6" t="s">
        <v>422</v>
      </c>
      <c r="E86" s="7" t="s">
        <v>383</v>
      </c>
      <c r="F86" s="7" t="n">
        <v>120</v>
      </c>
      <c r="G86" s="7" t="n">
        <v>0.09</v>
      </c>
      <c r="I86" s="2" t="n">
        <f aca="false">F86/G86</f>
        <v>1333.33333333333</v>
      </c>
      <c r="J86" s="3" t="n">
        <f aca="false">F86</f>
        <v>120</v>
      </c>
    </row>
    <row r="87" customFormat="false" ht="15" hidden="false" customHeight="false" outlineLevel="0" collapsed="false">
      <c r="B87" s="4" t="s">
        <v>94</v>
      </c>
      <c r="C87" s="5" t="s">
        <v>95</v>
      </c>
      <c r="D87" s="4" t="s">
        <v>252</v>
      </c>
      <c r="E87" s="5" t="s">
        <v>232</v>
      </c>
      <c r="F87" s="5" t="n">
        <v>135</v>
      </c>
      <c r="G87" s="5" t="n">
        <v>0.08</v>
      </c>
      <c r="I87" s="2" t="n">
        <f aca="false">F87/G87</f>
        <v>1687.5</v>
      </c>
      <c r="J87" s="3" t="n">
        <f aca="false">F87</f>
        <v>135</v>
      </c>
    </row>
    <row r="88" customFormat="false" ht="15" hidden="false" customHeight="false" outlineLevel="0" collapsed="false">
      <c r="B88" s="6" t="s">
        <v>569</v>
      </c>
      <c r="C88" s="7" t="s">
        <v>299</v>
      </c>
      <c r="D88" s="6" t="s">
        <v>90</v>
      </c>
      <c r="E88" s="7" t="s">
        <v>82</v>
      </c>
      <c r="F88" s="7" t="n">
        <v>102</v>
      </c>
      <c r="G88" s="7" t="n">
        <v>0.08</v>
      </c>
      <c r="I88" s="2" t="n">
        <f aca="false">F88/G88</f>
        <v>1275</v>
      </c>
      <c r="J88" s="3" t="n">
        <f aca="false">F88</f>
        <v>102</v>
      </c>
    </row>
    <row r="89" customFormat="false" ht="15" hidden="false" customHeight="false" outlineLevel="0" collapsed="false">
      <c r="B89" s="4" t="s">
        <v>171</v>
      </c>
      <c r="C89" s="5" t="s">
        <v>82</v>
      </c>
      <c r="D89" s="4" t="s">
        <v>391</v>
      </c>
      <c r="E89" s="5" t="s">
        <v>82</v>
      </c>
      <c r="F89" s="5" t="n">
        <v>40.7</v>
      </c>
      <c r="G89" s="5" t="n">
        <v>0.09</v>
      </c>
      <c r="I89" s="2" t="n">
        <f aca="false">F89/G89</f>
        <v>452.222222222222</v>
      </c>
      <c r="J89" s="3" t="n">
        <f aca="false">F89</f>
        <v>40.7</v>
      </c>
    </row>
    <row r="90" customFormat="false" ht="15" hidden="false" customHeight="false" outlineLevel="0" collapsed="false">
      <c r="B90" s="6" t="s">
        <v>148</v>
      </c>
      <c r="C90" s="7" t="s">
        <v>149</v>
      </c>
      <c r="D90" s="6" t="s">
        <v>71</v>
      </c>
      <c r="E90" s="7" t="s">
        <v>27</v>
      </c>
      <c r="F90" s="7" t="n">
        <v>95</v>
      </c>
      <c r="G90" s="7" t="n">
        <v>0.09</v>
      </c>
      <c r="I90" s="2" t="n">
        <f aca="false">F90/G90</f>
        <v>1055.55555555556</v>
      </c>
      <c r="J90" s="3" t="n">
        <f aca="false">F90</f>
        <v>95</v>
      </c>
    </row>
    <row r="91" customFormat="false" ht="15" hidden="false" customHeight="false" outlineLevel="0" collapsed="false">
      <c r="B91" s="4" t="s">
        <v>148</v>
      </c>
      <c r="C91" s="5" t="s">
        <v>149</v>
      </c>
      <c r="D91" s="4" t="s">
        <v>306</v>
      </c>
      <c r="E91" s="5" t="s">
        <v>27</v>
      </c>
      <c r="F91" s="5" t="n">
        <v>154</v>
      </c>
      <c r="G91" s="5" t="n">
        <v>0.1</v>
      </c>
      <c r="I91" s="2" t="n">
        <f aca="false">F91/G91</f>
        <v>1540</v>
      </c>
      <c r="J91" s="3" t="n">
        <f aca="false">F91</f>
        <v>154</v>
      </c>
    </row>
    <row r="92" customFormat="false" ht="15" hidden="false" customHeight="false" outlineLevel="0" collapsed="false">
      <c r="B92" s="6" t="s">
        <v>148</v>
      </c>
      <c r="C92" s="7" t="s">
        <v>149</v>
      </c>
      <c r="D92" s="6" t="s">
        <v>570</v>
      </c>
      <c r="E92" s="7" t="s">
        <v>14</v>
      </c>
      <c r="F92" s="7" t="n">
        <v>15.4</v>
      </c>
      <c r="G92" s="7" t="n">
        <v>0.24</v>
      </c>
      <c r="I92" s="2" t="n">
        <f aca="false">F92/G92</f>
        <v>64.1666666666667</v>
      </c>
      <c r="J92" s="3" t="n">
        <f aca="false">F92</f>
        <v>15.4</v>
      </c>
    </row>
    <row r="93" customFormat="false" ht="15" hidden="false" customHeight="false" outlineLevel="0" collapsed="false">
      <c r="B93" s="4" t="s">
        <v>148</v>
      </c>
      <c r="C93" s="5" t="s">
        <v>149</v>
      </c>
      <c r="D93" s="4" t="s">
        <v>307</v>
      </c>
      <c r="E93" s="5" t="s">
        <v>27</v>
      </c>
      <c r="F93" s="5" t="n">
        <v>145</v>
      </c>
      <c r="G93" s="5" t="n">
        <v>0.1</v>
      </c>
      <c r="I93" s="2" t="n">
        <f aca="false">F93/G93</f>
        <v>1450</v>
      </c>
      <c r="J93" s="3" t="n">
        <f aca="false">F93</f>
        <v>145</v>
      </c>
    </row>
    <row r="94" customFormat="false" ht="15" hidden="false" customHeight="false" outlineLevel="0" collapsed="false">
      <c r="B94" s="6" t="s">
        <v>500</v>
      </c>
      <c r="C94" s="7" t="s">
        <v>82</v>
      </c>
      <c r="D94" s="6" t="s">
        <v>522</v>
      </c>
      <c r="E94" s="7" t="s">
        <v>82</v>
      </c>
      <c r="F94" s="7" t="n">
        <v>20.67</v>
      </c>
      <c r="G94" s="7" t="n">
        <v>0.13</v>
      </c>
      <c r="I94" s="2" t="n">
        <f aca="false">F94/G94</f>
        <v>159</v>
      </c>
      <c r="J94" s="3" t="n">
        <f aca="false">F94</f>
        <v>20.67</v>
      </c>
    </row>
    <row r="95" customFormat="false" ht="15" hidden="false" customHeight="false" outlineLevel="0" collapsed="false">
      <c r="B95" s="4" t="s">
        <v>348</v>
      </c>
      <c r="C95" s="5" t="s">
        <v>17</v>
      </c>
      <c r="D95" s="4" t="s">
        <v>306</v>
      </c>
      <c r="E95" s="5" t="s">
        <v>27</v>
      </c>
      <c r="F95" s="5" t="n">
        <v>145</v>
      </c>
      <c r="G95" s="5" t="n">
        <v>0.09</v>
      </c>
      <c r="I95" s="2" t="n">
        <f aca="false">F95/G95</f>
        <v>1611.11111111111</v>
      </c>
      <c r="J95" s="3" t="n">
        <f aca="false">F95</f>
        <v>145</v>
      </c>
    </row>
    <row r="96" customFormat="false" ht="15" hidden="false" customHeight="false" outlineLevel="0" collapsed="false">
      <c r="B96" s="6" t="s">
        <v>348</v>
      </c>
      <c r="C96" s="7" t="s">
        <v>17</v>
      </c>
      <c r="D96" s="6" t="s">
        <v>307</v>
      </c>
      <c r="E96" s="7" t="s">
        <v>27</v>
      </c>
      <c r="F96" s="7" t="n">
        <v>139.75</v>
      </c>
      <c r="G96" s="7" t="n">
        <v>0.09</v>
      </c>
      <c r="I96" s="2" t="n">
        <f aca="false">F96/G96</f>
        <v>1552.77777777778</v>
      </c>
      <c r="J96" s="3" t="n">
        <f aca="false">F96</f>
        <v>139.75</v>
      </c>
    </row>
    <row r="97" customFormat="false" ht="15" hidden="false" customHeight="false" outlineLevel="0" collapsed="false">
      <c r="B97" s="4" t="s">
        <v>348</v>
      </c>
      <c r="C97" s="5" t="s">
        <v>17</v>
      </c>
      <c r="D97" s="4" t="s">
        <v>264</v>
      </c>
      <c r="E97" s="5" t="s">
        <v>27</v>
      </c>
      <c r="F97" s="5" t="n">
        <v>107.62</v>
      </c>
      <c r="G97" s="5" t="n">
        <v>0.09</v>
      </c>
      <c r="I97" s="2" t="n">
        <f aca="false">F97/G97</f>
        <v>1195.77777777778</v>
      </c>
      <c r="J97" s="3" t="n">
        <f aca="false">F97</f>
        <v>107.62</v>
      </c>
    </row>
    <row r="98" customFormat="false" ht="15" hidden="false" customHeight="false" outlineLevel="0" collapsed="false">
      <c r="B98" s="6" t="s">
        <v>348</v>
      </c>
      <c r="C98" s="7" t="s">
        <v>17</v>
      </c>
      <c r="D98" s="6" t="s">
        <v>225</v>
      </c>
      <c r="E98" s="7" t="s">
        <v>27</v>
      </c>
      <c r="F98" s="7" t="n">
        <v>154</v>
      </c>
      <c r="G98" s="7" t="n">
        <v>0.08</v>
      </c>
      <c r="I98" s="2" t="n">
        <f aca="false">F98/G98</f>
        <v>1925</v>
      </c>
      <c r="J98" s="3" t="n">
        <f aca="false">F98</f>
        <v>154</v>
      </c>
    </row>
    <row r="99" customFormat="false" ht="15" hidden="false" customHeight="false" outlineLevel="0" collapsed="false">
      <c r="B99" s="4" t="s">
        <v>348</v>
      </c>
      <c r="C99" s="5" t="s">
        <v>17</v>
      </c>
      <c r="D99" s="4" t="s">
        <v>272</v>
      </c>
      <c r="E99" s="5" t="s">
        <v>27</v>
      </c>
      <c r="F99" s="5" t="n">
        <v>145</v>
      </c>
      <c r="G99" s="5" t="n">
        <v>0.08</v>
      </c>
      <c r="I99" s="2" t="n">
        <f aca="false">F99/G99</f>
        <v>1812.5</v>
      </c>
      <c r="J99" s="3" t="n">
        <f aca="false">F99</f>
        <v>145</v>
      </c>
    </row>
    <row r="100" customFormat="false" ht="15" hidden="false" customHeight="false" outlineLevel="0" collapsed="false">
      <c r="B100" s="6" t="s">
        <v>498</v>
      </c>
      <c r="C100" s="7" t="s">
        <v>176</v>
      </c>
      <c r="D100" s="6" t="s">
        <v>252</v>
      </c>
      <c r="E100" s="7" t="s">
        <v>232</v>
      </c>
      <c r="F100" s="7" t="n">
        <v>132</v>
      </c>
      <c r="G100" s="7" t="n">
        <v>0.07</v>
      </c>
      <c r="I100" s="2" t="n">
        <f aca="false">F100/G100</f>
        <v>1885.71428571429</v>
      </c>
      <c r="J100" s="3" t="n">
        <f aca="false">F100</f>
        <v>132</v>
      </c>
    </row>
    <row r="101" customFormat="false" ht="15" hidden="false" customHeight="false" outlineLevel="0" collapsed="false">
      <c r="B101" s="4" t="s">
        <v>116</v>
      </c>
      <c r="C101" s="5" t="s">
        <v>8</v>
      </c>
      <c r="D101" s="4" t="s">
        <v>255</v>
      </c>
      <c r="E101" s="5" t="s">
        <v>14</v>
      </c>
      <c r="F101" s="5" t="n">
        <v>82.75</v>
      </c>
      <c r="G101" s="5" t="n">
        <v>0.1</v>
      </c>
      <c r="I101" s="2" t="n">
        <f aca="false">F101/G101</f>
        <v>827.5</v>
      </c>
      <c r="J101" s="3" t="n">
        <f aca="false">F101</f>
        <v>82.75</v>
      </c>
    </row>
    <row r="102" customFormat="false" ht="15" hidden="false" customHeight="false" outlineLevel="0" collapsed="false">
      <c r="B102" s="6" t="s">
        <v>222</v>
      </c>
      <c r="C102" s="7" t="s">
        <v>82</v>
      </c>
      <c r="D102" s="6" t="s">
        <v>24</v>
      </c>
      <c r="E102" s="7" t="s">
        <v>82</v>
      </c>
      <c r="F102" s="7" t="n">
        <v>16</v>
      </c>
      <c r="G102" s="7" t="n">
        <v>0.24</v>
      </c>
      <c r="I102" s="2" t="n">
        <f aca="false">F102/G102</f>
        <v>66.6666666666667</v>
      </c>
      <c r="J102" s="3" t="n">
        <f aca="false">F102</f>
        <v>16</v>
      </c>
    </row>
    <row r="103" customFormat="false" ht="15" hidden="false" customHeight="false" outlineLevel="0" collapsed="false">
      <c r="B103" s="4" t="s">
        <v>222</v>
      </c>
      <c r="C103" s="5" t="s">
        <v>82</v>
      </c>
      <c r="D103" s="4" t="s">
        <v>391</v>
      </c>
      <c r="E103" s="5" t="s">
        <v>82</v>
      </c>
      <c r="F103" s="5" t="n">
        <v>36.85</v>
      </c>
      <c r="G103" s="5" t="n">
        <v>0.11</v>
      </c>
      <c r="I103" s="2" t="n">
        <f aca="false">F103/G103</f>
        <v>335</v>
      </c>
      <c r="J103" s="3" t="n">
        <f aca="false">F103</f>
        <v>36.85</v>
      </c>
    </row>
    <row r="104" customFormat="false" ht="15" hidden="false" customHeight="false" outlineLevel="0" collapsed="false">
      <c r="B104" s="6" t="s">
        <v>222</v>
      </c>
      <c r="C104" s="7" t="s">
        <v>82</v>
      </c>
      <c r="D104" s="6" t="s">
        <v>81</v>
      </c>
      <c r="E104" s="7" t="s">
        <v>82</v>
      </c>
      <c r="F104" s="7" t="n">
        <v>22.38</v>
      </c>
      <c r="G104" s="7" t="n">
        <v>0.13</v>
      </c>
      <c r="I104" s="2" t="n">
        <f aca="false">F104/G104</f>
        <v>172.153846153846</v>
      </c>
      <c r="J104" s="3" t="n">
        <f aca="false">F104</f>
        <v>22.38</v>
      </c>
    </row>
    <row r="105" customFormat="false" ht="15" hidden="false" customHeight="false" outlineLevel="0" collapsed="false">
      <c r="B105" s="4" t="s">
        <v>222</v>
      </c>
      <c r="C105" s="5" t="s">
        <v>82</v>
      </c>
      <c r="D105" s="4" t="s">
        <v>571</v>
      </c>
      <c r="E105" s="5" t="s">
        <v>82</v>
      </c>
      <c r="F105" s="5" t="n">
        <v>18</v>
      </c>
      <c r="G105" s="5" t="n">
        <v>0.14</v>
      </c>
      <c r="I105" s="2" t="n">
        <f aca="false">F105/G105</f>
        <v>128.571428571429</v>
      </c>
      <c r="J105" s="3" t="n">
        <f aca="false">F105</f>
        <v>18</v>
      </c>
    </row>
    <row r="106" customFormat="false" ht="15" hidden="false" customHeight="false" outlineLevel="0" collapsed="false">
      <c r="B106" s="6" t="s">
        <v>222</v>
      </c>
      <c r="C106" s="7" t="s">
        <v>82</v>
      </c>
      <c r="D106" s="6" t="s">
        <v>144</v>
      </c>
      <c r="E106" s="7" t="s">
        <v>82</v>
      </c>
      <c r="F106" s="7" t="n">
        <v>40.67</v>
      </c>
      <c r="G106" s="7" t="n">
        <v>0.12</v>
      </c>
      <c r="I106" s="2" t="n">
        <f aca="false">F106/G106</f>
        <v>338.916666666667</v>
      </c>
      <c r="J106" s="3" t="n">
        <f aca="false">F106</f>
        <v>40.67</v>
      </c>
    </row>
    <row r="107" customFormat="false" ht="15" hidden="false" customHeight="false" outlineLevel="0" collapsed="false">
      <c r="B107" s="4" t="s">
        <v>380</v>
      </c>
      <c r="C107" s="5" t="s">
        <v>17</v>
      </c>
      <c r="D107" s="4" t="s">
        <v>362</v>
      </c>
      <c r="E107" s="5" t="s">
        <v>82</v>
      </c>
      <c r="F107" s="5" t="n">
        <v>66</v>
      </c>
      <c r="G107" s="5" t="n">
        <v>0.15</v>
      </c>
      <c r="I107" s="2" t="n">
        <f aca="false">F107/G107</f>
        <v>440</v>
      </c>
      <c r="J107" s="3" t="n">
        <f aca="false">F107</f>
        <v>66</v>
      </c>
    </row>
    <row r="108" customFormat="false" ht="15" hidden="false" customHeight="false" outlineLevel="0" collapsed="false">
      <c r="B108" s="6" t="s">
        <v>572</v>
      </c>
      <c r="C108" s="7" t="s">
        <v>299</v>
      </c>
      <c r="D108" s="6" t="s">
        <v>90</v>
      </c>
      <c r="E108" s="7" t="s">
        <v>82</v>
      </c>
      <c r="F108" s="7" t="n">
        <v>76.67</v>
      </c>
      <c r="G108" s="7" t="n">
        <v>0.1</v>
      </c>
      <c r="I108" s="2" t="n">
        <f aca="false">F108/G108</f>
        <v>766.7</v>
      </c>
      <c r="J108" s="3" t="n">
        <f aca="false">F108</f>
        <v>76.67</v>
      </c>
    </row>
    <row r="109" customFormat="false" ht="15" hidden="false" customHeight="false" outlineLevel="0" collapsed="false">
      <c r="B109" s="4" t="s">
        <v>385</v>
      </c>
      <c r="C109" s="5" t="s">
        <v>17</v>
      </c>
      <c r="D109" s="4" t="s">
        <v>90</v>
      </c>
      <c r="E109" s="5" t="s">
        <v>82</v>
      </c>
      <c r="F109" s="5" t="n">
        <v>62.5</v>
      </c>
      <c r="G109" s="5" t="n">
        <v>0.09</v>
      </c>
      <c r="I109" s="2" t="n">
        <f aca="false">F109/G109</f>
        <v>694.444444444445</v>
      </c>
      <c r="J109" s="3" t="n">
        <f aca="false">F109</f>
        <v>62.5</v>
      </c>
    </row>
    <row r="110" customFormat="false" ht="15" hidden="false" customHeight="false" outlineLevel="0" collapsed="false">
      <c r="B110" s="6" t="s">
        <v>257</v>
      </c>
      <c r="C110" s="7" t="s">
        <v>140</v>
      </c>
      <c r="D110" s="6" t="s">
        <v>252</v>
      </c>
      <c r="E110" s="7" t="s">
        <v>232</v>
      </c>
      <c r="F110" s="7" t="n">
        <v>135</v>
      </c>
      <c r="G110" s="7" t="n">
        <v>0.08</v>
      </c>
      <c r="I110" s="2" t="n">
        <f aca="false">F110/G110</f>
        <v>1687.5</v>
      </c>
      <c r="J110" s="3" t="n">
        <f aca="false">F110</f>
        <v>135</v>
      </c>
    </row>
    <row r="111" customFormat="false" ht="15" hidden="false" customHeight="false" outlineLevel="0" collapsed="false">
      <c r="B111" s="4" t="s">
        <v>386</v>
      </c>
      <c r="C111" s="5" t="s">
        <v>8</v>
      </c>
      <c r="D111" s="4" t="s">
        <v>90</v>
      </c>
      <c r="E111" s="5" t="s">
        <v>82</v>
      </c>
      <c r="F111" s="5" t="n">
        <v>83.5</v>
      </c>
      <c r="G111" s="5" t="n">
        <v>0.09</v>
      </c>
      <c r="I111" s="2" t="n">
        <f aca="false">F111/G111</f>
        <v>927.777777777778</v>
      </c>
      <c r="J111" s="3" t="n">
        <f aca="false">F111</f>
        <v>83.5</v>
      </c>
    </row>
    <row r="112" customFormat="false" ht="15" hidden="false" customHeight="false" outlineLevel="0" collapsed="false">
      <c r="B112" s="6" t="s">
        <v>292</v>
      </c>
      <c r="C112" s="7" t="s">
        <v>17</v>
      </c>
      <c r="D112" s="6" t="s">
        <v>90</v>
      </c>
      <c r="E112" s="7" t="s">
        <v>82</v>
      </c>
      <c r="F112" s="7" t="n">
        <v>27.83</v>
      </c>
      <c r="G112" s="7" t="n">
        <v>0.1</v>
      </c>
      <c r="I112" s="2" t="n">
        <f aca="false">F112/G112</f>
        <v>278.3</v>
      </c>
      <c r="J112" s="3" t="n">
        <f aca="false">F112</f>
        <v>27.83</v>
      </c>
    </row>
    <row r="113" customFormat="false" ht="15" hidden="false" customHeight="false" outlineLevel="0" collapsed="false">
      <c r="B113" s="4" t="s">
        <v>328</v>
      </c>
      <c r="C113" s="5" t="s">
        <v>299</v>
      </c>
      <c r="D113" s="4" t="s">
        <v>302</v>
      </c>
      <c r="E113" s="5" t="s">
        <v>82</v>
      </c>
      <c r="F113" s="5" t="n">
        <v>80.45</v>
      </c>
      <c r="G113" s="5" t="n">
        <v>0.09</v>
      </c>
      <c r="I113" s="2" t="n">
        <f aca="false">F113/G113</f>
        <v>893.888888888889</v>
      </c>
      <c r="J113" s="3" t="n">
        <f aca="false">F113</f>
        <v>80.45</v>
      </c>
    </row>
    <row r="114" customFormat="false" ht="15" hidden="false" customHeight="false" outlineLevel="0" collapsed="false">
      <c r="B114" s="6" t="s">
        <v>573</v>
      </c>
      <c r="C114" s="7" t="s">
        <v>125</v>
      </c>
      <c r="D114" s="6" t="s">
        <v>90</v>
      </c>
      <c r="E114" s="7" t="s">
        <v>82</v>
      </c>
      <c r="F114" s="7" t="n">
        <v>100</v>
      </c>
      <c r="G114" s="7" t="n">
        <v>0.09</v>
      </c>
      <c r="I114" s="2" t="n">
        <f aca="false">F114/G114</f>
        <v>1111.11111111111</v>
      </c>
      <c r="J114" s="3" t="n">
        <f aca="false">F114</f>
        <v>100</v>
      </c>
    </row>
    <row r="115" customFormat="false" ht="15" hidden="false" customHeight="false" outlineLevel="0" collapsed="false">
      <c r="B115" s="4" t="s">
        <v>574</v>
      </c>
      <c r="C115" s="5" t="s">
        <v>17</v>
      </c>
      <c r="D115" s="4" t="s">
        <v>90</v>
      </c>
      <c r="E115" s="5" t="s">
        <v>82</v>
      </c>
      <c r="F115" s="5" t="n">
        <v>36</v>
      </c>
      <c r="G115" s="5" t="n">
        <v>0.11</v>
      </c>
      <c r="I115" s="2" t="n">
        <f aca="false">F115/G115</f>
        <v>327.272727272727</v>
      </c>
      <c r="J115" s="3" t="n">
        <f aca="false">F115</f>
        <v>36</v>
      </c>
    </row>
    <row r="116" customFormat="false" ht="15" hidden="false" customHeight="false" outlineLevel="0" collapsed="false">
      <c r="B116" s="6" t="s">
        <v>329</v>
      </c>
      <c r="C116" s="7" t="s">
        <v>299</v>
      </c>
      <c r="D116" s="6" t="s">
        <v>500</v>
      </c>
      <c r="E116" s="7" t="s">
        <v>82</v>
      </c>
      <c r="F116" s="7" t="n">
        <v>70.4</v>
      </c>
      <c r="G116" s="7" t="n">
        <v>0.1</v>
      </c>
      <c r="I116" s="2" t="n">
        <f aca="false">F116/G116</f>
        <v>704</v>
      </c>
      <c r="J116" s="3" t="n">
        <f aca="false">F116</f>
        <v>70.4</v>
      </c>
    </row>
    <row r="117" customFormat="false" ht="15" hidden="false" customHeight="false" outlineLevel="0" collapsed="false">
      <c r="B117" s="4" t="s">
        <v>329</v>
      </c>
      <c r="C117" s="5" t="s">
        <v>299</v>
      </c>
      <c r="D117" s="4" t="s">
        <v>302</v>
      </c>
      <c r="E117" s="5" t="s">
        <v>82</v>
      </c>
      <c r="F117" s="5" t="n">
        <v>74.7</v>
      </c>
      <c r="G117" s="5" t="n">
        <v>0.1</v>
      </c>
      <c r="I117" s="2" t="n">
        <f aca="false">F117/G117</f>
        <v>747</v>
      </c>
      <c r="J117" s="3" t="n">
        <f aca="false">F117</f>
        <v>74.7</v>
      </c>
    </row>
    <row r="118" customFormat="false" ht="15" hidden="false" customHeight="false" outlineLevel="0" collapsed="false">
      <c r="B118" s="6" t="s">
        <v>329</v>
      </c>
      <c r="C118" s="7" t="s">
        <v>299</v>
      </c>
      <c r="D118" s="6" t="s">
        <v>306</v>
      </c>
      <c r="E118" s="7" t="s">
        <v>27</v>
      </c>
      <c r="F118" s="7" t="n">
        <v>169.5</v>
      </c>
      <c r="G118" s="7" t="n">
        <v>0.08</v>
      </c>
      <c r="I118" s="2" t="n">
        <f aca="false">F118/G118</f>
        <v>2118.75</v>
      </c>
      <c r="J118" s="3" t="n">
        <f aca="false">F118</f>
        <v>169.5</v>
      </c>
    </row>
    <row r="119" customFormat="false" ht="15" hidden="false" customHeight="false" outlineLevel="0" collapsed="false">
      <c r="B119" s="4" t="s">
        <v>329</v>
      </c>
      <c r="C119" s="5" t="s">
        <v>299</v>
      </c>
      <c r="D119" s="4" t="s">
        <v>90</v>
      </c>
      <c r="E119" s="5" t="s">
        <v>82</v>
      </c>
      <c r="F119" s="5" t="n">
        <v>66.5</v>
      </c>
      <c r="G119" s="5" t="n">
        <v>0.11</v>
      </c>
      <c r="I119" s="2" t="n">
        <f aca="false">F119/G119</f>
        <v>604.545454545455</v>
      </c>
      <c r="J119" s="3" t="n">
        <f aca="false">F119</f>
        <v>66.5</v>
      </c>
    </row>
    <row r="120" customFormat="false" ht="15" hidden="false" customHeight="false" outlineLevel="0" collapsed="false">
      <c r="B120" s="6" t="s">
        <v>329</v>
      </c>
      <c r="C120" s="7" t="s">
        <v>299</v>
      </c>
      <c r="D120" s="6" t="s">
        <v>307</v>
      </c>
      <c r="E120" s="7" t="s">
        <v>27</v>
      </c>
      <c r="F120" s="7" t="n">
        <v>170</v>
      </c>
      <c r="G120" s="7" t="n">
        <v>0.09</v>
      </c>
      <c r="I120" s="2" t="n">
        <f aca="false">F120/G120</f>
        <v>1888.88888888889</v>
      </c>
      <c r="J120" s="3" t="n">
        <f aca="false">F120</f>
        <v>170</v>
      </c>
    </row>
    <row r="121" customFormat="false" ht="15" hidden="false" customHeight="false" outlineLevel="0" collapsed="false">
      <c r="B121" s="4" t="s">
        <v>329</v>
      </c>
      <c r="C121" s="5" t="s">
        <v>299</v>
      </c>
      <c r="D121" s="4" t="s">
        <v>225</v>
      </c>
      <c r="E121" s="5" t="s">
        <v>27</v>
      </c>
      <c r="F121" s="5" t="n">
        <v>212</v>
      </c>
      <c r="G121" s="5" t="n">
        <v>0.1</v>
      </c>
      <c r="I121" s="2" t="n">
        <f aca="false">F121/G121</f>
        <v>2120</v>
      </c>
      <c r="J121" s="3" t="n">
        <f aca="false">F121</f>
        <v>212</v>
      </c>
    </row>
    <row r="122" customFormat="false" ht="15" hidden="false" customHeight="false" outlineLevel="0" collapsed="false">
      <c r="B122" s="6" t="s">
        <v>331</v>
      </c>
      <c r="C122" s="7" t="s">
        <v>299</v>
      </c>
      <c r="D122" s="6" t="s">
        <v>575</v>
      </c>
      <c r="E122" s="7" t="s">
        <v>82</v>
      </c>
      <c r="F122" s="7" t="n">
        <v>81.4</v>
      </c>
      <c r="G122" s="7" t="n">
        <v>0.11</v>
      </c>
      <c r="I122" s="2" t="n">
        <f aca="false">F122/G122</f>
        <v>740</v>
      </c>
      <c r="J122" s="3" t="n">
        <f aca="false">F122</f>
        <v>81.4</v>
      </c>
    </row>
    <row r="123" customFormat="false" ht="15" hidden="false" customHeight="false" outlineLevel="0" collapsed="false">
      <c r="B123" s="4" t="s">
        <v>331</v>
      </c>
      <c r="C123" s="5" t="s">
        <v>299</v>
      </c>
      <c r="D123" s="4" t="s">
        <v>576</v>
      </c>
      <c r="E123" s="5" t="s">
        <v>82</v>
      </c>
      <c r="F123" s="5" t="n">
        <v>82.5</v>
      </c>
      <c r="G123" s="5" t="n">
        <v>0.1</v>
      </c>
      <c r="I123" s="2" t="n">
        <f aca="false">F123/G123</f>
        <v>825</v>
      </c>
      <c r="J123" s="3" t="n">
        <f aca="false">F123</f>
        <v>82.5</v>
      </c>
    </row>
    <row r="124" customFormat="false" ht="15" hidden="false" customHeight="false" outlineLevel="0" collapsed="false">
      <c r="B124" s="6" t="s">
        <v>331</v>
      </c>
      <c r="C124" s="7" t="s">
        <v>299</v>
      </c>
      <c r="D124" s="6" t="s">
        <v>306</v>
      </c>
      <c r="E124" s="7" t="s">
        <v>27</v>
      </c>
      <c r="F124" s="7" t="n">
        <v>187</v>
      </c>
      <c r="G124" s="7" t="n">
        <v>0.09</v>
      </c>
      <c r="I124" s="2" t="n">
        <f aca="false">F124/G124</f>
        <v>2077.77777777778</v>
      </c>
      <c r="J124" s="3" t="n">
        <f aca="false">F124</f>
        <v>187</v>
      </c>
    </row>
    <row r="125" customFormat="false" ht="15" hidden="false" customHeight="false" outlineLevel="0" collapsed="false">
      <c r="B125" s="4" t="s">
        <v>331</v>
      </c>
      <c r="C125" s="5" t="s">
        <v>299</v>
      </c>
      <c r="D125" s="4" t="s">
        <v>90</v>
      </c>
      <c r="E125" s="5" t="s">
        <v>82</v>
      </c>
      <c r="F125" s="5" t="n">
        <v>70.67</v>
      </c>
      <c r="G125" s="5" t="n">
        <v>0.1</v>
      </c>
      <c r="I125" s="2" t="n">
        <f aca="false">F125/G125</f>
        <v>706.7</v>
      </c>
      <c r="J125" s="3" t="n">
        <f aca="false">F125</f>
        <v>70.67</v>
      </c>
    </row>
    <row r="126" customFormat="false" ht="15" hidden="false" customHeight="false" outlineLevel="0" collapsed="false">
      <c r="B126" s="6" t="s">
        <v>331</v>
      </c>
      <c r="C126" s="7" t="s">
        <v>299</v>
      </c>
      <c r="D126" s="6" t="s">
        <v>307</v>
      </c>
      <c r="E126" s="7" t="s">
        <v>27</v>
      </c>
      <c r="F126" s="7" t="n">
        <v>178</v>
      </c>
      <c r="G126" s="7" t="n">
        <v>0.09</v>
      </c>
      <c r="I126" s="2" t="n">
        <f aca="false">F126/G126</f>
        <v>1977.77777777778</v>
      </c>
      <c r="J126" s="3" t="n">
        <f aca="false">F126</f>
        <v>178</v>
      </c>
    </row>
    <row r="127" customFormat="false" ht="15" hidden="false" customHeight="false" outlineLevel="0" collapsed="false">
      <c r="B127" s="4" t="s">
        <v>331</v>
      </c>
      <c r="C127" s="5" t="s">
        <v>299</v>
      </c>
      <c r="D127" s="4" t="s">
        <v>121</v>
      </c>
      <c r="E127" s="5" t="s">
        <v>82</v>
      </c>
      <c r="F127" s="5" t="n">
        <v>88</v>
      </c>
      <c r="G127" s="5" t="n">
        <v>0.1</v>
      </c>
      <c r="I127" s="2" t="n">
        <f aca="false">F127/G127</f>
        <v>880</v>
      </c>
      <c r="J127" s="3" t="n">
        <f aca="false">F127</f>
        <v>88</v>
      </c>
    </row>
    <row r="128" customFormat="false" ht="15" hidden="false" customHeight="false" outlineLevel="0" collapsed="false">
      <c r="B128" s="6" t="s">
        <v>331</v>
      </c>
      <c r="C128" s="7" t="s">
        <v>299</v>
      </c>
      <c r="D128" s="6" t="s">
        <v>225</v>
      </c>
      <c r="E128" s="7" t="s">
        <v>27</v>
      </c>
      <c r="F128" s="7" t="n">
        <v>220</v>
      </c>
      <c r="G128" s="7" t="n">
        <v>0.1</v>
      </c>
      <c r="I128" s="2" t="n">
        <f aca="false">F128/G128</f>
        <v>2200</v>
      </c>
      <c r="J128" s="3" t="n">
        <f aca="false">F128</f>
        <v>220</v>
      </c>
    </row>
    <row r="129" customFormat="false" ht="15" hidden="false" customHeight="false" outlineLevel="0" collapsed="false">
      <c r="B129" s="4" t="s">
        <v>331</v>
      </c>
      <c r="C129" s="5" t="s">
        <v>299</v>
      </c>
      <c r="D129" s="4" t="s">
        <v>577</v>
      </c>
      <c r="E129" s="5" t="s">
        <v>82</v>
      </c>
      <c r="F129" s="5" t="n">
        <v>77</v>
      </c>
      <c r="G129" s="5" t="n">
        <v>0.11</v>
      </c>
      <c r="I129" s="2" t="n">
        <f aca="false">F129/G129</f>
        <v>700</v>
      </c>
      <c r="J129" s="3" t="n">
        <f aca="false">F129</f>
        <v>77</v>
      </c>
    </row>
    <row r="130" customFormat="false" ht="15" hidden="false" customHeight="false" outlineLevel="0" collapsed="false">
      <c r="B130" s="6" t="s">
        <v>68</v>
      </c>
      <c r="C130" s="7" t="s">
        <v>19</v>
      </c>
      <c r="D130" s="6" t="s">
        <v>570</v>
      </c>
      <c r="E130" s="7" t="s">
        <v>14</v>
      </c>
      <c r="F130" s="7" t="n">
        <v>71.5</v>
      </c>
      <c r="G130" s="7" t="n">
        <v>0.1</v>
      </c>
      <c r="I130" s="2" t="n">
        <f aca="false">F130/G130</f>
        <v>715</v>
      </c>
      <c r="J130" s="3" t="n">
        <f aca="false">F130</f>
        <v>71.5</v>
      </c>
    </row>
    <row r="131" customFormat="false" ht="15" hidden="false" customHeight="false" outlineLevel="0" collapsed="false">
      <c r="B131" s="4" t="s">
        <v>396</v>
      </c>
      <c r="C131" s="5" t="s">
        <v>299</v>
      </c>
      <c r="D131" s="4" t="s">
        <v>319</v>
      </c>
      <c r="E131" s="5" t="s">
        <v>27</v>
      </c>
      <c r="F131" s="5" t="n">
        <v>135</v>
      </c>
      <c r="G131" s="5" t="n">
        <v>0.07</v>
      </c>
      <c r="I131" s="2" t="n">
        <f aca="false">F131/G131</f>
        <v>1928.57142857143</v>
      </c>
      <c r="J131" s="3" t="n">
        <f aca="false">F131</f>
        <v>135</v>
      </c>
    </row>
    <row r="132" customFormat="false" ht="15" hidden="false" customHeight="false" outlineLevel="0" collapsed="false">
      <c r="B132" s="6" t="s">
        <v>398</v>
      </c>
      <c r="C132" s="7" t="s">
        <v>125</v>
      </c>
      <c r="D132" s="6" t="s">
        <v>578</v>
      </c>
      <c r="E132" s="7" t="s">
        <v>125</v>
      </c>
      <c r="F132" s="7" t="n">
        <v>19</v>
      </c>
      <c r="G132" s="7" t="n">
        <v>0.24</v>
      </c>
      <c r="I132" s="2" t="n">
        <f aca="false">F132/G132</f>
        <v>79.1666666666667</v>
      </c>
      <c r="J132" s="3" t="n">
        <f aca="false">F132</f>
        <v>19</v>
      </c>
    </row>
    <row r="133" customFormat="false" ht="15" hidden="false" customHeight="false" outlineLevel="0" collapsed="false">
      <c r="B133" s="4" t="s">
        <v>398</v>
      </c>
      <c r="C133" s="5" t="s">
        <v>125</v>
      </c>
      <c r="D133" s="4" t="s">
        <v>579</v>
      </c>
      <c r="E133" s="5" t="s">
        <v>125</v>
      </c>
      <c r="F133" s="5" t="n">
        <v>16</v>
      </c>
      <c r="G133" s="5" t="n">
        <v>0.27</v>
      </c>
      <c r="I133" s="2" t="n">
        <f aca="false">F133/G133</f>
        <v>59.2592592592593</v>
      </c>
      <c r="J133" s="3" t="n">
        <f aca="false">F133</f>
        <v>16</v>
      </c>
    </row>
    <row r="134" customFormat="false" ht="15" hidden="false" customHeight="false" outlineLevel="0" collapsed="false">
      <c r="B134" s="6" t="s">
        <v>398</v>
      </c>
      <c r="C134" s="7" t="s">
        <v>125</v>
      </c>
      <c r="D134" s="6" t="s">
        <v>580</v>
      </c>
      <c r="E134" s="7" t="s">
        <v>125</v>
      </c>
      <c r="F134" s="7" t="n">
        <v>15</v>
      </c>
      <c r="G134" s="7" t="n">
        <v>0.17</v>
      </c>
      <c r="I134" s="2" t="n">
        <f aca="false">F134/G134</f>
        <v>88.2352941176471</v>
      </c>
      <c r="J134" s="3" t="n">
        <f aca="false">F134</f>
        <v>15</v>
      </c>
    </row>
    <row r="135" customFormat="false" ht="15" hidden="false" customHeight="false" outlineLevel="0" collapsed="false">
      <c r="B135" s="4" t="s">
        <v>398</v>
      </c>
      <c r="C135" s="5" t="s">
        <v>125</v>
      </c>
      <c r="D135" s="4" t="s">
        <v>581</v>
      </c>
      <c r="E135" s="5" t="s">
        <v>125</v>
      </c>
      <c r="F135" s="5" t="n">
        <v>9</v>
      </c>
      <c r="G135" s="5" t="n">
        <v>0.16</v>
      </c>
      <c r="I135" s="2" t="n">
        <f aca="false">F135/G135</f>
        <v>56.25</v>
      </c>
      <c r="J135" s="3" t="n">
        <f aca="false">F135</f>
        <v>9</v>
      </c>
    </row>
    <row r="136" customFormat="false" ht="15" hidden="false" customHeight="false" outlineLevel="0" collapsed="false">
      <c r="B136" s="6" t="s">
        <v>398</v>
      </c>
      <c r="C136" s="7" t="s">
        <v>125</v>
      </c>
      <c r="D136" s="6" t="s">
        <v>582</v>
      </c>
      <c r="E136" s="7" t="s">
        <v>125</v>
      </c>
      <c r="F136" s="7" t="n">
        <v>20</v>
      </c>
      <c r="G136" s="7" t="n">
        <v>0.2</v>
      </c>
      <c r="I136" s="2" t="n">
        <f aca="false">F136/G136</f>
        <v>100</v>
      </c>
      <c r="J136" s="3" t="n">
        <f aca="false">F136</f>
        <v>20</v>
      </c>
    </row>
    <row r="137" customFormat="false" ht="15" hidden="false" customHeight="false" outlineLevel="0" collapsed="false">
      <c r="B137" s="4" t="s">
        <v>398</v>
      </c>
      <c r="C137" s="5" t="s">
        <v>125</v>
      </c>
      <c r="D137" s="4" t="s">
        <v>583</v>
      </c>
      <c r="E137" s="5" t="s">
        <v>125</v>
      </c>
      <c r="F137" s="5" t="n">
        <v>11.64</v>
      </c>
      <c r="G137" s="5" t="n">
        <v>0.17</v>
      </c>
      <c r="I137" s="2" t="n">
        <f aca="false">F137/G137</f>
        <v>68.4705882352941</v>
      </c>
      <c r="J137" s="3" t="n">
        <f aca="false">F137</f>
        <v>11.64</v>
      </c>
    </row>
    <row r="138" customFormat="false" ht="15" hidden="false" customHeight="false" outlineLevel="0" collapsed="false">
      <c r="B138" s="6" t="s">
        <v>179</v>
      </c>
      <c r="C138" s="7" t="s">
        <v>27</v>
      </c>
      <c r="D138" s="6" t="s">
        <v>554</v>
      </c>
      <c r="E138" s="7" t="s">
        <v>27</v>
      </c>
      <c r="F138" s="7" t="n">
        <v>54</v>
      </c>
      <c r="G138" s="7" t="n">
        <v>0.12</v>
      </c>
      <c r="I138" s="2" t="n">
        <f aca="false">F138/G138</f>
        <v>450</v>
      </c>
      <c r="J138" s="3" t="n">
        <f aca="false">F138</f>
        <v>54</v>
      </c>
    </row>
    <row r="139" customFormat="false" ht="15" hidden="false" customHeight="false" outlineLevel="0" collapsed="false">
      <c r="B139" s="4" t="s">
        <v>179</v>
      </c>
      <c r="C139" s="5" t="s">
        <v>27</v>
      </c>
      <c r="D139" s="4" t="s">
        <v>306</v>
      </c>
      <c r="E139" s="5" t="s">
        <v>27</v>
      </c>
      <c r="F139" s="5" t="n">
        <v>47</v>
      </c>
      <c r="G139" s="5" t="n">
        <v>0.14</v>
      </c>
      <c r="I139" s="2" t="n">
        <f aca="false">F139/G139</f>
        <v>335.714285714286</v>
      </c>
      <c r="J139" s="3" t="n">
        <f aca="false">F139</f>
        <v>47</v>
      </c>
    </row>
    <row r="140" customFormat="false" ht="15" hidden="false" customHeight="false" outlineLevel="0" collapsed="false">
      <c r="B140" s="6" t="s">
        <v>179</v>
      </c>
      <c r="C140" s="7" t="s">
        <v>27</v>
      </c>
      <c r="D140" s="6" t="s">
        <v>307</v>
      </c>
      <c r="E140" s="7" t="s">
        <v>27</v>
      </c>
      <c r="F140" s="7" t="n">
        <v>38</v>
      </c>
      <c r="G140" s="7" t="n">
        <v>0.14</v>
      </c>
      <c r="I140" s="2" t="n">
        <f aca="false">F140/G140</f>
        <v>271.428571428571</v>
      </c>
      <c r="J140" s="3" t="n">
        <f aca="false">F140</f>
        <v>38</v>
      </c>
    </row>
    <row r="141" customFormat="false" ht="15" hidden="false" customHeight="false" outlineLevel="0" collapsed="false">
      <c r="B141" s="4" t="s">
        <v>179</v>
      </c>
      <c r="C141" s="5" t="s">
        <v>27</v>
      </c>
      <c r="D141" s="4" t="s">
        <v>225</v>
      </c>
      <c r="E141" s="5" t="s">
        <v>27</v>
      </c>
      <c r="F141" s="5" t="n">
        <v>66</v>
      </c>
      <c r="G141" s="5" t="n">
        <v>0.13</v>
      </c>
      <c r="I141" s="2" t="n">
        <f aca="false">F141/G141</f>
        <v>507.692307692308</v>
      </c>
      <c r="J141" s="3" t="n">
        <f aca="false">F141</f>
        <v>66</v>
      </c>
    </row>
    <row r="142" customFormat="false" ht="15" hidden="false" customHeight="false" outlineLevel="0" collapsed="false">
      <c r="B142" s="6" t="s">
        <v>179</v>
      </c>
      <c r="C142" s="7" t="s">
        <v>27</v>
      </c>
      <c r="D142" s="6" t="s">
        <v>272</v>
      </c>
      <c r="E142" s="7" t="s">
        <v>27</v>
      </c>
      <c r="F142" s="7" t="n">
        <v>50</v>
      </c>
      <c r="G142" s="7" t="n">
        <v>0.11</v>
      </c>
      <c r="I142" s="2" t="n">
        <f aca="false">F142/G142</f>
        <v>454.545454545455</v>
      </c>
      <c r="J142" s="3" t="n">
        <f aca="false">F142</f>
        <v>50</v>
      </c>
    </row>
    <row r="143" customFormat="false" ht="15" hidden="false" customHeight="false" outlineLevel="0" collapsed="false">
      <c r="B143" s="4" t="s">
        <v>52</v>
      </c>
      <c r="C143" s="5" t="s">
        <v>8</v>
      </c>
      <c r="D143" s="4" t="s">
        <v>90</v>
      </c>
      <c r="E143" s="5" t="s">
        <v>82</v>
      </c>
      <c r="F143" s="5" t="n">
        <v>79</v>
      </c>
      <c r="G143" s="5" t="n">
        <v>0.09</v>
      </c>
      <c r="I143" s="2" t="n">
        <f aca="false">F143/G143</f>
        <v>877.777777777778</v>
      </c>
      <c r="J143" s="3" t="n">
        <f aca="false">F143</f>
        <v>79</v>
      </c>
    </row>
    <row r="144" customFormat="false" ht="15" hidden="false" customHeight="false" outlineLevel="0" collapsed="false">
      <c r="B144" s="6" t="s">
        <v>502</v>
      </c>
      <c r="C144" s="7" t="s">
        <v>17</v>
      </c>
      <c r="D144" s="6" t="s">
        <v>90</v>
      </c>
      <c r="E144" s="7" t="s">
        <v>82</v>
      </c>
      <c r="F144" s="7" t="n">
        <v>46.43</v>
      </c>
      <c r="G144" s="7" t="n">
        <v>0.11</v>
      </c>
      <c r="I144" s="2" t="n">
        <f aca="false">F144/G144</f>
        <v>422.090909090909</v>
      </c>
      <c r="J144" s="3" t="n">
        <f aca="false">F144</f>
        <v>46.43</v>
      </c>
    </row>
    <row r="145" customFormat="false" ht="15" hidden="false" customHeight="false" outlineLevel="0" collapsed="false">
      <c r="B145" s="4" t="s">
        <v>302</v>
      </c>
      <c r="C145" s="5" t="s">
        <v>82</v>
      </c>
      <c r="D145" s="4" t="s">
        <v>500</v>
      </c>
      <c r="E145" s="5" t="s">
        <v>82</v>
      </c>
      <c r="F145" s="5" t="n">
        <v>11.48</v>
      </c>
      <c r="G145" s="5" t="n">
        <v>0.2</v>
      </c>
      <c r="I145" s="2" t="n">
        <f aca="false">F145/G145</f>
        <v>57.4</v>
      </c>
      <c r="J145" s="3" t="n">
        <f aca="false">F145</f>
        <v>11.48</v>
      </c>
    </row>
    <row r="146" customFormat="false" ht="15" hidden="false" customHeight="false" outlineLevel="0" collapsed="false">
      <c r="B146" s="6" t="s">
        <v>302</v>
      </c>
      <c r="C146" s="7" t="s">
        <v>82</v>
      </c>
      <c r="D146" s="6" t="s">
        <v>81</v>
      </c>
      <c r="E146" s="7" t="s">
        <v>82</v>
      </c>
      <c r="F146" s="7" t="n">
        <v>17.24</v>
      </c>
      <c r="G146" s="7" t="n">
        <v>0.18</v>
      </c>
      <c r="I146" s="2" t="n">
        <f aca="false">F146/G146</f>
        <v>95.7777777777778</v>
      </c>
      <c r="J146" s="3" t="n">
        <f aca="false">F146</f>
        <v>17.24</v>
      </c>
    </row>
    <row r="147" customFormat="false" ht="15" hidden="false" customHeight="false" outlineLevel="0" collapsed="false">
      <c r="B147" s="4" t="s">
        <v>302</v>
      </c>
      <c r="C147" s="5" t="s">
        <v>82</v>
      </c>
      <c r="D147" s="4" t="s">
        <v>90</v>
      </c>
      <c r="E147" s="5" t="s">
        <v>82</v>
      </c>
      <c r="F147" s="5" t="n">
        <v>17.6</v>
      </c>
      <c r="G147" s="5" t="n">
        <v>0.11</v>
      </c>
      <c r="I147" s="2" t="n">
        <f aca="false">F147/G147</f>
        <v>160</v>
      </c>
      <c r="J147" s="3" t="n">
        <f aca="false">F147</f>
        <v>17.6</v>
      </c>
    </row>
    <row r="148" customFormat="false" ht="15" hidden="false" customHeight="false" outlineLevel="0" collapsed="false">
      <c r="B148" s="6" t="s">
        <v>302</v>
      </c>
      <c r="C148" s="7" t="s">
        <v>82</v>
      </c>
      <c r="D148" s="6" t="s">
        <v>121</v>
      </c>
      <c r="E148" s="7" t="s">
        <v>82</v>
      </c>
      <c r="F148" s="7" t="n">
        <v>20.64</v>
      </c>
      <c r="G148" s="7" t="n">
        <v>0.31</v>
      </c>
      <c r="I148" s="2" t="n">
        <f aca="false">F148/G148</f>
        <v>66.5806451612903</v>
      </c>
      <c r="J148" s="3" t="n">
        <f aca="false">F148</f>
        <v>20.64</v>
      </c>
    </row>
    <row r="149" customFormat="false" ht="15" hidden="false" customHeight="false" outlineLevel="0" collapsed="false">
      <c r="B149" s="4" t="s">
        <v>302</v>
      </c>
      <c r="C149" s="5" t="s">
        <v>82</v>
      </c>
      <c r="D149" s="4" t="s">
        <v>571</v>
      </c>
      <c r="E149" s="5" t="s">
        <v>82</v>
      </c>
      <c r="F149" s="5" t="n">
        <v>39.66</v>
      </c>
      <c r="G149" s="5" t="n">
        <v>0.11</v>
      </c>
      <c r="I149" s="2" t="n">
        <f aca="false">F149/G149</f>
        <v>360.545454545455</v>
      </c>
      <c r="J149" s="3" t="n">
        <f aca="false">F149</f>
        <v>39.66</v>
      </c>
    </row>
    <row r="150" customFormat="false" ht="15" hidden="false" customHeight="false" outlineLevel="0" collapsed="false">
      <c r="B150" s="6" t="s">
        <v>503</v>
      </c>
      <c r="C150" s="7" t="s">
        <v>125</v>
      </c>
      <c r="D150" s="6" t="s">
        <v>90</v>
      </c>
      <c r="E150" s="7" t="s">
        <v>82</v>
      </c>
      <c r="F150" s="7" t="n">
        <v>75</v>
      </c>
      <c r="G150" s="7" t="n">
        <v>0.11</v>
      </c>
      <c r="I150" s="2" t="n">
        <f aca="false">F150/G150</f>
        <v>681.818181818182</v>
      </c>
      <c r="J150" s="3" t="n">
        <f aca="false">F150</f>
        <v>75</v>
      </c>
    </row>
    <row r="151" customFormat="false" ht="15" hidden="false" customHeight="false" outlineLevel="0" collapsed="false">
      <c r="B151" s="4" t="s">
        <v>505</v>
      </c>
      <c r="C151" s="5" t="s">
        <v>125</v>
      </c>
      <c r="D151" s="4" t="s">
        <v>440</v>
      </c>
      <c r="E151" s="5" t="s">
        <v>125</v>
      </c>
      <c r="F151" s="5" t="n">
        <v>23</v>
      </c>
      <c r="G151" s="5" t="n">
        <v>0.12</v>
      </c>
      <c r="I151" s="2" t="n">
        <f aca="false">F151/G151</f>
        <v>191.666666666667</v>
      </c>
      <c r="J151" s="3" t="n">
        <f aca="false">F151</f>
        <v>23</v>
      </c>
    </row>
    <row r="152" customFormat="false" ht="15" hidden="false" customHeight="false" outlineLevel="0" collapsed="false">
      <c r="B152" s="6" t="s">
        <v>258</v>
      </c>
      <c r="C152" s="7" t="s">
        <v>138</v>
      </c>
      <c r="D152" s="6" t="s">
        <v>306</v>
      </c>
      <c r="E152" s="7" t="s">
        <v>27</v>
      </c>
      <c r="F152" s="7" t="n">
        <v>170</v>
      </c>
      <c r="G152" s="7" t="n">
        <v>0.06</v>
      </c>
      <c r="I152" s="2" t="n">
        <f aca="false">F152/G152</f>
        <v>2833.33333333333</v>
      </c>
      <c r="J152" s="3" t="n">
        <f aca="false">F152</f>
        <v>170</v>
      </c>
    </row>
    <row r="153" customFormat="false" ht="15" hidden="false" customHeight="false" outlineLevel="0" collapsed="false">
      <c r="B153" s="4" t="s">
        <v>258</v>
      </c>
      <c r="C153" s="5" t="s">
        <v>138</v>
      </c>
      <c r="D153" s="4" t="s">
        <v>252</v>
      </c>
      <c r="E153" s="5" t="s">
        <v>232</v>
      </c>
      <c r="F153" s="5" t="n">
        <v>125</v>
      </c>
      <c r="G153" s="5" t="n">
        <v>0.09</v>
      </c>
      <c r="I153" s="2" t="n">
        <f aca="false">F153/G153</f>
        <v>1388.88888888889</v>
      </c>
      <c r="J153" s="3" t="n">
        <f aca="false">F153</f>
        <v>125</v>
      </c>
    </row>
    <row r="154" customFormat="false" ht="15" hidden="false" customHeight="false" outlineLevel="0" collapsed="false">
      <c r="B154" s="6" t="s">
        <v>258</v>
      </c>
      <c r="C154" s="7" t="s">
        <v>138</v>
      </c>
      <c r="D154" s="6" t="s">
        <v>461</v>
      </c>
      <c r="E154" s="7" t="s">
        <v>234</v>
      </c>
      <c r="F154" s="7" t="n">
        <v>101.67</v>
      </c>
      <c r="G154" s="7" t="n">
        <v>0.1</v>
      </c>
      <c r="I154" s="2" t="n">
        <f aca="false">F154/G154</f>
        <v>1016.7</v>
      </c>
      <c r="J154" s="3" t="n">
        <f aca="false">F154</f>
        <v>101.67</v>
      </c>
    </row>
    <row r="155" customFormat="false" ht="15" hidden="false" customHeight="false" outlineLevel="0" collapsed="false">
      <c r="B155" s="4" t="s">
        <v>333</v>
      </c>
      <c r="C155" s="5" t="s">
        <v>17</v>
      </c>
      <c r="D155" s="4" t="s">
        <v>292</v>
      </c>
      <c r="E155" s="5" t="s">
        <v>17</v>
      </c>
      <c r="F155" s="5" t="n">
        <v>30</v>
      </c>
      <c r="G155" s="5" t="n">
        <v>0.17</v>
      </c>
      <c r="I155" s="2" t="n">
        <f aca="false">F155/G155</f>
        <v>176.470588235294</v>
      </c>
      <c r="J155" s="3" t="n">
        <f aca="false">F155</f>
        <v>30</v>
      </c>
    </row>
    <row r="156" customFormat="false" ht="15" hidden="false" customHeight="false" outlineLevel="0" collapsed="false">
      <c r="B156" s="6" t="s">
        <v>333</v>
      </c>
      <c r="C156" s="7" t="s">
        <v>17</v>
      </c>
      <c r="D156" s="6" t="s">
        <v>576</v>
      </c>
      <c r="E156" s="7" t="s">
        <v>82</v>
      </c>
      <c r="F156" s="7" t="n">
        <v>66</v>
      </c>
      <c r="G156" s="7" t="n">
        <v>0.11</v>
      </c>
      <c r="I156" s="2" t="n">
        <f aca="false">F156/G156</f>
        <v>600</v>
      </c>
      <c r="J156" s="3" t="n">
        <f aca="false">F156</f>
        <v>66</v>
      </c>
    </row>
    <row r="157" customFormat="false" ht="15" hidden="false" customHeight="false" outlineLevel="0" collapsed="false">
      <c r="B157" s="4" t="s">
        <v>333</v>
      </c>
      <c r="C157" s="5" t="s">
        <v>17</v>
      </c>
      <c r="D157" s="4" t="s">
        <v>90</v>
      </c>
      <c r="E157" s="5" t="s">
        <v>82</v>
      </c>
      <c r="F157" s="5" t="n">
        <v>44.17</v>
      </c>
      <c r="G157" s="5" t="n">
        <v>0.1</v>
      </c>
      <c r="I157" s="2" t="n">
        <f aca="false">F157/G157</f>
        <v>441.7</v>
      </c>
      <c r="J157" s="3" t="n">
        <f aca="false">F157</f>
        <v>44.17</v>
      </c>
    </row>
    <row r="158" customFormat="false" ht="15" hidden="false" customHeight="false" outlineLevel="0" collapsed="false">
      <c r="B158" s="6" t="s">
        <v>584</v>
      </c>
      <c r="C158" s="7" t="s">
        <v>125</v>
      </c>
      <c r="D158" s="6" t="s">
        <v>90</v>
      </c>
      <c r="E158" s="7" t="s">
        <v>82</v>
      </c>
      <c r="F158" s="7" t="n">
        <v>68.33</v>
      </c>
      <c r="G158" s="7" t="n">
        <v>0.1</v>
      </c>
      <c r="I158" s="2" t="n">
        <f aca="false">F158/G158</f>
        <v>683.3</v>
      </c>
      <c r="J158" s="3" t="n">
        <f aca="false">F158</f>
        <v>68.33</v>
      </c>
    </row>
    <row r="159" customFormat="false" ht="15" hidden="false" customHeight="false" outlineLevel="0" collapsed="false">
      <c r="B159" s="4" t="s">
        <v>508</v>
      </c>
      <c r="C159" s="5" t="s">
        <v>125</v>
      </c>
      <c r="D159" s="4" t="s">
        <v>575</v>
      </c>
      <c r="E159" s="5" t="s">
        <v>82</v>
      </c>
      <c r="F159" s="5" t="n">
        <v>99</v>
      </c>
      <c r="G159" s="5" t="n">
        <v>0.08</v>
      </c>
      <c r="I159" s="2" t="n">
        <f aca="false">F159/G159</f>
        <v>1237.5</v>
      </c>
      <c r="J159" s="3" t="n">
        <f aca="false">F159</f>
        <v>99</v>
      </c>
    </row>
    <row r="160" customFormat="false" ht="15" hidden="false" customHeight="false" outlineLevel="0" collapsed="false">
      <c r="B160" s="6" t="s">
        <v>508</v>
      </c>
      <c r="C160" s="7" t="s">
        <v>125</v>
      </c>
      <c r="D160" s="6" t="s">
        <v>440</v>
      </c>
      <c r="E160" s="7" t="s">
        <v>125</v>
      </c>
      <c r="F160" s="7" t="n">
        <v>26</v>
      </c>
      <c r="G160" s="7" t="n">
        <v>0.13</v>
      </c>
      <c r="I160" s="2" t="n">
        <f aca="false">F160/G160</f>
        <v>200</v>
      </c>
      <c r="J160" s="3" t="n">
        <f aca="false">F160</f>
        <v>26</v>
      </c>
    </row>
    <row r="161" customFormat="false" ht="15" hidden="false" customHeight="false" outlineLevel="0" collapsed="false">
      <c r="B161" s="4" t="s">
        <v>585</v>
      </c>
      <c r="C161" s="5" t="s">
        <v>125</v>
      </c>
      <c r="D161" s="4" t="s">
        <v>90</v>
      </c>
      <c r="E161" s="5" t="s">
        <v>82</v>
      </c>
      <c r="F161" s="5" t="n">
        <v>75</v>
      </c>
      <c r="G161" s="5" t="n">
        <v>0.1</v>
      </c>
      <c r="I161" s="2" t="n">
        <f aca="false">F161/G161</f>
        <v>750</v>
      </c>
      <c r="J161" s="3" t="n">
        <f aca="false">F161</f>
        <v>75</v>
      </c>
    </row>
    <row r="162" customFormat="false" ht="15" hidden="false" customHeight="false" outlineLevel="0" collapsed="false">
      <c r="B162" s="6" t="s">
        <v>342</v>
      </c>
      <c r="C162" s="7" t="s">
        <v>17</v>
      </c>
      <c r="D162" s="6" t="s">
        <v>362</v>
      </c>
      <c r="E162" s="7" t="s">
        <v>82</v>
      </c>
      <c r="F162" s="7" t="n">
        <v>59.4</v>
      </c>
      <c r="G162" s="7" t="n">
        <v>0.1</v>
      </c>
      <c r="I162" s="2" t="n">
        <f aca="false">F162/G162</f>
        <v>594</v>
      </c>
      <c r="J162" s="3" t="n">
        <f aca="false">F162</f>
        <v>59.4</v>
      </c>
    </row>
    <row r="163" customFormat="false" ht="15" hidden="false" customHeight="false" outlineLevel="0" collapsed="false">
      <c r="B163" s="4" t="s">
        <v>342</v>
      </c>
      <c r="C163" s="5" t="s">
        <v>17</v>
      </c>
      <c r="D163" s="4" t="s">
        <v>292</v>
      </c>
      <c r="E163" s="5" t="s">
        <v>17</v>
      </c>
      <c r="F163" s="5" t="n">
        <v>39.5</v>
      </c>
      <c r="G163" s="5" t="n">
        <v>0.15</v>
      </c>
      <c r="I163" s="2" t="n">
        <f aca="false">F163/G163</f>
        <v>263.333333333333</v>
      </c>
      <c r="J163" s="3" t="n">
        <f aca="false">F163</f>
        <v>39.5</v>
      </c>
    </row>
    <row r="164" customFormat="false" ht="15" hidden="false" customHeight="false" outlineLevel="0" collapsed="false">
      <c r="B164" s="6" t="s">
        <v>342</v>
      </c>
      <c r="C164" s="7" t="s">
        <v>17</v>
      </c>
      <c r="D164" s="6" t="s">
        <v>586</v>
      </c>
      <c r="E164" s="7" t="s">
        <v>17</v>
      </c>
      <c r="F164" s="7" t="n">
        <v>47.7</v>
      </c>
      <c r="G164" s="7" t="n">
        <v>0.15</v>
      </c>
      <c r="I164" s="2" t="n">
        <f aca="false">F164/G164</f>
        <v>318</v>
      </c>
      <c r="J164" s="3" t="n">
        <f aca="false">F164</f>
        <v>47.7</v>
      </c>
    </row>
    <row r="165" customFormat="false" ht="15" hidden="false" customHeight="false" outlineLevel="0" collapsed="false">
      <c r="B165" s="4" t="s">
        <v>342</v>
      </c>
      <c r="C165" s="5" t="s">
        <v>17</v>
      </c>
      <c r="D165" s="4" t="s">
        <v>255</v>
      </c>
      <c r="E165" s="5" t="s">
        <v>14</v>
      </c>
      <c r="F165" s="5" t="n">
        <v>100.65</v>
      </c>
      <c r="G165" s="5" t="n">
        <v>0.08</v>
      </c>
      <c r="I165" s="2" t="n">
        <f aca="false">F165/G165</f>
        <v>1258.125</v>
      </c>
      <c r="J165" s="3" t="n">
        <f aca="false">F165</f>
        <v>100.65</v>
      </c>
    </row>
    <row r="166" customFormat="false" ht="15" hidden="false" customHeight="false" outlineLevel="0" collapsed="false">
      <c r="B166" s="6" t="s">
        <v>190</v>
      </c>
      <c r="C166" s="7" t="s">
        <v>8</v>
      </c>
      <c r="D166" s="6" t="s">
        <v>391</v>
      </c>
      <c r="E166" s="7" t="s">
        <v>82</v>
      </c>
      <c r="F166" s="7" t="n">
        <v>51.25</v>
      </c>
      <c r="G166" s="7" t="n">
        <v>0.11</v>
      </c>
      <c r="I166" s="2" t="n">
        <f aca="false">F166/G166</f>
        <v>465.909090909091</v>
      </c>
      <c r="J166" s="3" t="n">
        <f aca="false">F166</f>
        <v>51.25</v>
      </c>
    </row>
    <row r="167" customFormat="false" ht="15" hidden="false" customHeight="false" outlineLevel="0" collapsed="false">
      <c r="B167" s="4" t="s">
        <v>21</v>
      </c>
      <c r="C167" s="5" t="s">
        <v>8</v>
      </c>
      <c r="D167" s="4" t="s">
        <v>31</v>
      </c>
      <c r="E167" s="5" t="s">
        <v>14</v>
      </c>
      <c r="F167" s="5" t="n">
        <v>93.25</v>
      </c>
      <c r="G167" s="5" t="n">
        <v>0.11</v>
      </c>
      <c r="I167" s="2" t="n">
        <f aca="false">F167/G167</f>
        <v>847.727272727273</v>
      </c>
      <c r="J167" s="3" t="n">
        <f aca="false">F167</f>
        <v>93.25</v>
      </c>
    </row>
    <row r="168" customFormat="false" ht="15" hidden="false" customHeight="false" outlineLevel="0" collapsed="false">
      <c r="B168" s="6" t="s">
        <v>21</v>
      </c>
      <c r="C168" s="7" t="s">
        <v>8</v>
      </c>
      <c r="D168" s="6" t="s">
        <v>500</v>
      </c>
      <c r="E168" s="7" t="s">
        <v>82</v>
      </c>
      <c r="F168" s="7" t="n">
        <v>97.52</v>
      </c>
      <c r="G168" s="7" t="n">
        <v>0.08</v>
      </c>
      <c r="I168" s="2" t="n">
        <f aca="false">F168/G168</f>
        <v>1219</v>
      </c>
      <c r="J168" s="3" t="n">
        <f aca="false">F168</f>
        <v>97.52</v>
      </c>
    </row>
    <row r="169" customFormat="false" ht="15" hidden="false" customHeight="false" outlineLevel="0" collapsed="false">
      <c r="B169" s="4" t="s">
        <v>21</v>
      </c>
      <c r="C169" s="5" t="s">
        <v>8</v>
      </c>
      <c r="D169" s="4" t="s">
        <v>390</v>
      </c>
      <c r="E169" s="5" t="s">
        <v>14</v>
      </c>
      <c r="F169" s="5" t="n">
        <v>115.5</v>
      </c>
      <c r="G169" s="5" t="n">
        <v>0.11</v>
      </c>
      <c r="I169" s="2" t="n">
        <f aca="false">F169/G169</f>
        <v>1050</v>
      </c>
      <c r="J169" s="3" t="n">
        <f aca="false">F169</f>
        <v>115.5</v>
      </c>
    </row>
    <row r="170" customFormat="false" ht="15" hidden="false" customHeight="false" outlineLevel="0" collapsed="false">
      <c r="B170" s="6" t="s">
        <v>21</v>
      </c>
      <c r="C170" s="7" t="s">
        <v>8</v>
      </c>
      <c r="D170" s="6" t="s">
        <v>391</v>
      </c>
      <c r="E170" s="7" t="s">
        <v>82</v>
      </c>
      <c r="F170" s="7" t="n">
        <v>105.77</v>
      </c>
      <c r="G170" s="7" t="n">
        <v>0.11</v>
      </c>
      <c r="I170" s="2" t="n">
        <f aca="false">F170/G170</f>
        <v>961.545454545455</v>
      </c>
      <c r="J170" s="3" t="n">
        <f aca="false">F170</f>
        <v>105.77</v>
      </c>
    </row>
    <row r="171" customFormat="false" ht="15" hidden="false" customHeight="false" outlineLevel="0" collapsed="false">
      <c r="B171" s="4" t="s">
        <v>21</v>
      </c>
      <c r="C171" s="5" t="s">
        <v>8</v>
      </c>
      <c r="D171" s="4" t="s">
        <v>48</v>
      </c>
      <c r="E171" s="5" t="s">
        <v>8</v>
      </c>
      <c r="F171" s="5" t="n">
        <v>67</v>
      </c>
      <c r="G171" s="5" t="n">
        <v>0.13</v>
      </c>
      <c r="I171" s="2" t="n">
        <f aca="false">F171/G171</f>
        <v>515.384615384615</v>
      </c>
      <c r="J171" s="3" t="n">
        <f aca="false">F171</f>
        <v>67</v>
      </c>
    </row>
    <row r="172" customFormat="false" ht="15" hidden="false" customHeight="false" outlineLevel="0" collapsed="false">
      <c r="B172" s="6" t="s">
        <v>21</v>
      </c>
      <c r="C172" s="7" t="s">
        <v>8</v>
      </c>
      <c r="D172" s="6" t="s">
        <v>352</v>
      </c>
      <c r="E172" s="7" t="s">
        <v>14</v>
      </c>
      <c r="F172" s="7" t="n">
        <v>100</v>
      </c>
      <c r="G172" s="7" t="n">
        <v>0.1</v>
      </c>
      <c r="I172" s="2" t="n">
        <f aca="false">F172/G172</f>
        <v>1000</v>
      </c>
      <c r="J172" s="3" t="n">
        <f aca="false">F172</f>
        <v>100</v>
      </c>
    </row>
    <row r="173" customFormat="false" ht="15" hidden="false" customHeight="false" outlineLevel="0" collapsed="false">
      <c r="B173" s="4" t="s">
        <v>21</v>
      </c>
      <c r="C173" s="5" t="s">
        <v>8</v>
      </c>
      <c r="D173" s="4" t="s">
        <v>59</v>
      </c>
      <c r="E173" s="5" t="s">
        <v>8</v>
      </c>
      <c r="F173" s="5" t="n">
        <v>65</v>
      </c>
      <c r="G173" s="5" t="n">
        <v>0.12</v>
      </c>
      <c r="I173" s="2" t="n">
        <f aca="false">F173/G173</f>
        <v>541.666666666667</v>
      </c>
      <c r="J173" s="3" t="n">
        <f aca="false">F173</f>
        <v>65</v>
      </c>
    </row>
    <row r="174" customFormat="false" ht="15" hidden="false" customHeight="false" outlineLevel="0" collapsed="false">
      <c r="B174" s="6" t="s">
        <v>21</v>
      </c>
      <c r="C174" s="7" t="s">
        <v>8</v>
      </c>
      <c r="D174" s="6" t="s">
        <v>343</v>
      </c>
      <c r="E174" s="7" t="s">
        <v>14</v>
      </c>
      <c r="F174" s="7" t="n">
        <v>121</v>
      </c>
      <c r="G174" s="7" t="n">
        <v>0.11</v>
      </c>
      <c r="I174" s="2" t="n">
        <f aca="false">F174/G174</f>
        <v>1100</v>
      </c>
      <c r="J174" s="3" t="n">
        <f aca="false">F174</f>
        <v>121</v>
      </c>
    </row>
    <row r="175" customFormat="false" ht="15" hidden="false" customHeight="false" outlineLevel="0" collapsed="false">
      <c r="B175" s="4" t="s">
        <v>21</v>
      </c>
      <c r="C175" s="5" t="s">
        <v>8</v>
      </c>
      <c r="D175" s="4" t="s">
        <v>306</v>
      </c>
      <c r="E175" s="5" t="s">
        <v>27</v>
      </c>
      <c r="F175" s="5" t="n">
        <v>196</v>
      </c>
      <c r="G175" s="5" t="n">
        <v>0.1</v>
      </c>
      <c r="I175" s="2" t="n">
        <f aca="false">F175/G175</f>
        <v>1960</v>
      </c>
      <c r="J175" s="3" t="n">
        <f aca="false">F175</f>
        <v>196</v>
      </c>
    </row>
    <row r="176" customFormat="false" ht="15" hidden="false" customHeight="false" outlineLevel="0" collapsed="false">
      <c r="B176" s="6" t="s">
        <v>21</v>
      </c>
      <c r="C176" s="7" t="s">
        <v>8</v>
      </c>
      <c r="D176" s="6" t="s">
        <v>81</v>
      </c>
      <c r="E176" s="7" t="s">
        <v>82</v>
      </c>
      <c r="F176" s="7" t="n">
        <v>104.5</v>
      </c>
      <c r="G176" s="7" t="n">
        <v>0.09</v>
      </c>
      <c r="I176" s="2" t="n">
        <f aca="false">F176/G176</f>
        <v>1161.11111111111</v>
      </c>
      <c r="J176" s="3" t="n">
        <f aca="false">F176</f>
        <v>104.5</v>
      </c>
    </row>
    <row r="177" customFormat="false" ht="15" hidden="false" customHeight="false" outlineLevel="0" collapsed="false">
      <c r="B177" s="4" t="s">
        <v>21</v>
      </c>
      <c r="C177" s="5" t="s">
        <v>8</v>
      </c>
      <c r="D177" s="4" t="s">
        <v>427</v>
      </c>
      <c r="E177" s="5" t="s">
        <v>14</v>
      </c>
      <c r="F177" s="5" t="n">
        <v>126.87</v>
      </c>
      <c r="G177" s="5" t="n">
        <v>0.11</v>
      </c>
      <c r="I177" s="2" t="n">
        <f aca="false">F177/G177</f>
        <v>1153.36363636364</v>
      </c>
      <c r="J177" s="3" t="n">
        <f aca="false">F177</f>
        <v>126.87</v>
      </c>
    </row>
    <row r="178" customFormat="false" ht="15" hidden="false" customHeight="false" outlineLevel="0" collapsed="false">
      <c r="B178" s="6" t="s">
        <v>21</v>
      </c>
      <c r="C178" s="7" t="s">
        <v>8</v>
      </c>
      <c r="D178" s="6" t="s">
        <v>431</v>
      </c>
      <c r="E178" s="7" t="s">
        <v>14</v>
      </c>
      <c r="F178" s="7" t="n">
        <v>110.24</v>
      </c>
      <c r="G178" s="7" t="n">
        <v>0.1</v>
      </c>
      <c r="I178" s="2" t="n">
        <f aca="false">F178/G178</f>
        <v>1102.4</v>
      </c>
      <c r="J178" s="3" t="n">
        <f aca="false">F178</f>
        <v>110.24</v>
      </c>
    </row>
    <row r="179" customFormat="false" ht="15" hidden="false" customHeight="false" outlineLevel="0" collapsed="false">
      <c r="B179" s="4" t="s">
        <v>21</v>
      </c>
      <c r="C179" s="5" t="s">
        <v>8</v>
      </c>
      <c r="D179" s="4" t="s">
        <v>307</v>
      </c>
      <c r="E179" s="5" t="s">
        <v>27</v>
      </c>
      <c r="F179" s="5" t="n">
        <v>188.5</v>
      </c>
      <c r="G179" s="5" t="n">
        <v>0.09</v>
      </c>
      <c r="I179" s="2" t="n">
        <f aca="false">F179/G179</f>
        <v>2094.44444444444</v>
      </c>
      <c r="J179" s="3" t="n">
        <f aca="false">F179</f>
        <v>188.5</v>
      </c>
    </row>
    <row r="180" customFormat="false" ht="15" hidden="false" customHeight="false" outlineLevel="0" collapsed="false">
      <c r="B180" s="6" t="s">
        <v>21</v>
      </c>
      <c r="C180" s="7" t="s">
        <v>8</v>
      </c>
      <c r="D180" s="6" t="s">
        <v>255</v>
      </c>
      <c r="E180" s="7" t="s">
        <v>14</v>
      </c>
      <c r="F180" s="7" t="n">
        <v>110.88</v>
      </c>
      <c r="G180" s="7" t="n">
        <v>0.11</v>
      </c>
      <c r="I180" s="2" t="n">
        <f aca="false">F180/G180</f>
        <v>1008</v>
      </c>
      <c r="J180" s="3" t="n">
        <f aca="false">F180</f>
        <v>110.88</v>
      </c>
    </row>
    <row r="181" customFormat="false" ht="15" hidden="false" customHeight="false" outlineLevel="0" collapsed="false">
      <c r="B181" s="4" t="s">
        <v>21</v>
      </c>
      <c r="C181" s="5" t="s">
        <v>8</v>
      </c>
      <c r="D181" s="4" t="s">
        <v>129</v>
      </c>
      <c r="E181" s="5" t="s">
        <v>14</v>
      </c>
      <c r="F181" s="5" t="n">
        <v>106.42</v>
      </c>
      <c r="G181" s="5" t="n">
        <v>0.11</v>
      </c>
      <c r="I181" s="2" t="n">
        <f aca="false">F181/G181</f>
        <v>967.454545454546</v>
      </c>
      <c r="J181" s="3" t="n">
        <f aca="false">F181</f>
        <v>106.42</v>
      </c>
    </row>
    <row r="182" customFormat="false" ht="15" hidden="false" customHeight="false" outlineLevel="0" collapsed="false">
      <c r="B182" s="6" t="s">
        <v>21</v>
      </c>
      <c r="C182" s="7" t="s">
        <v>8</v>
      </c>
      <c r="D182" s="6" t="s">
        <v>225</v>
      </c>
      <c r="E182" s="7" t="s">
        <v>27</v>
      </c>
      <c r="F182" s="7" t="n">
        <v>203.67</v>
      </c>
      <c r="G182" s="7" t="n">
        <v>0.09</v>
      </c>
      <c r="I182" s="2" t="n">
        <f aca="false">F182/G182</f>
        <v>2263</v>
      </c>
      <c r="J182" s="3" t="n">
        <f aca="false">F182</f>
        <v>203.67</v>
      </c>
    </row>
    <row r="183" customFormat="false" ht="15" hidden="false" customHeight="false" outlineLevel="0" collapsed="false">
      <c r="B183" s="4" t="s">
        <v>21</v>
      </c>
      <c r="C183" s="5" t="s">
        <v>8</v>
      </c>
      <c r="D183" s="4" t="s">
        <v>272</v>
      </c>
      <c r="E183" s="5" t="s">
        <v>27</v>
      </c>
      <c r="F183" s="5" t="n">
        <v>190</v>
      </c>
      <c r="G183" s="5" t="n">
        <v>0.09</v>
      </c>
      <c r="I183" s="2" t="n">
        <f aca="false">F183/G183</f>
        <v>2111.11111111111</v>
      </c>
      <c r="J183" s="3" t="n">
        <f aca="false">F183</f>
        <v>190</v>
      </c>
    </row>
    <row r="184" customFormat="false" ht="15" hidden="false" customHeight="false" outlineLevel="0" collapsed="false">
      <c r="B184" s="6" t="s">
        <v>21</v>
      </c>
      <c r="C184" s="7" t="s">
        <v>8</v>
      </c>
      <c r="D184" s="6" t="s">
        <v>152</v>
      </c>
      <c r="E184" s="7" t="s">
        <v>19</v>
      </c>
      <c r="F184" s="7" t="n">
        <v>71.25</v>
      </c>
      <c r="G184" s="7" t="n">
        <v>0.12</v>
      </c>
      <c r="I184" s="2" t="n">
        <f aca="false">F184/G184</f>
        <v>593.75</v>
      </c>
      <c r="J184" s="3" t="n">
        <f aca="false">F184</f>
        <v>71.25</v>
      </c>
    </row>
    <row r="185" customFormat="false" ht="15" hidden="false" customHeight="false" outlineLevel="0" collapsed="false">
      <c r="B185" s="4" t="s">
        <v>21</v>
      </c>
      <c r="C185" s="5" t="s">
        <v>8</v>
      </c>
      <c r="D185" s="4" t="s">
        <v>155</v>
      </c>
      <c r="E185" s="5" t="s">
        <v>82</v>
      </c>
      <c r="F185" s="5" t="n">
        <v>120.5</v>
      </c>
      <c r="G185" s="5" t="n">
        <v>0.1</v>
      </c>
      <c r="I185" s="2" t="n">
        <f aca="false">F185/G185</f>
        <v>1205</v>
      </c>
      <c r="J185" s="3" t="n">
        <f aca="false">F185</f>
        <v>120.5</v>
      </c>
    </row>
    <row r="186" customFormat="false" ht="15" hidden="false" customHeight="false" outlineLevel="0" collapsed="false">
      <c r="B186" s="6" t="s">
        <v>334</v>
      </c>
      <c r="C186" s="7" t="s">
        <v>232</v>
      </c>
      <c r="D186" s="6" t="s">
        <v>267</v>
      </c>
      <c r="E186" s="7" t="s">
        <v>232</v>
      </c>
      <c r="F186" s="7" t="n">
        <v>98.2</v>
      </c>
      <c r="G186" s="7" t="n">
        <v>0.09</v>
      </c>
      <c r="I186" s="2" t="n">
        <f aca="false">F186/G186</f>
        <v>1091.11111111111</v>
      </c>
      <c r="J186" s="3" t="n">
        <f aca="false">F186</f>
        <v>98.2</v>
      </c>
    </row>
    <row r="187" customFormat="false" ht="15" hidden="false" customHeight="false" outlineLevel="0" collapsed="false">
      <c r="B187" s="4" t="s">
        <v>334</v>
      </c>
      <c r="C187" s="5" t="s">
        <v>232</v>
      </c>
      <c r="D187" s="4" t="s">
        <v>365</v>
      </c>
      <c r="E187" s="5" t="s">
        <v>232</v>
      </c>
      <c r="F187" s="5" t="n">
        <v>113.2</v>
      </c>
      <c r="G187" s="5" t="n">
        <v>0.09</v>
      </c>
      <c r="I187" s="2" t="n">
        <f aca="false">F187/G187</f>
        <v>1257.77777777778</v>
      </c>
      <c r="J187" s="3" t="n">
        <f aca="false">F187</f>
        <v>113.2</v>
      </c>
    </row>
    <row r="188" customFormat="false" ht="15" hidden="false" customHeight="false" outlineLevel="0" collapsed="false">
      <c r="B188" s="6" t="s">
        <v>334</v>
      </c>
      <c r="C188" s="7" t="s">
        <v>232</v>
      </c>
      <c r="D188" s="6" t="s">
        <v>252</v>
      </c>
      <c r="E188" s="7" t="s">
        <v>232</v>
      </c>
      <c r="F188" s="7" t="n">
        <v>101</v>
      </c>
      <c r="G188" s="7" t="n">
        <v>0.09</v>
      </c>
      <c r="I188" s="2" t="n">
        <f aca="false">F188/G188</f>
        <v>1122.22222222222</v>
      </c>
      <c r="J188" s="3" t="n">
        <f aca="false">F188</f>
        <v>101</v>
      </c>
    </row>
    <row r="189" customFormat="false" ht="15" hidden="false" customHeight="false" outlineLevel="0" collapsed="false">
      <c r="B189" s="4" t="s">
        <v>334</v>
      </c>
      <c r="C189" s="5" t="s">
        <v>232</v>
      </c>
      <c r="D189" s="4" t="s">
        <v>452</v>
      </c>
      <c r="E189" s="5" t="s">
        <v>232</v>
      </c>
      <c r="F189" s="5" t="n">
        <v>110</v>
      </c>
      <c r="G189" s="5" t="n">
        <v>0.1</v>
      </c>
      <c r="I189" s="2" t="n">
        <f aca="false">F189/G189</f>
        <v>1100</v>
      </c>
      <c r="J189" s="3" t="n">
        <f aca="false">F189</f>
        <v>110</v>
      </c>
    </row>
    <row r="190" customFormat="false" ht="15" hidden="false" customHeight="false" outlineLevel="0" collapsed="false">
      <c r="B190" s="6" t="s">
        <v>334</v>
      </c>
      <c r="C190" s="7" t="s">
        <v>232</v>
      </c>
      <c r="D190" s="6" t="s">
        <v>261</v>
      </c>
      <c r="E190" s="7" t="s">
        <v>232</v>
      </c>
      <c r="F190" s="7" t="n">
        <v>110</v>
      </c>
      <c r="G190" s="7" t="n">
        <v>0.1</v>
      </c>
      <c r="I190" s="2" t="n">
        <f aca="false">F190/G190</f>
        <v>1100</v>
      </c>
      <c r="J190" s="3" t="n">
        <f aca="false">F190</f>
        <v>110</v>
      </c>
    </row>
    <row r="191" customFormat="false" ht="15" hidden="false" customHeight="false" outlineLevel="0" collapsed="false">
      <c r="B191" s="4" t="s">
        <v>587</v>
      </c>
      <c r="C191" s="5" t="s">
        <v>17</v>
      </c>
      <c r="D191" s="4" t="s">
        <v>90</v>
      </c>
      <c r="E191" s="5" t="s">
        <v>82</v>
      </c>
      <c r="F191" s="5" t="n">
        <v>25</v>
      </c>
      <c r="G191" s="5" t="n">
        <v>0.11</v>
      </c>
      <c r="I191" s="2" t="n">
        <f aca="false">F191/G191</f>
        <v>227.272727272727</v>
      </c>
      <c r="J191" s="3" t="n">
        <f aca="false">F191</f>
        <v>25</v>
      </c>
    </row>
    <row r="192" customFormat="false" ht="15" hidden="false" customHeight="false" outlineLevel="0" collapsed="false">
      <c r="B192" s="6" t="s">
        <v>588</v>
      </c>
      <c r="C192" s="7" t="s">
        <v>14</v>
      </c>
      <c r="D192" s="6" t="s">
        <v>589</v>
      </c>
      <c r="E192" s="7" t="s">
        <v>14</v>
      </c>
      <c r="F192" s="7" t="n">
        <v>38</v>
      </c>
      <c r="G192" s="7" t="n">
        <v>0.12</v>
      </c>
      <c r="I192" s="2" t="n">
        <f aca="false">F192/G192</f>
        <v>316.666666666667</v>
      </c>
      <c r="J192" s="3" t="n">
        <f aca="false">F192</f>
        <v>38</v>
      </c>
    </row>
    <row r="193" customFormat="false" ht="15" hidden="false" customHeight="false" outlineLevel="0" collapsed="false">
      <c r="B193" s="4" t="s">
        <v>590</v>
      </c>
      <c r="C193" s="5" t="s">
        <v>299</v>
      </c>
      <c r="D193" s="4" t="s">
        <v>90</v>
      </c>
      <c r="E193" s="5" t="s">
        <v>82</v>
      </c>
      <c r="F193" s="5" t="n">
        <v>61</v>
      </c>
      <c r="G193" s="5" t="n">
        <v>0.09</v>
      </c>
      <c r="I193" s="2" t="n">
        <f aca="false">F193/G193</f>
        <v>677.777777777778</v>
      </c>
      <c r="J193" s="3" t="n">
        <f aca="false">F193</f>
        <v>61</v>
      </c>
    </row>
    <row r="194" customFormat="false" ht="15" hidden="false" customHeight="false" outlineLevel="0" collapsed="false">
      <c r="B194" s="6" t="s">
        <v>591</v>
      </c>
      <c r="C194" s="7" t="s">
        <v>17</v>
      </c>
      <c r="D194" s="6" t="s">
        <v>90</v>
      </c>
      <c r="E194" s="7" t="s">
        <v>82</v>
      </c>
      <c r="F194" s="7" t="n">
        <v>48.67</v>
      </c>
      <c r="G194" s="7" t="n">
        <v>0.11</v>
      </c>
      <c r="I194" s="2" t="n">
        <f aca="false">F194/G194</f>
        <v>442.454545454546</v>
      </c>
      <c r="J194" s="3" t="n">
        <f aca="false">F194</f>
        <v>48.67</v>
      </c>
    </row>
    <row r="195" customFormat="false" ht="15" hidden="false" customHeight="false" outlineLevel="0" collapsed="false">
      <c r="B195" s="4" t="s">
        <v>592</v>
      </c>
      <c r="C195" s="5" t="s">
        <v>299</v>
      </c>
      <c r="D195" s="4" t="s">
        <v>380</v>
      </c>
      <c r="E195" s="5" t="s">
        <v>17</v>
      </c>
      <c r="F195" s="5" t="n">
        <v>60.5</v>
      </c>
      <c r="G195" s="5" t="n">
        <v>0.12</v>
      </c>
      <c r="I195" s="2" t="n">
        <f aca="false">F195/G195</f>
        <v>504.166666666667</v>
      </c>
      <c r="J195" s="3" t="n">
        <f aca="false">F195</f>
        <v>60.5</v>
      </c>
    </row>
    <row r="196" customFormat="false" ht="15" hidden="false" customHeight="false" outlineLevel="0" collapsed="false">
      <c r="B196" s="6" t="s">
        <v>592</v>
      </c>
      <c r="C196" s="7" t="s">
        <v>299</v>
      </c>
      <c r="D196" s="6" t="s">
        <v>90</v>
      </c>
      <c r="E196" s="7" t="s">
        <v>82</v>
      </c>
      <c r="F196" s="7" t="n">
        <v>61.73</v>
      </c>
      <c r="G196" s="7" t="n">
        <v>0.1</v>
      </c>
      <c r="I196" s="2" t="n">
        <f aca="false">F196/G196</f>
        <v>617.3</v>
      </c>
      <c r="J196" s="3" t="n">
        <f aca="false">F196</f>
        <v>61.73</v>
      </c>
    </row>
    <row r="197" customFormat="false" ht="15" hidden="false" customHeight="false" outlineLevel="0" collapsed="false">
      <c r="B197" s="4" t="s">
        <v>593</v>
      </c>
      <c r="C197" s="5" t="s">
        <v>8</v>
      </c>
      <c r="D197" s="4" t="s">
        <v>255</v>
      </c>
      <c r="E197" s="5" t="s">
        <v>14</v>
      </c>
      <c r="F197" s="5" t="n">
        <v>79.2</v>
      </c>
      <c r="G197" s="5" t="n">
        <v>0.09</v>
      </c>
      <c r="I197" s="2" t="n">
        <f aca="false">F197/G197</f>
        <v>880</v>
      </c>
      <c r="J197" s="3" t="n">
        <f aca="false">F197</f>
        <v>79.2</v>
      </c>
    </row>
    <row r="198" customFormat="false" ht="15" hidden="false" customHeight="false" outlineLevel="0" collapsed="false">
      <c r="B198" s="6" t="s">
        <v>66</v>
      </c>
      <c r="C198" s="7" t="s">
        <v>14</v>
      </c>
      <c r="D198" s="6" t="s">
        <v>31</v>
      </c>
      <c r="E198" s="7" t="s">
        <v>14</v>
      </c>
      <c r="F198" s="7" t="n">
        <v>10.08</v>
      </c>
      <c r="G198" s="7" t="n">
        <v>0.14</v>
      </c>
      <c r="I198" s="2" t="n">
        <f aca="false">F198/G198</f>
        <v>72</v>
      </c>
      <c r="J198" s="3" t="n">
        <f aca="false">F198</f>
        <v>10.08</v>
      </c>
    </row>
    <row r="199" customFormat="false" ht="15" hidden="false" customHeight="false" outlineLevel="0" collapsed="false">
      <c r="B199" s="4" t="s">
        <v>66</v>
      </c>
      <c r="C199" s="5" t="s">
        <v>14</v>
      </c>
      <c r="D199" s="4" t="s">
        <v>53</v>
      </c>
      <c r="E199" s="5" t="s">
        <v>14</v>
      </c>
      <c r="F199" s="5" t="n">
        <v>17.97</v>
      </c>
      <c r="G199" s="5" t="n">
        <v>0.09</v>
      </c>
      <c r="I199" s="2" t="n">
        <f aca="false">F199/G199</f>
        <v>199.666666666667</v>
      </c>
      <c r="J199" s="3" t="n">
        <f aca="false">F199</f>
        <v>17.97</v>
      </c>
    </row>
    <row r="200" customFormat="false" ht="15" hidden="false" customHeight="false" outlineLevel="0" collapsed="false">
      <c r="B200" s="6" t="s">
        <v>66</v>
      </c>
      <c r="C200" s="7" t="s">
        <v>14</v>
      </c>
      <c r="D200" s="6" t="s">
        <v>431</v>
      </c>
      <c r="E200" s="7" t="s">
        <v>14</v>
      </c>
      <c r="F200" s="7" t="n">
        <v>33.08</v>
      </c>
      <c r="G200" s="7" t="n">
        <v>0.13</v>
      </c>
      <c r="I200" s="2" t="n">
        <f aca="false">F200/G200</f>
        <v>254.461538461538</v>
      </c>
      <c r="J200" s="3" t="n">
        <f aca="false">F200</f>
        <v>33.08</v>
      </c>
    </row>
    <row r="201" customFormat="false" ht="15" hidden="false" customHeight="false" outlineLevel="0" collapsed="false">
      <c r="B201" s="4" t="s">
        <v>66</v>
      </c>
      <c r="C201" s="5" t="s">
        <v>14</v>
      </c>
      <c r="D201" s="4" t="s">
        <v>594</v>
      </c>
      <c r="E201" s="5" t="s">
        <v>14</v>
      </c>
      <c r="F201" s="5" t="n">
        <v>40</v>
      </c>
      <c r="G201" s="5" t="n">
        <v>0.09</v>
      </c>
      <c r="I201" s="2" t="n">
        <f aca="false">F201/G201</f>
        <v>444.444444444444</v>
      </c>
      <c r="J201" s="3" t="n">
        <f aca="false">F201</f>
        <v>40</v>
      </c>
    </row>
    <row r="202" customFormat="false" ht="15" hidden="false" customHeight="false" outlineLevel="0" collapsed="false">
      <c r="B202" s="6" t="s">
        <v>66</v>
      </c>
      <c r="C202" s="7" t="s">
        <v>14</v>
      </c>
      <c r="D202" s="6" t="s">
        <v>255</v>
      </c>
      <c r="E202" s="7" t="s">
        <v>14</v>
      </c>
      <c r="F202" s="7" t="n">
        <v>27.62</v>
      </c>
      <c r="G202" s="7" t="n">
        <v>0.13</v>
      </c>
      <c r="I202" s="2" t="n">
        <f aca="false">F202/G202</f>
        <v>212.461538461538</v>
      </c>
      <c r="J202" s="3" t="n">
        <f aca="false">F202</f>
        <v>27.62</v>
      </c>
    </row>
    <row r="203" customFormat="false" ht="15" hidden="false" customHeight="false" outlineLevel="0" collapsed="false">
      <c r="B203" s="4" t="s">
        <v>66</v>
      </c>
      <c r="C203" s="5" t="s">
        <v>14</v>
      </c>
      <c r="D203" s="4" t="s">
        <v>595</v>
      </c>
      <c r="E203" s="5" t="s">
        <v>14</v>
      </c>
      <c r="F203" s="5" t="n">
        <v>32</v>
      </c>
      <c r="G203" s="5" t="n">
        <v>0.11</v>
      </c>
      <c r="I203" s="2" t="n">
        <f aca="false">F203/G203</f>
        <v>290.909090909091</v>
      </c>
      <c r="J203" s="3" t="n">
        <f aca="false">F203</f>
        <v>32</v>
      </c>
    </row>
    <row r="204" customFormat="false" ht="15" hidden="false" customHeight="false" outlineLevel="0" collapsed="false">
      <c r="B204" s="6" t="s">
        <v>70</v>
      </c>
      <c r="C204" s="7" t="s">
        <v>17</v>
      </c>
      <c r="D204" s="6" t="s">
        <v>264</v>
      </c>
      <c r="E204" s="7" t="s">
        <v>27</v>
      </c>
      <c r="F204" s="7" t="n">
        <v>110</v>
      </c>
      <c r="G204" s="7" t="n">
        <v>0.08</v>
      </c>
      <c r="I204" s="2" t="n">
        <f aca="false">F204/G204</f>
        <v>1375</v>
      </c>
      <c r="J204" s="3" t="n">
        <f aca="false">F204</f>
        <v>110</v>
      </c>
    </row>
    <row r="205" customFormat="false" ht="15" hidden="false" customHeight="false" outlineLevel="0" collapsed="false">
      <c r="B205" s="4" t="s">
        <v>343</v>
      </c>
      <c r="C205" s="5" t="s">
        <v>14</v>
      </c>
      <c r="D205" s="4" t="s">
        <v>306</v>
      </c>
      <c r="E205" s="5" t="s">
        <v>27</v>
      </c>
      <c r="F205" s="5" t="n">
        <v>110</v>
      </c>
      <c r="G205" s="5" t="n">
        <v>0.12</v>
      </c>
      <c r="I205" s="2" t="n">
        <f aca="false">F205/G205</f>
        <v>916.666666666667</v>
      </c>
      <c r="J205" s="3" t="n">
        <f aca="false">F205</f>
        <v>110</v>
      </c>
    </row>
    <row r="206" customFormat="false" ht="15" hidden="false" customHeight="false" outlineLevel="0" collapsed="false">
      <c r="B206" s="6" t="s">
        <v>343</v>
      </c>
      <c r="C206" s="7" t="s">
        <v>14</v>
      </c>
      <c r="D206" s="6" t="s">
        <v>594</v>
      </c>
      <c r="E206" s="7" t="s">
        <v>14</v>
      </c>
      <c r="F206" s="7" t="n">
        <v>18.7</v>
      </c>
      <c r="G206" s="7" t="n">
        <v>0.13</v>
      </c>
      <c r="I206" s="2" t="n">
        <f aca="false">F206/G206</f>
        <v>143.846153846154</v>
      </c>
      <c r="J206" s="3" t="n">
        <f aca="false">F206</f>
        <v>18.7</v>
      </c>
    </row>
    <row r="207" customFormat="false" ht="15" hidden="false" customHeight="false" outlineLevel="0" collapsed="false">
      <c r="B207" s="4" t="s">
        <v>511</v>
      </c>
      <c r="C207" s="5" t="s">
        <v>299</v>
      </c>
      <c r="D207" s="4" t="s">
        <v>500</v>
      </c>
      <c r="E207" s="5" t="s">
        <v>82</v>
      </c>
      <c r="F207" s="5" t="n">
        <v>79.2</v>
      </c>
      <c r="G207" s="5" t="n">
        <v>0.1</v>
      </c>
      <c r="I207" s="2" t="n">
        <f aca="false">F207/G207</f>
        <v>792</v>
      </c>
      <c r="J207" s="3" t="n">
        <f aca="false">F207</f>
        <v>79.2</v>
      </c>
    </row>
    <row r="208" customFormat="false" ht="15" hidden="false" customHeight="false" outlineLevel="0" collapsed="false">
      <c r="B208" s="6" t="s">
        <v>511</v>
      </c>
      <c r="C208" s="7" t="s">
        <v>299</v>
      </c>
      <c r="D208" s="6" t="s">
        <v>90</v>
      </c>
      <c r="E208" s="7" t="s">
        <v>82</v>
      </c>
      <c r="F208" s="7" t="n">
        <v>72.67</v>
      </c>
      <c r="G208" s="7" t="n">
        <v>0.1</v>
      </c>
      <c r="I208" s="2" t="n">
        <f aca="false">F208/G208</f>
        <v>726.7</v>
      </c>
      <c r="J208" s="3" t="n">
        <f aca="false">F208</f>
        <v>72.67</v>
      </c>
    </row>
    <row r="209" customFormat="false" ht="15" hidden="false" customHeight="false" outlineLevel="0" collapsed="false">
      <c r="B209" s="4" t="s">
        <v>260</v>
      </c>
      <c r="C209" s="5" t="s">
        <v>176</v>
      </c>
      <c r="D209" s="4" t="s">
        <v>252</v>
      </c>
      <c r="E209" s="5" t="s">
        <v>232</v>
      </c>
      <c r="F209" s="5" t="n">
        <v>130</v>
      </c>
      <c r="G209" s="5" t="n">
        <v>0.07</v>
      </c>
      <c r="I209" s="2" t="n">
        <f aca="false">F209/G209</f>
        <v>1857.14285714286</v>
      </c>
      <c r="J209" s="3" t="n">
        <f aca="false">F209</f>
        <v>130</v>
      </c>
    </row>
    <row r="210" customFormat="false" ht="15" hidden="false" customHeight="false" outlineLevel="0" collapsed="false">
      <c r="B210" s="6" t="s">
        <v>421</v>
      </c>
      <c r="C210" s="7" t="s">
        <v>8</v>
      </c>
      <c r="D210" s="6" t="s">
        <v>90</v>
      </c>
      <c r="E210" s="7" t="s">
        <v>82</v>
      </c>
      <c r="F210" s="7" t="n">
        <v>87</v>
      </c>
      <c r="G210" s="7" t="n">
        <v>0.09</v>
      </c>
      <c r="I210" s="2" t="n">
        <f aca="false">F210/G210</f>
        <v>966.666666666667</v>
      </c>
      <c r="J210" s="3" t="n">
        <f aca="false">F210</f>
        <v>87</v>
      </c>
    </row>
    <row r="211" customFormat="false" ht="15" hidden="false" customHeight="false" outlineLevel="0" collapsed="false">
      <c r="B211" s="4" t="s">
        <v>596</v>
      </c>
      <c r="C211" s="5" t="s">
        <v>14</v>
      </c>
      <c r="D211" s="4" t="s">
        <v>343</v>
      </c>
      <c r="E211" s="5" t="s">
        <v>14</v>
      </c>
      <c r="F211" s="5" t="n">
        <v>28</v>
      </c>
      <c r="G211" s="5" t="n">
        <v>0.2</v>
      </c>
      <c r="I211" s="2" t="n">
        <f aca="false">F211/G211</f>
        <v>140</v>
      </c>
      <c r="J211" s="3" t="n">
        <f aca="false">F211</f>
        <v>28</v>
      </c>
    </row>
    <row r="212" customFormat="false" ht="15" hidden="false" customHeight="false" outlineLevel="0" collapsed="false">
      <c r="B212" s="6" t="s">
        <v>516</v>
      </c>
      <c r="C212" s="7" t="s">
        <v>17</v>
      </c>
      <c r="D212" s="6" t="s">
        <v>90</v>
      </c>
      <c r="E212" s="7" t="s">
        <v>82</v>
      </c>
      <c r="F212" s="7" t="n">
        <v>69.5</v>
      </c>
      <c r="G212" s="7" t="n">
        <v>0.09</v>
      </c>
      <c r="I212" s="2" t="n">
        <f aca="false">F212/G212</f>
        <v>772.222222222222</v>
      </c>
      <c r="J212" s="3" t="n">
        <f aca="false">F212</f>
        <v>69.5</v>
      </c>
    </row>
    <row r="213" customFormat="false" ht="15" hidden="false" customHeight="false" outlineLevel="0" collapsed="false">
      <c r="B213" s="4" t="s">
        <v>122</v>
      </c>
      <c r="C213" s="5" t="s">
        <v>17</v>
      </c>
      <c r="D213" s="4" t="s">
        <v>327</v>
      </c>
      <c r="E213" s="5" t="s">
        <v>27</v>
      </c>
      <c r="F213" s="5" t="n">
        <v>95</v>
      </c>
      <c r="G213" s="5" t="n">
        <v>0.08</v>
      </c>
      <c r="I213" s="2" t="n">
        <f aca="false">F213/G213</f>
        <v>1187.5</v>
      </c>
      <c r="J213" s="3" t="n">
        <f aca="false">F213</f>
        <v>95</v>
      </c>
    </row>
    <row r="214" customFormat="false" ht="15" hidden="false" customHeight="false" outlineLevel="0" collapsed="false">
      <c r="B214" s="6" t="s">
        <v>122</v>
      </c>
      <c r="C214" s="7" t="s">
        <v>17</v>
      </c>
      <c r="D214" s="6" t="s">
        <v>179</v>
      </c>
      <c r="E214" s="7" t="s">
        <v>27</v>
      </c>
      <c r="F214" s="7" t="n">
        <v>124</v>
      </c>
      <c r="G214" s="7" t="n">
        <v>0.09</v>
      </c>
      <c r="I214" s="2" t="n">
        <f aca="false">F214/G214</f>
        <v>1377.77777777778</v>
      </c>
      <c r="J214" s="3" t="n">
        <f aca="false">F214</f>
        <v>124</v>
      </c>
    </row>
    <row r="215" customFormat="false" ht="15" hidden="false" customHeight="false" outlineLevel="0" collapsed="false">
      <c r="B215" s="4" t="s">
        <v>122</v>
      </c>
      <c r="C215" s="5" t="s">
        <v>17</v>
      </c>
      <c r="D215" s="4" t="s">
        <v>306</v>
      </c>
      <c r="E215" s="5" t="s">
        <v>27</v>
      </c>
      <c r="F215" s="5" t="n">
        <v>162</v>
      </c>
      <c r="G215" s="5" t="n">
        <v>0.1</v>
      </c>
      <c r="I215" s="2" t="n">
        <f aca="false">F215/G215</f>
        <v>1620</v>
      </c>
      <c r="J215" s="3" t="n">
        <f aca="false">F215</f>
        <v>162</v>
      </c>
    </row>
    <row r="216" customFormat="false" ht="15" hidden="false" customHeight="false" outlineLevel="0" collapsed="false">
      <c r="B216" s="6" t="s">
        <v>122</v>
      </c>
      <c r="C216" s="7" t="s">
        <v>17</v>
      </c>
      <c r="D216" s="6" t="s">
        <v>90</v>
      </c>
      <c r="E216" s="7" t="s">
        <v>82</v>
      </c>
      <c r="F216" s="7" t="n">
        <v>45</v>
      </c>
      <c r="G216" s="7" t="n">
        <v>0.11</v>
      </c>
      <c r="I216" s="2" t="n">
        <f aca="false">F216/G216</f>
        <v>409.090909090909</v>
      </c>
      <c r="J216" s="3" t="n">
        <f aca="false">F216</f>
        <v>45</v>
      </c>
    </row>
    <row r="217" customFormat="false" ht="15" hidden="false" customHeight="false" outlineLevel="0" collapsed="false">
      <c r="B217" s="4" t="s">
        <v>122</v>
      </c>
      <c r="C217" s="5" t="s">
        <v>17</v>
      </c>
      <c r="D217" s="4" t="s">
        <v>307</v>
      </c>
      <c r="E217" s="5" t="s">
        <v>27</v>
      </c>
      <c r="F217" s="5" t="n">
        <v>153.5</v>
      </c>
      <c r="G217" s="5" t="n">
        <v>0.1</v>
      </c>
      <c r="I217" s="2" t="n">
        <f aca="false">F217/G217</f>
        <v>1535</v>
      </c>
      <c r="J217" s="3" t="n">
        <f aca="false">F217</f>
        <v>153.5</v>
      </c>
    </row>
    <row r="218" customFormat="false" ht="15" hidden="false" customHeight="false" outlineLevel="0" collapsed="false">
      <c r="B218" s="6" t="s">
        <v>122</v>
      </c>
      <c r="C218" s="7" t="s">
        <v>17</v>
      </c>
      <c r="D218" s="6" t="s">
        <v>96</v>
      </c>
      <c r="E218" s="7" t="s">
        <v>27</v>
      </c>
      <c r="F218" s="7" t="n">
        <v>154</v>
      </c>
      <c r="G218" s="7" t="n">
        <v>0.08</v>
      </c>
      <c r="I218" s="2" t="n">
        <f aca="false">F218/G218</f>
        <v>1925</v>
      </c>
      <c r="J218" s="3" t="n">
        <f aca="false">F218</f>
        <v>154</v>
      </c>
    </row>
    <row r="219" customFormat="false" ht="15" hidden="false" customHeight="false" outlineLevel="0" collapsed="false">
      <c r="B219" s="4" t="s">
        <v>122</v>
      </c>
      <c r="C219" s="5" t="s">
        <v>17</v>
      </c>
      <c r="D219" s="4" t="s">
        <v>264</v>
      </c>
      <c r="E219" s="5" t="s">
        <v>27</v>
      </c>
      <c r="F219" s="5" t="n">
        <v>97.5</v>
      </c>
      <c r="G219" s="5" t="n">
        <v>0.08</v>
      </c>
      <c r="I219" s="2" t="n">
        <f aca="false">F219/G219</f>
        <v>1218.75</v>
      </c>
      <c r="J219" s="3" t="n">
        <f aca="false">F219</f>
        <v>97.5</v>
      </c>
    </row>
    <row r="220" customFormat="false" ht="15" hidden="false" customHeight="false" outlineLevel="0" collapsed="false">
      <c r="B220" s="6" t="s">
        <v>122</v>
      </c>
      <c r="C220" s="7" t="s">
        <v>17</v>
      </c>
      <c r="D220" s="6" t="s">
        <v>272</v>
      </c>
      <c r="E220" s="7" t="s">
        <v>27</v>
      </c>
      <c r="F220" s="7" t="n">
        <v>153</v>
      </c>
      <c r="G220" s="7" t="n">
        <v>0.09</v>
      </c>
      <c r="I220" s="2" t="n">
        <f aca="false">F220/G220</f>
        <v>1700</v>
      </c>
      <c r="J220" s="3" t="n">
        <f aca="false">F220</f>
        <v>153</v>
      </c>
    </row>
    <row r="221" customFormat="false" ht="15" hidden="false" customHeight="false" outlineLevel="0" collapsed="false">
      <c r="B221" s="4" t="s">
        <v>122</v>
      </c>
      <c r="C221" s="5" t="s">
        <v>17</v>
      </c>
      <c r="D221" s="4" t="s">
        <v>336</v>
      </c>
      <c r="E221" s="5" t="s">
        <v>82</v>
      </c>
      <c r="F221" s="5" t="n">
        <v>37.4</v>
      </c>
      <c r="G221" s="5" t="n">
        <v>0.1</v>
      </c>
      <c r="I221" s="2" t="n">
        <f aca="false">F221/G221</f>
        <v>374</v>
      </c>
      <c r="J221" s="3" t="n">
        <f aca="false">F221</f>
        <v>37.4</v>
      </c>
    </row>
    <row r="222" customFormat="false" ht="15" hidden="false" customHeight="false" outlineLevel="0" collapsed="false">
      <c r="B222" s="6" t="s">
        <v>512</v>
      </c>
      <c r="C222" s="7" t="s">
        <v>8</v>
      </c>
      <c r="D222" s="6" t="s">
        <v>90</v>
      </c>
      <c r="E222" s="7" t="s">
        <v>82</v>
      </c>
      <c r="F222" s="7" t="n">
        <v>86.5</v>
      </c>
      <c r="G222" s="7" t="n">
        <v>0.09</v>
      </c>
      <c r="I222" s="2" t="n">
        <f aca="false">F222/G222</f>
        <v>961.111111111111</v>
      </c>
      <c r="J222" s="3" t="n">
        <f aca="false">F222</f>
        <v>86.5</v>
      </c>
    </row>
    <row r="223" customFormat="false" ht="15" hidden="false" customHeight="false" outlineLevel="0" collapsed="false">
      <c r="B223" s="4" t="s">
        <v>570</v>
      </c>
      <c r="C223" s="5" t="s">
        <v>14</v>
      </c>
      <c r="D223" s="4" t="s">
        <v>563</v>
      </c>
      <c r="E223" s="5" t="s">
        <v>14</v>
      </c>
      <c r="F223" s="5" t="n">
        <v>38.5</v>
      </c>
      <c r="G223" s="5" t="n">
        <v>0.17</v>
      </c>
      <c r="I223" s="2" t="n">
        <f aca="false">F223/G223</f>
        <v>226.470588235294</v>
      </c>
      <c r="J223" s="3" t="n">
        <f aca="false">F223</f>
        <v>38.5</v>
      </c>
    </row>
    <row r="224" customFormat="false" ht="15" hidden="false" customHeight="false" outlineLevel="0" collapsed="false">
      <c r="B224" s="6" t="s">
        <v>570</v>
      </c>
      <c r="C224" s="7" t="s">
        <v>14</v>
      </c>
      <c r="D224" s="6" t="s">
        <v>597</v>
      </c>
      <c r="E224" s="7" t="s">
        <v>14</v>
      </c>
      <c r="F224" s="7" t="n">
        <v>38.5</v>
      </c>
      <c r="G224" s="7" t="n">
        <v>0.19</v>
      </c>
      <c r="I224" s="2" t="n">
        <f aca="false">F224/G224</f>
        <v>202.631578947368</v>
      </c>
      <c r="J224" s="3" t="n">
        <f aca="false">F224</f>
        <v>38.5</v>
      </c>
    </row>
    <row r="225" customFormat="false" ht="15" hidden="false" customHeight="false" outlineLevel="0" collapsed="false">
      <c r="B225" s="4" t="s">
        <v>570</v>
      </c>
      <c r="C225" s="5" t="s">
        <v>14</v>
      </c>
      <c r="D225" s="4" t="s">
        <v>598</v>
      </c>
      <c r="E225" s="5" t="s">
        <v>19</v>
      </c>
      <c r="F225" s="5" t="n">
        <v>45</v>
      </c>
      <c r="G225" s="5" t="n">
        <v>0.1</v>
      </c>
      <c r="I225" s="2" t="n">
        <f aca="false">F225/G225</f>
        <v>450</v>
      </c>
      <c r="J225" s="3" t="n">
        <f aca="false">F225</f>
        <v>45</v>
      </c>
    </row>
    <row r="226" customFormat="false" ht="15" hidden="false" customHeight="false" outlineLevel="0" collapsed="false">
      <c r="B226" s="6" t="s">
        <v>570</v>
      </c>
      <c r="C226" s="7" t="s">
        <v>14</v>
      </c>
      <c r="D226" s="6" t="s">
        <v>599</v>
      </c>
      <c r="E226" s="7" t="s">
        <v>19</v>
      </c>
      <c r="F226" s="7" t="n">
        <v>42</v>
      </c>
      <c r="G226" s="7" t="n">
        <v>0.09</v>
      </c>
      <c r="I226" s="2" t="n">
        <f aca="false">F226/G226</f>
        <v>466.666666666667</v>
      </c>
      <c r="J226" s="3" t="n">
        <f aca="false">F226</f>
        <v>42</v>
      </c>
    </row>
    <row r="227" customFormat="false" ht="15" hidden="false" customHeight="false" outlineLevel="0" collapsed="false">
      <c r="B227" s="4" t="s">
        <v>570</v>
      </c>
      <c r="C227" s="5" t="s">
        <v>14</v>
      </c>
      <c r="D227" s="4" t="s">
        <v>588</v>
      </c>
      <c r="E227" s="5" t="s">
        <v>14</v>
      </c>
      <c r="F227" s="5" t="n">
        <v>28.6</v>
      </c>
      <c r="G227" s="5" t="n">
        <v>0.12</v>
      </c>
      <c r="I227" s="2" t="n">
        <f aca="false">F227/G227</f>
        <v>238.333333333333</v>
      </c>
      <c r="J227" s="3" t="n">
        <f aca="false">F227</f>
        <v>28.6</v>
      </c>
    </row>
    <row r="228" customFormat="false" ht="15" hidden="false" customHeight="false" outlineLevel="0" collapsed="false">
      <c r="B228" s="6" t="s">
        <v>570</v>
      </c>
      <c r="C228" s="7" t="s">
        <v>14</v>
      </c>
      <c r="D228" s="6" t="s">
        <v>427</v>
      </c>
      <c r="E228" s="7" t="s">
        <v>14</v>
      </c>
      <c r="F228" s="7" t="n">
        <v>69.26</v>
      </c>
      <c r="G228" s="7" t="n">
        <v>0.1</v>
      </c>
      <c r="I228" s="2" t="n">
        <f aca="false">F228/G228</f>
        <v>692.6</v>
      </c>
      <c r="J228" s="3" t="n">
        <f aca="false">F228</f>
        <v>69.26</v>
      </c>
    </row>
    <row r="229" customFormat="false" ht="15" hidden="false" customHeight="false" outlineLevel="0" collapsed="false">
      <c r="B229" s="4" t="s">
        <v>570</v>
      </c>
      <c r="C229" s="5" t="s">
        <v>14</v>
      </c>
      <c r="D229" s="4" t="s">
        <v>431</v>
      </c>
      <c r="E229" s="5" t="s">
        <v>14</v>
      </c>
      <c r="F229" s="5" t="n">
        <v>66.32</v>
      </c>
      <c r="G229" s="5" t="n">
        <v>0.13</v>
      </c>
      <c r="I229" s="2" t="n">
        <f aca="false">F229/G229</f>
        <v>510.153846153846</v>
      </c>
      <c r="J229" s="3" t="n">
        <f aca="false">F229</f>
        <v>66.32</v>
      </c>
    </row>
    <row r="230" customFormat="false" ht="15" hidden="false" customHeight="false" outlineLevel="0" collapsed="false">
      <c r="B230" s="6" t="s">
        <v>570</v>
      </c>
      <c r="C230" s="7" t="s">
        <v>14</v>
      </c>
      <c r="D230" s="6" t="s">
        <v>600</v>
      </c>
      <c r="E230" s="7" t="s">
        <v>14</v>
      </c>
      <c r="F230" s="7" t="n">
        <v>44</v>
      </c>
      <c r="G230" s="7" t="n">
        <v>0.14</v>
      </c>
      <c r="I230" s="2" t="n">
        <f aca="false">F230/G230</f>
        <v>314.285714285714</v>
      </c>
      <c r="J230" s="3" t="n">
        <f aca="false">F230</f>
        <v>44</v>
      </c>
    </row>
    <row r="231" customFormat="false" ht="15" hidden="false" customHeight="false" outlineLevel="0" collapsed="false">
      <c r="B231" s="4" t="s">
        <v>570</v>
      </c>
      <c r="C231" s="5" t="s">
        <v>14</v>
      </c>
      <c r="D231" s="4" t="s">
        <v>473</v>
      </c>
      <c r="E231" s="5" t="s">
        <v>19</v>
      </c>
      <c r="F231" s="5" t="n">
        <v>36</v>
      </c>
      <c r="G231" s="5" t="n">
        <v>0.17</v>
      </c>
      <c r="I231" s="2" t="n">
        <f aca="false">F231/G231</f>
        <v>211.764705882353</v>
      </c>
      <c r="J231" s="3" t="n">
        <f aca="false">F231</f>
        <v>36</v>
      </c>
    </row>
    <row r="232" customFormat="false" ht="15" hidden="false" customHeight="false" outlineLevel="0" collapsed="false">
      <c r="B232" s="6" t="s">
        <v>570</v>
      </c>
      <c r="C232" s="7" t="s">
        <v>14</v>
      </c>
      <c r="D232" s="6" t="s">
        <v>601</v>
      </c>
      <c r="E232" s="7" t="s">
        <v>14</v>
      </c>
      <c r="F232" s="7" t="n">
        <v>27.5</v>
      </c>
      <c r="G232" s="7" t="n">
        <v>0.28</v>
      </c>
      <c r="I232" s="2" t="n">
        <f aca="false">F232/G232</f>
        <v>98.2142857142857</v>
      </c>
      <c r="J232" s="3" t="n">
        <f aca="false">F232</f>
        <v>27.5</v>
      </c>
    </row>
    <row r="233" customFormat="false" ht="15" hidden="false" customHeight="false" outlineLevel="0" collapsed="false">
      <c r="B233" s="4" t="s">
        <v>570</v>
      </c>
      <c r="C233" s="5" t="s">
        <v>14</v>
      </c>
      <c r="D233" s="4" t="s">
        <v>602</v>
      </c>
      <c r="E233" s="5" t="s">
        <v>14</v>
      </c>
      <c r="F233" s="5" t="n">
        <v>43.17</v>
      </c>
      <c r="G233" s="5" t="n">
        <v>0.11</v>
      </c>
      <c r="I233" s="2" t="n">
        <f aca="false">F233/G233</f>
        <v>392.454545454546</v>
      </c>
      <c r="J233" s="3" t="n">
        <f aca="false">F233</f>
        <v>43.17</v>
      </c>
    </row>
    <row r="234" customFormat="false" ht="15" hidden="false" customHeight="false" outlineLevel="0" collapsed="false">
      <c r="B234" s="6" t="s">
        <v>513</v>
      </c>
      <c r="C234" s="7" t="s">
        <v>19</v>
      </c>
      <c r="D234" s="6" t="s">
        <v>252</v>
      </c>
      <c r="E234" s="7" t="s">
        <v>232</v>
      </c>
      <c r="F234" s="7" t="n">
        <v>135</v>
      </c>
      <c r="G234" s="7" t="n">
        <v>0.09</v>
      </c>
      <c r="I234" s="2" t="n">
        <f aca="false">F234/G234</f>
        <v>1500</v>
      </c>
      <c r="J234" s="3" t="n">
        <f aca="false">F234</f>
        <v>135</v>
      </c>
    </row>
    <row r="235" customFormat="false" ht="15" hidden="false" customHeight="false" outlineLevel="0" collapsed="false">
      <c r="B235" s="4" t="s">
        <v>603</v>
      </c>
      <c r="C235" s="5" t="s">
        <v>125</v>
      </c>
      <c r="D235" s="4" t="s">
        <v>90</v>
      </c>
      <c r="E235" s="5" t="s">
        <v>82</v>
      </c>
      <c r="F235" s="5" t="n">
        <v>81</v>
      </c>
      <c r="G235" s="5" t="n">
        <v>0.09</v>
      </c>
      <c r="I235" s="2" t="n">
        <f aca="false">F235/G235</f>
        <v>900</v>
      </c>
      <c r="J235" s="3" t="n">
        <f aca="false">F235</f>
        <v>81</v>
      </c>
    </row>
    <row r="236" customFormat="false" ht="15" hidden="false" customHeight="false" outlineLevel="0" collapsed="false">
      <c r="B236" s="6" t="s">
        <v>123</v>
      </c>
      <c r="C236" s="7" t="s">
        <v>17</v>
      </c>
      <c r="D236" s="6" t="s">
        <v>362</v>
      </c>
      <c r="E236" s="7" t="s">
        <v>82</v>
      </c>
      <c r="F236" s="7" t="n">
        <v>61.46</v>
      </c>
      <c r="G236" s="7" t="n">
        <v>0.12</v>
      </c>
      <c r="I236" s="2" t="n">
        <f aca="false">F236/G236</f>
        <v>512.166666666667</v>
      </c>
      <c r="J236" s="3" t="n">
        <f aca="false">F236</f>
        <v>61.46</v>
      </c>
    </row>
    <row r="237" customFormat="false" ht="15" hidden="false" customHeight="false" outlineLevel="0" collapsed="false">
      <c r="B237" s="4" t="s">
        <v>123</v>
      </c>
      <c r="C237" s="5" t="s">
        <v>17</v>
      </c>
      <c r="D237" s="4" t="s">
        <v>604</v>
      </c>
      <c r="E237" s="5" t="s">
        <v>82</v>
      </c>
      <c r="F237" s="5" t="n">
        <v>67.2</v>
      </c>
      <c r="G237" s="5" t="n">
        <v>0.11</v>
      </c>
      <c r="I237" s="2" t="n">
        <f aca="false">F237/G237</f>
        <v>610.909090909091</v>
      </c>
      <c r="J237" s="3" t="n">
        <f aca="false">F237</f>
        <v>67.2</v>
      </c>
    </row>
    <row r="238" customFormat="false" ht="15" hidden="false" customHeight="false" outlineLevel="0" collapsed="false">
      <c r="B238" s="6" t="s">
        <v>123</v>
      </c>
      <c r="C238" s="7" t="s">
        <v>17</v>
      </c>
      <c r="D238" s="6" t="s">
        <v>605</v>
      </c>
      <c r="E238" s="7" t="s">
        <v>82</v>
      </c>
      <c r="F238" s="7" t="n">
        <v>66</v>
      </c>
      <c r="G238" s="7" t="n">
        <v>0.11</v>
      </c>
      <c r="I238" s="2" t="n">
        <f aca="false">F238/G238</f>
        <v>600</v>
      </c>
      <c r="J238" s="3" t="n">
        <f aca="false">F238</f>
        <v>66</v>
      </c>
    </row>
    <row r="239" customFormat="false" ht="15" hidden="false" customHeight="false" outlineLevel="0" collapsed="false">
      <c r="B239" s="4" t="s">
        <v>123</v>
      </c>
      <c r="C239" s="5" t="s">
        <v>17</v>
      </c>
      <c r="D239" s="4" t="s">
        <v>514</v>
      </c>
      <c r="E239" s="5" t="s">
        <v>17</v>
      </c>
      <c r="F239" s="5" t="n">
        <v>13</v>
      </c>
      <c r="G239" s="5" t="n">
        <v>0.25</v>
      </c>
      <c r="I239" s="2" t="n">
        <f aca="false">F239/G239</f>
        <v>52</v>
      </c>
      <c r="J239" s="3" t="n">
        <f aca="false">F239</f>
        <v>13</v>
      </c>
    </row>
    <row r="240" customFormat="false" ht="15" hidden="false" customHeight="false" outlineLevel="0" collapsed="false">
      <c r="B240" s="6" t="s">
        <v>123</v>
      </c>
      <c r="C240" s="7" t="s">
        <v>17</v>
      </c>
      <c r="D240" s="6" t="s">
        <v>500</v>
      </c>
      <c r="E240" s="7" t="s">
        <v>82</v>
      </c>
      <c r="F240" s="7" t="n">
        <v>49.8</v>
      </c>
      <c r="G240" s="7" t="n">
        <v>0.12</v>
      </c>
      <c r="I240" s="2" t="n">
        <f aca="false">F240/G240</f>
        <v>415</v>
      </c>
      <c r="J240" s="3" t="n">
        <f aca="false">F240</f>
        <v>49.8</v>
      </c>
    </row>
    <row r="241" customFormat="false" ht="15" hidden="false" customHeight="false" outlineLevel="0" collapsed="false">
      <c r="B241" s="4" t="s">
        <v>123</v>
      </c>
      <c r="C241" s="5" t="s">
        <v>17</v>
      </c>
      <c r="D241" s="4" t="s">
        <v>38</v>
      </c>
      <c r="E241" s="5" t="s">
        <v>27</v>
      </c>
      <c r="F241" s="5" t="n">
        <v>145</v>
      </c>
      <c r="G241" s="5" t="n">
        <v>0.09</v>
      </c>
      <c r="I241" s="2" t="n">
        <f aca="false">F241/G241</f>
        <v>1611.11111111111</v>
      </c>
      <c r="J241" s="3" t="n">
        <f aca="false">F241</f>
        <v>145</v>
      </c>
    </row>
    <row r="242" customFormat="false" ht="15" hidden="false" customHeight="false" outlineLevel="0" collapsed="false">
      <c r="B242" s="6" t="s">
        <v>123</v>
      </c>
      <c r="C242" s="7" t="s">
        <v>17</v>
      </c>
      <c r="D242" s="6" t="s">
        <v>302</v>
      </c>
      <c r="E242" s="7" t="s">
        <v>82</v>
      </c>
      <c r="F242" s="7" t="n">
        <v>45.22</v>
      </c>
      <c r="G242" s="7" t="n">
        <v>0.1</v>
      </c>
      <c r="I242" s="2" t="n">
        <f aca="false">F242/G242</f>
        <v>452.2</v>
      </c>
      <c r="J242" s="3" t="n">
        <f aca="false">F242</f>
        <v>45.22</v>
      </c>
    </row>
    <row r="243" customFormat="false" ht="15" hidden="false" customHeight="false" outlineLevel="0" collapsed="false">
      <c r="B243" s="4" t="s">
        <v>123</v>
      </c>
      <c r="C243" s="5" t="s">
        <v>17</v>
      </c>
      <c r="D243" s="4" t="s">
        <v>414</v>
      </c>
      <c r="E243" s="5" t="s">
        <v>27</v>
      </c>
      <c r="F243" s="5" t="n">
        <v>95</v>
      </c>
      <c r="G243" s="5" t="n">
        <v>0.09</v>
      </c>
      <c r="I243" s="2" t="n">
        <f aca="false">F243/G243</f>
        <v>1055.55555555556</v>
      </c>
      <c r="J243" s="3" t="n">
        <f aca="false">F243</f>
        <v>95</v>
      </c>
    </row>
    <row r="244" customFormat="false" ht="15" hidden="false" customHeight="false" outlineLevel="0" collapsed="false">
      <c r="B244" s="6" t="s">
        <v>123</v>
      </c>
      <c r="C244" s="7" t="s">
        <v>17</v>
      </c>
      <c r="D244" s="6" t="s">
        <v>306</v>
      </c>
      <c r="E244" s="7" t="s">
        <v>27</v>
      </c>
      <c r="F244" s="7" t="n">
        <v>159.52</v>
      </c>
      <c r="G244" s="7" t="n">
        <v>0.1</v>
      </c>
      <c r="I244" s="2" t="n">
        <f aca="false">F244/G244</f>
        <v>1595.2</v>
      </c>
      <c r="J244" s="3" t="n">
        <f aca="false">F244</f>
        <v>159.52</v>
      </c>
    </row>
    <row r="245" customFormat="false" ht="15" hidden="false" customHeight="false" outlineLevel="0" collapsed="false">
      <c r="B245" s="4" t="s">
        <v>123</v>
      </c>
      <c r="C245" s="5" t="s">
        <v>17</v>
      </c>
      <c r="D245" s="4" t="s">
        <v>81</v>
      </c>
      <c r="E245" s="5" t="s">
        <v>82</v>
      </c>
      <c r="F245" s="5" t="n">
        <v>54.18</v>
      </c>
      <c r="G245" s="5" t="n">
        <v>0.1</v>
      </c>
      <c r="I245" s="2" t="n">
        <f aca="false">F245/G245</f>
        <v>541.8</v>
      </c>
      <c r="J245" s="3" t="n">
        <f aca="false">F245</f>
        <v>54.18</v>
      </c>
    </row>
    <row r="246" customFormat="false" ht="15" hidden="false" customHeight="false" outlineLevel="0" collapsed="false">
      <c r="B246" s="6" t="s">
        <v>123</v>
      </c>
      <c r="C246" s="7" t="s">
        <v>17</v>
      </c>
      <c r="D246" s="6" t="s">
        <v>90</v>
      </c>
      <c r="E246" s="7" t="s">
        <v>82</v>
      </c>
      <c r="F246" s="7" t="n">
        <v>36.04</v>
      </c>
      <c r="G246" s="7" t="n">
        <v>0.11</v>
      </c>
      <c r="I246" s="2" t="n">
        <f aca="false">F246/G246</f>
        <v>327.636363636364</v>
      </c>
      <c r="J246" s="3" t="n">
        <f aca="false">F246</f>
        <v>36.04</v>
      </c>
    </row>
    <row r="247" customFormat="false" ht="15" hidden="false" customHeight="false" outlineLevel="0" collapsed="false">
      <c r="B247" s="4" t="s">
        <v>123</v>
      </c>
      <c r="C247" s="5" t="s">
        <v>17</v>
      </c>
      <c r="D247" s="4" t="s">
        <v>307</v>
      </c>
      <c r="E247" s="5" t="s">
        <v>27</v>
      </c>
      <c r="F247" s="5" t="n">
        <v>153.5</v>
      </c>
      <c r="G247" s="5" t="n">
        <v>0.1</v>
      </c>
      <c r="I247" s="2" t="n">
        <f aca="false">F247/G247</f>
        <v>1535</v>
      </c>
      <c r="J247" s="3" t="n">
        <f aca="false">F247</f>
        <v>153.5</v>
      </c>
    </row>
    <row r="248" customFormat="false" ht="15" hidden="false" customHeight="false" outlineLevel="0" collapsed="false">
      <c r="B248" s="6" t="s">
        <v>123</v>
      </c>
      <c r="C248" s="7" t="s">
        <v>17</v>
      </c>
      <c r="D248" s="6" t="s">
        <v>558</v>
      </c>
      <c r="E248" s="7" t="s">
        <v>27</v>
      </c>
      <c r="F248" s="7" t="n">
        <v>163</v>
      </c>
      <c r="G248" s="7" t="n">
        <v>0.09</v>
      </c>
      <c r="I248" s="2" t="n">
        <f aca="false">F248/G248</f>
        <v>1811.11111111111</v>
      </c>
      <c r="J248" s="3" t="n">
        <f aca="false">F248</f>
        <v>163</v>
      </c>
    </row>
    <row r="249" customFormat="false" ht="15" hidden="false" customHeight="false" outlineLevel="0" collapsed="false">
      <c r="B249" s="4" t="s">
        <v>123</v>
      </c>
      <c r="C249" s="5" t="s">
        <v>17</v>
      </c>
      <c r="D249" s="4" t="s">
        <v>264</v>
      </c>
      <c r="E249" s="5" t="s">
        <v>27</v>
      </c>
      <c r="F249" s="5" t="n">
        <v>100</v>
      </c>
      <c r="G249" s="5" t="n">
        <v>0.09</v>
      </c>
      <c r="I249" s="2" t="n">
        <f aca="false">F249/G249</f>
        <v>1111.11111111111</v>
      </c>
      <c r="J249" s="3" t="n">
        <f aca="false">F249</f>
        <v>100</v>
      </c>
    </row>
    <row r="250" customFormat="false" ht="15" hidden="false" customHeight="false" outlineLevel="0" collapsed="false">
      <c r="B250" s="6" t="s">
        <v>123</v>
      </c>
      <c r="C250" s="7" t="s">
        <v>17</v>
      </c>
      <c r="D250" s="6" t="s">
        <v>571</v>
      </c>
      <c r="E250" s="7" t="s">
        <v>82</v>
      </c>
      <c r="F250" s="7" t="n">
        <v>72</v>
      </c>
      <c r="G250" s="7" t="n">
        <v>0.1</v>
      </c>
      <c r="I250" s="2" t="n">
        <f aca="false">F250/G250</f>
        <v>720</v>
      </c>
      <c r="J250" s="3" t="n">
        <f aca="false">F250</f>
        <v>72</v>
      </c>
    </row>
    <row r="251" customFormat="false" ht="15" hidden="false" customHeight="false" outlineLevel="0" collapsed="false">
      <c r="B251" s="4" t="s">
        <v>123</v>
      </c>
      <c r="C251" s="5" t="s">
        <v>17</v>
      </c>
      <c r="D251" s="4" t="s">
        <v>494</v>
      </c>
      <c r="E251" s="5" t="s">
        <v>27</v>
      </c>
      <c r="F251" s="5" t="n">
        <v>145.75</v>
      </c>
      <c r="G251" s="5" t="n">
        <v>0.08</v>
      </c>
      <c r="I251" s="2" t="n">
        <f aca="false">F251/G251</f>
        <v>1821.875</v>
      </c>
      <c r="J251" s="3" t="n">
        <f aca="false">F251</f>
        <v>145.75</v>
      </c>
    </row>
    <row r="252" customFormat="false" ht="15" hidden="false" customHeight="false" outlineLevel="0" collapsed="false">
      <c r="B252" s="6" t="s">
        <v>123</v>
      </c>
      <c r="C252" s="7" t="s">
        <v>17</v>
      </c>
      <c r="D252" s="6" t="s">
        <v>143</v>
      </c>
      <c r="E252" s="7" t="s">
        <v>82</v>
      </c>
      <c r="F252" s="7" t="n">
        <v>73.7</v>
      </c>
      <c r="G252" s="7" t="n">
        <v>0.11</v>
      </c>
      <c r="I252" s="2" t="n">
        <f aca="false">F252/G252</f>
        <v>670</v>
      </c>
      <c r="J252" s="3" t="n">
        <f aca="false">F252</f>
        <v>73.7</v>
      </c>
    </row>
    <row r="253" customFormat="false" ht="15" hidden="false" customHeight="false" outlineLevel="0" collapsed="false">
      <c r="B253" s="4" t="s">
        <v>123</v>
      </c>
      <c r="C253" s="5" t="s">
        <v>17</v>
      </c>
      <c r="D253" s="4" t="s">
        <v>272</v>
      </c>
      <c r="E253" s="5" t="s">
        <v>27</v>
      </c>
      <c r="F253" s="5" t="n">
        <v>141.25</v>
      </c>
      <c r="G253" s="5" t="n">
        <v>0.08</v>
      </c>
      <c r="I253" s="2" t="n">
        <f aca="false">F253/G253</f>
        <v>1765.625</v>
      </c>
      <c r="J253" s="3" t="n">
        <f aca="false">F253</f>
        <v>141.25</v>
      </c>
    </row>
    <row r="254" customFormat="false" ht="15" hidden="false" customHeight="false" outlineLevel="0" collapsed="false">
      <c r="B254" s="6" t="s">
        <v>123</v>
      </c>
      <c r="C254" s="7" t="s">
        <v>17</v>
      </c>
      <c r="D254" s="6" t="s">
        <v>153</v>
      </c>
      <c r="E254" s="7" t="s">
        <v>17</v>
      </c>
      <c r="F254" s="7" t="n">
        <v>18.54</v>
      </c>
      <c r="G254" s="7" t="n">
        <v>0.1</v>
      </c>
      <c r="I254" s="2" t="n">
        <f aca="false">F254/G254</f>
        <v>185.4</v>
      </c>
      <c r="J254" s="3" t="n">
        <f aca="false">F254</f>
        <v>18.54</v>
      </c>
    </row>
    <row r="255" customFormat="false" ht="15" hidden="false" customHeight="false" outlineLevel="0" collapsed="false">
      <c r="B255" s="4" t="s">
        <v>123</v>
      </c>
      <c r="C255" s="5" t="s">
        <v>17</v>
      </c>
      <c r="D255" s="4" t="s">
        <v>504</v>
      </c>
      <c r="E255" s="5" t="s">
        <v>82</v>
      </c>
      <c r="F255" s="5" t="n">
        <v>71.5</v>
      </c>
      <c r="G255" s="5" t="n">
        <v>0.12</v>
      </c>
      <c r="I255" s="2" t="n">
        <f aca="false">F255/G255</f>
        <v>595.833333333333</v>
      </c>
      <c r="J255" s="3" t="n">
        <f aca="false">F255</f>
        <v>71.5</v>
      </c>
    </row>
    <row r="256" customFormat="false" ht="15" hidden="false" customHeight="false" outlineLevel="0" collapsed="false">
      <c r="B256" s="6" t="s">
        <v>337</v>
      </c>
      <c r="C256" s="7" t="s">
        <v>8</v>
      </c>
      <c r="D256" s="6" t="s">
        <v>391</v>
      </c>
      <c r="E256" s="7" t="s">
        <v>82</v>
      </c>
      <c r="F256" s="7" t="n">
        <v>77</v>
      </c>
      <c r="G256" s="7" t="n">
        <v>0.1</v>
      </c>
      <c r="I256" s="2" t="n">
        <f aca="false">F256/G256</f>
        <v>770</v>
      </c>
      <c r="J256" s="3" t="n">
        <f aca="false">F256</f>
        <v>77</v>
      </c>
    </row>
    <row r="257" customFormat="false" ht="15" hidden="false" customHeight="false" outlineLevel="0" collapsed="false">
      <c r="B257" s="4" t="s">
        <v>337</v>
      </c>
      <c r="C257" s="5" t="s">
        <v>8</v>
      </c>
      <c r="D257" s="4" t="s">
        <v>90</v>
      </c>
      <c r="E257" s="5" t="s">
        <v>82</v>
      </c>
      <c r="F257" s="5" t="n">
        <v>87</v>
      </c>
      <c r="G257" s="5" t="n">
        <v>0.09</v>
      </c>
      <c r="I257" s="2" t="n">
        <f aca="false">F257/G257</f>
        <v>966.666666666667</v>
      </c>
      <c r="J257" s="3" t="n">
        <f aca="false">F257</f>
        <v>87</v>
      </c>
    </row>
    <row r="258" customFormat="false" ht="15" hidden="false" customHeight="false" outlineLevel="0" collapsed="false">
      <c r="B258" s="6" t="s">
        <v>606</v>
      </c>
      <c r="C258" s="7" t="s">
        <v>299</v>
      </c>
      <c r="D258" s="6" t="s">
        <v>90</v>
      </c>
      <c r="E258" s="7" t="s">
        <v>82</v>
      </c>
      <c r="F258" s="7" t="n">
        <v>63.33</v>
      </c>
      <c r="G258" s="7" t="n">
        <v>0.11</v>
      </c>
      <c r="I258" s="2" t="n">
        <f aca="false">F258/G258</f>
        <v>575.727272727273</v>
      </c>
      <c r="J258" s="3" t="n">
        <f aca="false">F258</f>
        <v>63.33</v>
      </c>
    </row>
    <row r="259" customFormat="false" ht="15" hidden="false" customHeight="false" outlineLevel="0" collapsed="false">
      <c r="B259" s="4" t="s">
        <v>431</v>
      </c>
      <c r="C259" s="5" t="s">
        <v>14</v>
      </c>
      <c r="D259" s="4" t="s">
        <v>388</v>
      </c>
      <c r="E259" s="5" t="s">
        <v>14</v>
      </c>
      <c r="F259" s="5" t="n">
        <v>40.7</v>
      </c>
      <c r="G259" s="5" t="n">
        <v>0.09</v>
      </c>
      <c r="I259" s="2" t="n">
        <f aca="false">F259/G259</f>
        <v>452.222222222222</v>
      </c>
      <c r="J259" s="3" t="n">
        <f aca="false">F259</f>
        <v>40.7</v>
      </c>
    </row>
    <row r="260" customFormat="false" ht="15" hidden="false" customHeight="false" outlineLevel="0" collapsed="false">
      <c r="B260" s="6" t="s">
        <v>339</v>
      </c>
      <c r="C260" s="7" t="s">
        <v>125</v>
      </c>
      <c r="D260" s="6" t="s">
        <v>90</v>
      </c>
      <c r="E260" s="7" t="s">
        <v>82</v>
      </c>
      <c r="F260" s="7" t="n">
        <v>87</v>
      </c>
      <c r="G260" s="7" t="n">
        <v>0.09</v>
      </c>
      <c r="I260" s="2" t="n">
        <f aca="false">F260/G260</f>
        <v>966.666666666667</v>
      </c>
      <c r="J260" s="3" t="n">
        <f aca="false">F260</f>
        <v>87</v>
      </c>
    </row>
    <row r="261" customFormat="false" ht="15" hidden="false" customHeight="false" outlineLevel="0" collapsed="false">
      <c r="B261" s="4" t="s">
        <v>307</v>
      </c>
      <c r="C261" s="5" t="s">
        <v>27</v>
      </c>
      <c r="D261" s="4" t="s">
        <v>306</v>
      </c>
      <c r="E261" s="5" t="s">
        <v>27</v>
      </c>
      <c r="F261" s="5" t="n">
        <v>15</v>
      </c>
      <c r="G261" s="5" t="n">
        <v>0.16</v>
      </c>
      <c r="I261" s="2" t="n">
        <f aca="false">F261/G261</f>
        <v>93.75</v>
      </c>
      <c r="J261" s="3" t="n">
        <f aca="false">F261</f>
        <v>15</v>
      </c>
    </row>
    <row r="262" customFormat="false" ht="15" hidden="false" customHeight="false" outlineLevel="0" collapsed="false">
      <c r="B262" s="6" t="s">
        <v>307</v>
      </c>
      <c r="C262" s="7" t="s">
        <v>27</v>
      </c>
      <c r="D262" s="6" t="s">
        <v>225</v>
      </c>
      <c r="E262" s="7" t="s">
        <v>27</v>
      </c>
      <c r="F262" s="7" t="n">
        <v>32.15</v>
      </c>
      <c r="G262" s="7" t="n">
        <v>0.13</v>
      </c>
      <c r="I262" s="2" t="n">
        <f aca="false">F262/G262</f>
        <v>247.307692307692</v>
      </c>
      <c r="J262" s="3" t="n">
        <f aca="false">F262</f>
        <v>32.15</v>
      </c>
    </row>
    <row r="263" customFormat="false" ht="15" hidden="false" customHeight="false" outlineLevel="0" collapsed="false">
      <c r="B263" s="4" t="s">
        <v>307</v>
      </c>
      <c r="C263" s="5" t="s">
        <v>27</v>
      </c>
      <c r="D263" s="4" t="s">
        <v>272</v>
      </c>
      <c r="E263" s="5" t="s">
        <v>27</v>
      </c>
      <c r="F263" s="5" t="n">
        <v>22.59</v>
      </c>
      <c r="G263" s="5" t="n">
        <v>0.14</v>
      </c>
      <c r="I263" s="2" t="n">
        <f aca="false">F263/G263</f>
        <v>161.357142857143</v>
      </c>
      <c r="J263" s="3" t="n">
        <f aca="false">F263</f>
        <v>22.59</v>
      </c>
    </row>
    <row r="264" customFormat="false" ht="15" hidden="false" customHeight="false" outlineLevel="0" collapsed="false">
      <c r="B264" s="6" t="s">
        <v>307</v>
      </c>
      <c r="C264" s="7" t="s">
        <v>27</v>
      </c>
      <c r="D264" s="6" t="s">
        <v>466</v>
      </c>
      <c r="E264" s="7" t="s">
        <v>27</v>
      </c>
      <c r="F264" s="7" t="n">
        <v>25.07</v>
      </c>
      <c r="G264" s="7" t="n">
        <v>0.12</v>
      </c>
      <c r="I264" s="2" t="n">
        <f aca="false">F264/G264</f>
        <v>208.916666666667</v>
      </c>
      <c r="J264" s="3" t="n">
        <f aca="false">F264</f>
        <v>25.07</v>
      </c>
    </row>
    <row r="265" customFormat="false" ht="15" hidden="false" customHeight="false" outlineLevel="0" collapsed="false">
      <c r="B265" s="4" t="s">
        <v>100</v>
      </c>
      <c r="C265" s="5" t="s">
        <v>8</v>
      </c>
      <c r="D265" s="4" t="s">
        <v>31</v>
      </c>
      <c r="E265" s="5" t="s">
        <v>14</v>
      </c>
      <c r="F265" s="5" t="n">
        <v>44.1</v>
      </c>
      <c r="G265" s="5" t="n">
        <v>0.11</v>
      </c>
      <c r="I265" s="2" t="n">
        <f aca="false">F265/G265</f>
        <v>400.909090909091</v>
      </c>
      <c r="J265" s="3" t="n">
        <f aca="false">F265</f>
        <v>44.1</v>
      </c>
    </row>
    <row r="266" customFormat="false" ht="15" hidden="false" customHeight="false" outlineLevel="0" collapsed="false">
      <c r="B266" s="6" t="s">
        <v>100</v>
      </c>
      <c r="C266" s="7" t="s">
        <v>8</v>
      </c>
      <c r="D266" s="6" t="s">
        <v>352</v>
      </c>
      <c r="E266" s="7" t="s">
        <v>14</v>
      </c>
      <c r="F266" s="7" t="n">
        <v>66</v>
      </c>
      <c r="G266" s="7" t="n">
        <v>0.13</v>
      </c>
      <c r="I266" s="2" t="n">
        <f aca="false">F266/G266</f>
        <v>507.692307692308</v>
      </c>
      <c r="J266" s="3" t="n">
        <f aca="false">F266</f>
        <v>66</v>
      </c>
    </row>
    <row r="267" customFormat="false" ht="15" hidden="false" customHeight="false" outlineLevel="0" collapsed="false">
      <c r="B267" s="4" t="s">
        <v>100</v>
      </c>
      <c r="C267" s="5" t="s">
        <v>8</v>
      </c>
      <c r="D267" s="4" t="s">
        <v>255</v>
      </c>
      <c r="E267" s="5" t="s">
        <v>14</v>
      </c>
      <c r="F267" s="5" t="n">
        <v>59.76</v>
      </c>
      <c r="G267" s="5" t="n">
        <v>0.1</v>
      </c>
      <c r="I267" s="2" t="n">
        <f aca="false">F267/G267</f>
        <v>597.6</v>
      </c>
      <c r="J267" s="3" t="n">
        <f aca="false">F267</f>
        <v>59.76</v>
      </c>
    </row>
    <row r="268" customFormat="false" ht="15" hidden="false" customHeight="false" outlineLevel="0" collapsed="false">
      <c r="B268" s="6" t="s">
        <v>287</v>
      </c>
      <c r="C268" s="7" t="s">
        <v>8</v>
      </c>
      <c r="D268" s="6" t="s">
        <v>391</v>
      </c>
      <c r="E268" s="7" t="s">
        <v>82</v>
      </c>
      <c r="F268" s="7" t="n">
        <v>50.6</v>
      </c>
      <c r="G268" s="7" t="n">
        <v>0.1</v>
      </c>
      <c r="I268" s="2" t="n">
        <f aca="false">F268/G268</f>
        <v>506</v>
      </c>
      <c r="J268" s="3" t="n">
        <f aca="false">F268</f>
        <v>50.6</v>
      </c>
    </row>
    <row r="269" customFormat="false" ht="15" hidden="false" customHeight="false" outlineLevel="0" collapsed="false">
      <c r="B269" s="4" t="s">
        <v>287</v>
      </c>
      <c r="C269" s="5" t="s">
        <v>8</v>
      </c>
      <c r="D269" s="4" t="s">
        <v>343</v>
      </c>
      <c r="E269" s="5" t="s">
        <v>14</v>
      </c>
      <c r="F269" s="5" t="n">
        <v>55</v>
      </c>
      <c r="G269" s="5" t="n">
        <v>0.09</v>
      </c>
      <c r="I269" s="2" t="n">
        <f aca="false">F269/G269</f>
        <v>611.111111111111</v>
      </c>
      <c r="J269" s="3" t="n">
        <f aca="false">F269</f>
        <v>55</v>
      </c>
    </row>
    <row r="270" customFormat="false" ht="15" hidden="false" customHeight="false" outlineLevel="0" collapsed="false">
      <c r="B270" s="6" t="s">
        <v>287</v>
      </c>
      <c r="C270" s="7" t="s">
        <v>8</v>
      </c>
      <c r="D270" s="6" t="s">
        <v>81</v>
      </c>
      <c r="E270" s="7" t="s">
        <v>82</v>
      </c>
      <c r="F270" s="7" t="n">
        <v>49.5</v>
      </c>
      <c r="G270" s="7" t="n">
        <v>0.09</v>
      </c>
      <c r="I270" s="2" t="n">
        <f aca="false">F270/G270</f>
        <v>550</v>
      </c>
      <c r="J270" s="3" t="n">
        <f aca="false">F270</f>
        <v>49.5</v>
      </c>
    </row>
    <row r="271" customFormat="false" ht="15" hidden="false" customHeight="false" outlineLevel="0" collapsed="false">
      <c r="B271" s="4" t="s">
        <v>287</v>
      </c>
      <c r="C271" s="5" t="s">
        <v>8</v>
      </c>
      <c r="D271" s="4" t="s">
        <v>90</v>
      </c>
      <c r="E271" s="5" t="s">
        <v>82</v>
      </c>
      <c r="F271" s="5" t="n">
        <v>55</v>
      </c>
      <c r="G271" s="5" t="n">
        <v>0.11</v>
      </c>
      <c r="I271" s="2" t="n">
        <f aca="false">F271/G271</f>
        <v>500</v>
      </c>
      <c r="J271" s="3" t="n">
        <f aca="false">F271</f>
        <v>55</v>
      </c>
    </row>
    <row r="272" customFormat="false" ht="15" hidden="false" customHeight="false" outlineLevel="0" collapsed="false">
      <c r="B272" s="6" t="s">
        <v>287</v>
      </c>
      <c r="C272" s="7" t="s">
        <v>8</v>
      </c>
      <c r="D272" s="6" t="s">
        <v>255</v>
      </c>
      <c r="E272" s="7" t="s">
        <v>14</v>
      </c>
      <c r="F272" s="7" t="n">
        <v>60.5</v>
      </c>
      <c r="G272" s="7" t="n">
        <v>0.1</v>
      </c>
      <c r="I272" s="2" t="n">
        <f aca="false">F272/G272</f>
        <v>605</v>
      </c>
      <c r="J272" s="3" t="n">
        <f aca="false">F272</f>
        <v>60.5</v>
      </c>
    </row>
    <row r="273" customFormat="false" ht="15" hidden="false" customHeight="false" outlineLevel="0" collapsed="false">
      <c r="B273" s="4" t="s">
        <v>607</v>
      </c>
      <c r="C273" s="5" t="s">
        <v>299</v>
      </c>
      <c r="D273" s="4" t="s">
        <v>90</v>
      </c>
      <c r="E273" s="5" t="s">
        <v>82</v>
      </c>
      <c r="F273" s="5" t="n">
        <v>51.83</v>
      </c>
      <c r="G273" s="5" t="n">
        <v>0.11</v>
      </c>
      <c r="I273" s="2" t="n">
        <f aca="false">F273/G273</f>
        <v>471.181818181818</v>
      </c>
      <c r="J273" s="3" t="n">
        <f aca="false">F273</f>
        <v>51.83</v>
      </c>
    </row>
    <row r="274" customFormat="false" ht="15" hidden="false" customHeight="false" outlineLevel="0" collapsed="false">
      <c r="B274" s="6" t="s">
        <v>340</v>
      </c>
      <c r="C274" s="7" t="s">
        <v>17</v>
      </c>
      <c r="D274" s="6" t="s">
        <v>577</v>
      </c>
      <c r="E274" s="7" t="s">
        <v>82</v>
      </c>
      <c r="F274" s="7" t="n">
        <v>34.1</v>
      </c>
      <c r="G274" s="7" t="n">
        <v>0.17</v>
      </c>
      <c r="I274" s="2" t="n">
        <f aca="false">F274/G274</f>
        <v>200.588235294118</v>
      </c>
      <c r="J274" s="3" t="n">
        <f aca="false">F274</f>
        <v>34.1</v>
      </c>
    </row>
    <row r="275" customFormat="false" ht="15" hidden="false" customHeight="false" outlineLevel="0" collapsed="false">
      <c r="B275" s="4" t="s">
        <v>104</v>
      </c>
      <c r="C275" s="5" t="s">
        <v>8</v>
      </c>
      <c r="D275" s="4" t="s">
        <v>535</v>
      </c>
      <c r="E275" s="5" t="s">
        <v>27</v>
      </c>
      <c r="F275" s="5" t="n">
        <v>135</v>
      </c>
      <c r="G275" s="5" t="n">
        <v>0.08</v>
      </c>
      <c r="I275" s="2" t="n">
        <f aca="false">F275/G275</f>
        <v>1687.5</v>
      </c>
      <c r="J275" s="3" t="n">
        <f aca="false">F275</f>
        <v>135</v>
      </c>
    </row>
    <row r="276" customFormat="false" ht="15" hidden="false" customHeight="false" outlineLevel="0" collapsed="false">
      <c r="B276" s="6" t="s">
        <v>104</v>
      </c>
      <c r="C276" s="7" t="s">
        <v>8</v>
      </c>
      <c r="D276" s="6" t="s">
        <v>400</v>
      </c>
      <c r="E276" s="7" t="s">
        <v>27</v>
      </c>
      <c r="F276" s="7" t="n">
        <v>120</v>
      </c>
      <c r="G276" s="7" t="n">
        <v>0.08</v>
      </c>
      <c r="I276" s="2" t="n">
        <f aca="false">F276/G276</f>
        <v>1500</v>
      </c>
      <c r="J276" s="3" t="n">
        <f aca="false">F276</f>
        <v>120</v>
      </c>
    </row>
    <row r="277" customFormat="false" ht="15" hidden="false" customHeight="false" outlineLevel="0" collapsed="false">
      <c r="B277" s="4" t="s">
        <v>16</v>
      </c>
      <c r="C277" s="5" t="s">
        <v>17</v>
      </c>
      <c r="D277" s="4" t="s">
        <v>362</v>
      </c>
      <c r="E277" s="5" t="s">
        <v>82</v>
      </c>
      <c r="F277" s="5" t="n">
        <v>87.03</v>
      </c>
      <c r="G277" s="5" t="n">
        <v>0.09</v>
      </c>
      <c r="I277" s="2" t="n">
        <f aca="false">F277/G277</f>
        <v>967</v>
      </c>
      <c r="J277" s="3" t="n">
        <f aca="false">F277</f>
        <v>87.03</v>
      </c>
    </row>
    <row r="278" customFormat="false" ht="15" hidden="false" customHeight="false" outlineLevel="0" collapsed="false">
      <c r="B278" s="6" t="s">
        <v>16</v>
      </c>
      <c r="C278" s="7" t="s">
        <v>17</v>
      </c>
      <c r="D278" s="6" t="s">
        <v>562</v>
      </c>
      <c r="E278" s="7" t="s">
        <v>17</v>
      </c>
      <c r="F278" s="7" t="n">
        <v>41.8</v>
      </c>
      <c r="G278" s="7" t="n">
        <v>0.09</v>
      </c>
      <c r="I278" s="2" t="n">
        <f aca="false">F278/G278</f>
        <v>464.444444444444</v>
      </c>
      <c r="J278" s="3" t="n">
        <f aca="false">F278</f>
        <v>41.8</v>
      </c>
    </row>
    <row r="279" customFormat="false" ht="15" hidden="false" customHeight="false" outlineLevel="0" collapsed="false">
      <c r="B279" s="4" t="s">
        <v>16</v>
      </c>
      <c r="C279" s="5" t="s">
        <v>17</v>
      </c>
      <c r="D279" s="4" t="s">
        <v>529</v>
      </c>
      <c r="E279" s="5" t="s">
        <v>8</v>
      </c>
      <c r="F279" s="5" t="n">
        <v>56</v>
      </c>
      <c r="G279" s="5" t="n">
        <v>0.1</v>
      </c>
      <c r="I279" s="2" t="n">
        <f aca="false">F279/G279</f>
        <v>560</v>
      </c>
      <c r="J279" s="3" t="n">
        <f aca="false">F279</f>
        <v>56</v>
      </c>
    </row>
    <row r="280" customFormat="false" ht="15" hidden="false" customHeight="false" outlineLevel="0" collapsed="false">
      <c r="B280" s="6" t="s">
        <v>16</v>
      </c>
      <c r="C280" s="7" t="s">
        <v>17</v>
      </c>
      <c r="D280" s="6" t="s">
        <v>341</v>
      </c>
      <c r="E280" s="7" t="s">
        <v>8</v>
      </c>
      <c r="F280" s="7" t="n">
        <v>80</v>
      </c>
      <c r="G280" s="7" t="n">
        <v>0.1</v>
      </c>
      <c r="I280" s="2" t="n">
        <f aca="false">F280/G280</f>
        <v>800</v>
      </c>
      <c r="J280" s="3" t="n">
        <f aca="false">F280</f>
        <v>80</v>
      </c>
    </row>
    <row r="281" customFormat="false" ht="15" hidden="false" customHeight="false" outlineLevel="0" collapsed="false">
      <c r="B281" s="4" t="s">
        <v>16</v>
      </c>
      <c r="C281" s="5" t="s">
        <v>17</v>
      </c>
      <c r="D281" s="4" t="s">
        <v>500</v>
      </c>
      <c r="E281" s="5" t="s">
        <v>82</v>
      </c>
      <c r="F281" s="5" t="n">
        <v>90.08</v>
      </c>
      <c r="G281" s="5" t="n">
        <v>0.09</v>
      </c>
      <c r="I281" s="2" t="n">
        <f aca="false">F281/G281</f>
        <v>1000.88888888889</v>
      </c>
      <c r="J281" s="3" t="n">
        <f aca="false">F281</f>
        <v>90.08</v>
      </c>
    </row>
    <row r="282" customFormat="false" ht="15" hidden="false" customHeight="false" outlineLevel="0" collapsed="false">
      <c r="B282" s="6" t="s">
        <v>16</v>
      </c>
      <c r="C282" s="7" t="s">
        <v>17</v>
      </c>
      <c r="D282" s="6" t="s">
        <v>379</v>
      </c>
      <c r="E282" s="7" t="s">
        <v>82</v>
      </c>
      <c r="F282" s="7" t="n">
        <v>106.19</v>
      </c>
      <c r="G282" s="7" t="n">
        <v>0.08</v>
      </c>
      <c r="I282" s="2" t="n">
        <f aca="false">F282/G282</f>
        <v>1327.375</v>
      </c>
      <c r="J282" s="3" t="n">
        <f aca="false">F282</f>
        <v>106.19</v>
      </c>
    </row>
    <row r="283" customFormat="false" ht="15" hidden="false" customHeight="false" outlineLevel="0" collapsed="false">
      <c r="B283" s="4" t="s">
        <v>16</v>
      </c>
      <c r="C283" s="5" t="s">
        <v>17</v>
      </c>
      <c r="D283" s="4" t="s">
        <v>564</v>
      </c>
      <c r="E283" s="5" t="s">
        <v>14</v>
      </c>
      <c r="F283" s="5" t="n">
        <v>115.5</v>
      </c>
      <c r="G283" s="5" t="n">
        <v>0.1</v>
      </c>
      <c r="I283" s="2" t="n">
        <f aca="false">F283/G283</f>
        <v>1155</v>
      </c>
      <c r="J283" s="3" t="n">
        <f aca="false">F283</f>
        <v>115.5</v>
      </c>
    </row>
    <row r="284" customFormat="false" ht="15" hidden="false" customHeight="false" outlineLevel="0" collapsed="false">
      <c r="B284" s="6" t="s">
        <v>16</v>
      </c>
      <c r="C284" s="7" t="s">
        <v>17</v>
      </c>
      <c r="D284" s="6" t="s">
        <v>222</v>
      </c>
      <c r="E284" s="7" t="s">
        <v>82</v>
      </c>
      <c r="F284" s="7" t="n">
        <v>103.75</v>
      </c>
      <c r="G284" s="7" t="n">
        <v>0.09</v>
      </c>
      <c r="I284" s="2" t="n">
        <f aca="false">F284/G284</f>
        <v>1152.77777777778</v>
      </c>
      <c r="J284" s="3" t="n">
        <f aca="false">F284</f>
        <v>103.75</v>
      </c>
    </row>
    <row r="285" customFormat="false" ht="15" hidden="false" customHeight="false" outlineLevel="0" collapsed="false">
      <c r="B285" s="4" t="s">
        <v>16</v>
      </c>
      <c r="C285" s="5" t="s">
        <v>17</v>
      </c>
      <c r="D285" s="4" t="s">
        <v>327</v>
      </c>
      <c r="E285" s="5" t="s">
        <v>27</v>
      </c>
      <c r="F285" s="5" t="n">
        <v>140</v>
      </c>
      <c r="G285" s="5" t="n">
        <v>0.08</v>
      </c>
      <c r="I285" s="2" t="n">
        <f aca="false">F285/G285</f>
        <v>1750</v>
      </c>
      <c r="J285" s="3" t="n">
        <f aca="false">F285</f>
        <v>140</v>
      </c>
    </row>
    <row r="286" customFormat="false" ht="15" hidden="false" customHeight="false" outlineLevel="0" collapsed="false">
      <c r="B286" s="6" t="s">
        <v>16</v>
      </c>
      <c r="C286" s="7" t="s">
        <v>17</v>
      </c>
      <c r="D286" s="6" t="s">
        <v>385</v>
      </c>
      <c r="E286" s="7" t="s">
        <v>17</v>
      </c>
      <c r="F286" s="7" t="n">
        <v>33</v>
      </c>
      <c r="G286" s="7" t="n">
        <v>0.15</v>
      </c>
      <c r="I286" s="2" t="n">
        <f aca="false">F286/G286</f>
        <v>220</v>
      </c>
      <c r="J286" s="3" t="n">
        <f aca="false">F286</f>
        <v>33</v>
      </c>
    </row>
    <row r="287" customFormat="false" ht="15" hidden="false" customHeight="false" outlineLevel="0" collapsed="false">
      <c r="B287" s="4" t="s">
        <v>16</v>
      </c>
      <c r="C287" s="5" t="s">
        <v>17</v>
      </c>
      <c r="D287" s="4" t="s">
        <v>555</v>
      </c>
      <c r="E287" s="5" t="s">
        <v>27</v>
      </c>
      <c r="F287" s="5" t="n">
        <v>200</v>
      </c>
      <c r="G287" s="5" t="n">
        <v>0.09</v>
      </c>
      <c r="I287" s="2" t="n">
        <f aca="false">F287/G287</f>
        <v>2222.22222222222</v>
      </c>
      <c r="J287" s="3" t="n">
        <f aca="false">F287</f>
        <v>200</v>
      </c>
    </row>
    <row r="288" customFormat="false" ht="15" hidden="false" customHeight="false" outlineLevel="0" collapsed="false">
      <c r="B288" s="6" t="s">
        <v>16</v>
      </c>
      <c r="C288" s="7" t="s">
        <v>17</v>
      </c>
      <c r="D288" s="6" t="s">
        <v>292</v>
      </c>
      <c r="E288" s="7" t="s">
        <v>17</v>
      </c>
      <c r="F288" s="7" t="n">
        <v>66</v>
      </c>
      <c r="G288" s="7" t="n">
        <v>0.11</v>
      </c>
      <c r="I288" s="2" t="n">
        <f aca="false">F288/G288</f>
        <v>600</v>
      </c>
      <c r="J288" s="3" t="n">
        <f aca="false">F288</f>
        <v>66</v>
      </c>
    </row>
    <row r="289" customFormat="false" ht="15" hidden="false" customHeight="false" outlineLevel="0" collapsed="false">
      <c r="B289" s="4" t="s">
        <v>16</v>
      </c>
      <c r="C289" s="5" t="s">
        <v>17</v>
      </c>
      <c r="D289" s="4" t="s">
        <v>290</v>
      </c>
      <c r="E289" s="5" t="s">
        <v>17</v>
      </c>
      <c r="F289" s="5" t="n">
        <v>29.5</v>
      </c>
      <c r="G289" s="5" t="n">
        <v>0.12</v>
      </c>
      <c r="I289" s="2" t="n">
        <f aca="false">F289/G289</f>
        <v>245.833333333333</v>
      </c>
      <c r="J289" s="3" t="n">
        <f aca="false">F289</f>
        <v>29.5</v>
      </c>
    </row>
    <row r="290" customFormat="false" ht="15" hidden="false" customHeight="false" outlineLevel="0" collapsed="false">
      <c r="B290" s="6" t="s">
        <v>16</v>
      </c>
      <c r="C290" s="7" t="s">
        <v>17</v>
      </c>
      <c r="D290" s="6" t="s">
        <v>388</v>
      </c>
      <c r="E290" s="7" t="s">
        <v>14</v>
      </c>
      <c r="F290" s="7" t="n">
        <v>110</v>
      </c>
      <c r="G290" s="7" t="n">
        <v>0.1</v>
      </c>
      <c r="I290" s="2" t="n">
        <f aca="false">F290/G290</f>
        <v>1100</v>
      </c>
      <c r="J290" s="3" t="n">
        <f aca="false">F290</f>
        <v>110</v>
      </c>
    </row>
    <row r="291" customFormat="false" ht="15" hidden="false" customHeight="false" outlineLevel="0" collapsed="false">
      <c r="B291" s="4" t="s">
        <v>16</v>
      </c>
      <c r="C291" s="5" t="s">
        <v>17</v>
      </c>
      <c r="D291" s="4" t="s">
        <v>393</v>
      </c>
      <c r="E291" s="5" t="s">
        <v>17</v>
      </c>
      <c r="F291" s="5" t="n">
        <v>47.55</v>
      </c>
      <c r="G291" s="5" t="n">
        <v>0.1</v>
      </c>
      <c r="I291" s="2" t="n">
        <f aca="false">F291/G291</f>
        <v>475.5</v>
      </c>
      <c r="J291" s="3" t="n">
        <f aca="false">F291</f>
        <v>47.55</v>
      </c>
    </row>
    <row r="292" customFormat="false" ht="15" hidden="false" customHeight="false" outlineLevel="0" collapsed="false">
      <c r="B292" s="6" t="s">
        <v>16</v>
      </c>
      <c r="C292" s="7" t="s">
        <v>17</v>
      </c>
      <c r="D292" s="6" t="s">
        <v>179</v>
      </c>
      <c r="E292" s="7" t="s">
        <v>27</v>
      </c>
      <c r="F292" s="7" t="n">
        <v>145</v>
      </c>
      <c r="G292" s="7" t="n">
        <v>0.08</v>
      </c>
      <c r="I292" s="2" t="n">
        <f aca="false">F292/G292</f>
        <v>1812.5</v>
      </c>
      <c r="J292" s="3" t="n">
        <f aca="false">F292</f>
        <v>145</v>
      </c>
    </row>
    <row r="293" customFormat="false" ht="15" hidden="false" customHeight="false" outlineLevel="0" collapsed="false">
      <c r="B293" s="4" t="s">
        <v>16</v>
      </c>
      <c r="C293" s="5" t="s">
        <v>17</v>
      </c>
      <c r="D293" s="4" t="s">
        <v>608</v>
      </c>
      <c r="E293" s="5" t="s">
        <v>17</v>
      </c>
      <c r="F293" s="5" t="n">
        <v>40</v>
      </c>
      <c r="G293" s="5" t="n">
        <v>0.11</v>
      </c>
      <c r="I293" s="2" t="n">
        <f aca="false">F293/G293</f>
        <v>363.636363636364</v>
      </c>
      <c r="J293" s="3" t="n">
        <f aca="false">F293</f>
        <v>40</v>
      </c>
    </row>
    <row r="294" customFormat="false" ht="15" hidden="false" customHeight="false" outlineLevel="0" collapsed="false">
      <c r="B294" s="6" t="s">
        <v>16</v>
      </c>
      <c r="C294" s="7" t="s">
        <v>17</v>
      </c>
      <c r="D294" s="6" t="s">
        <v>400</v>
      </c>
      <c r="E294" s="7" t="s">
        <v>27</v>
      </c>
      <c r="F294" s="7" t="n">
        <v>190</v>
      </c>
      <c r="G294" s="7" t="n">
        <v>0.09</v>
      </c>
      <c r="I294" s="2" t="n">
        <f aca="false">F294/G294</f>
        <v>2111.11111111111</v>
      </c>
      <c r="J294" s="3" t="n">
        <f aca="false">F294</f>
        <v>190</v>
      </c>
    </row>
    <row r="295" customFormat="false" ht="15" hidden="false" customHeight="false" outlineLevel="0" collapsed="false">
      <c r="B295" s="4" t="s">
        <v>16</v>
      </c>
      <c r="C295" s="5" t="s">
        <v>17</v>
      </c>
      <c r="D295" s="4" t="s">
        <v>302</v>
      </c>
      <c r="E295" s="5" t="s">
        <v>82</v>
      </c>
      <c r="F295" s="5" t="n">
        <v>92.06</v>
      </c>
      <c r="G295" s="5" t="n">
        <v>0.09</v>
      </c>
      <c r="I295" s="2" t="n">
        <f aca="false">F295/G295</f>
        <v>1022.88888888889</v>
      </c>
      <c r="J295" s="3" t="n">
        <f aca="false">F295</f>
        <v>92.06</v>
      </c>
    </row>
    <row r="296" customFormat="false" ht="15" hidden="false" customHeight="false" outlineLevel="0" collapsed="false">
      <c r="B296" s="6" t="s">
        <v>16</v>
      </c>
      <c r="C296" s="7" t="s">
        <v>17</v>
      </c>
      <c r="D296" s="6" t="s">
        <v>609</v>
      </c>
      <c r="E296" s="7" t="s">
        <v>14</v>
      </c>
      <c r="F296" s="7" t="n">
        <v>135.78</v>
      </c>
      <c r="G296" s="7" t="n">
        <v>0.09</v>
      </c>
      <c r="I296" s="2" t="n">
        <f aca="false">F296/G296</f>
        <v>1508.66666666667</v>
      </c>
      <c r="J296" s="3" t="n">
        <f aca="false">F296</f>
        <v>135.78</v>
      </c>
    </row>
    <row r="297" customFormat="false" ht="15" hidden="false" customHeight="false" outlineLevel="0" collapsed="false">
      <c r="B297" s="4" t="s">
        <v>16</v>
      </c>
      <c r="C297" s="5" t="s">
        <v>17</v>
      </c>
      <c r="D297" s="4" t="s">
        <v>58</v>
      </c>
      <c r="E297" s="5" t="s">
        <v>14</v>
      </c>
      <c r="F297" s="5" t="n">
        <v>100.24</v>
      </c>
      <c r="G297" s="5" t="n">
        <v>0.08</v>
      </c>
      <c r="I297" s="2" t="n">
        <f aca="false">F297/G297</f>
        <v>1253</v>
      </c>
      <c r="J297" s="3" t="n">
        <f aca="false">F297</f>
        <v>100.24</v>
      </c>
    </row>
    <row r="298" customFormat="false" ht="15" hidden="false" customHeight="false" outlineLevel="0" collapsed="false">
      <c r="B298" s="6" t="s">
        <v>16</v>
      </c>
      <c r="C298" s="7" t="s">
        <v>17</v>
      </c>
      <c r="D298" s="6" t="s">
        <v>342</v>
      </c>
      <c r="E298" s="7" t="s">
        <v>17</v>
      </c>
      <c r="F298" s="7" t="n">
        <v>45.71</v>
      </c>
      <c r="G298" s="7" t="n">
        <v>0.12</v>
      </c>
      <c r="I298" s="2" t="n">
        <f aca="false">F298/G298</f>
        <v>380.916666666667</v>
      </c>
      <c r="J298" s="3" t="n">
        <f aca="false">F298</f>
        <v>45.71</v>
      </c>
    </row>
    <row r="299" customFormat="false" ht="15" hidden="false" customHeight="false" outlineLevel="0" collapsed="false">
      <c r="B299" s="4" t="s">
        <v>16</v>
      </c>
      <c r="C299" s="5" t="s">
        <v>17</v>
      </c>
      <c r="D299" s="4" t="s">
        <v>610</v>
      </c>
      <c r="E299" s="5" t="s">
        <v>14</v>
      </c>
      <c r="F299" s="5" t="n">
        <v>105.57</v>
      </c>
      <c r="G299" s="5" t="n">
        <v>0.09</v>
      </c>
      <c r="I299" s="2" t="n">
        <f aca="false">F299/G299</f>
        <v>1173</v>
      </c>
      <c r="J299" s="3" t="n">
        <f aca="false">F299</f>
        <v>105.57</v>
      </c>
    </row>
    <row r="300" customFormat="false" ht="15" hidden="false" customHeight="false" outlineLevel="0" collapsed="false">
      <c r="B300" s="6" t="s">
        <v>16</v>
      </c>
      <c r="C300" s="7" t="s">
        <v>17</v>
      </c>
      <c r="D300" s="6" t="s">
        <v>588</v>
      </c>
      <c r="E300" s="7" t="s">
        <v>14</v>
      </c>
      <c r="F300" s="7" t="n">
        <v>100.47</v>
      </c>
      <c r="G300" s="7" t="n">
        <v>0.09</v>
      </c>
      <c r="I300" s="2" t="n">
        <f aca="false">F300/G300</f>
        <v>1116.33333333333</v>
      </c>
      <c r="J300" s="3" t="n">
        <f aca="false">F300</f>
        <v>100.47</v>
      </c>
    </row>
    <row r="301" customFormat="false" ht="15" hidden="false" customHeight="false" outlineLevel="0" collapsed="false">
      <c r="B301" s="4" t="s">
        <v>16</v>
      </c>
      <c r="C301" s="5" t="s">
        <v>17</v>
      </c>
      <c r="D301" s="4" t="s">
        <v>611</v>
      </c>
      <c r="E301" s="5" t="s">
        <v>17</v>
      </c>
      <c r="F301" s="5" t="n">
        <v>33.8</v>
      </c>
      <c r="G301" s="5" t="n">
        <v>0.13</v>
      </c>
      <c r="I301" s="2" t="n">
        <f aca="false">F301/G301</f>
        <v>260</v>
      </c>
      <c r="J301" s="3" t="n">
        <f aca="false">F301</f>
        <v>33.8</v>
      </c>
    </row>
    <row r="302" customFormat="false" ht="15" hidden="false" customHeight="false" outlineLevel="0" collapsed="false">
      <c r="B302" s="6" t="s">
        <v>16</v>
      </c>
      <c r="C302" s="7" t="s">
        <v>17</v>
      </c>
      <c r="D302" s="6" t="s">
        <v>66</v>
      </c>
      <c r="E302" s="7" t="s">
        <v>14</v>
      </c>
      <c r="F302" s="7" t="n">
        <v>99.21</v>
      </c>
      <c r="G302" s="7" t="n">
        <v>0.09</v>
      </c>
      <c r="I302" s="2" t="n">
        <f aca="false">F302/G302</f>
        <v>1102.33333333333</v>
      </c>
      <c r="J302" s="3" t="n">
        <f aca="false">F302</f>
        <v>99.21</v>
      </c>
    </row>
    <row r="303" customFormat="false" ht="15" hidden="false" customHeight="false" outlineLevel="0" collapsed="false">
      <c r="B303" s="4" t="s">
        <v>16</v>
      </c>
      <c r="C303" s="5" t="s">
        <v>17</v>
      </c>
      <c r="D303" s="4" t="s">
        <v>204</v>
      </c>
      <c r="E303" s="5" t="s">
        <v>17</v>
      </c>
      <c r="F303" s="5" t="n">
        <v>45.32</v>
      </c>
      <c r="G303" s="5" t="n">
        <v>0.09</v>
      </c>
      <c r="I303" s="2" t="n">
        <f aca="false">F303/G303</f>
        <v>503.555555555556</v>
      </c>
      <c r="J303" s="3" t="n">
        <f aca="false">F303</f>
        <v>45.32</v>
      </c>
    </row>
    <row r="304" customFormat="false" ht="15" hidden="false" customHeight="false" outlineLevel="0" collapsed="false">
      <c r="B304" s="6" t="s">
        <v>16</v>
      </c>
      <c r="C304" s="7" t="s">
        <v>17</v>
      </c>
      <c r="D304" s="6" t="s">
        <v>612</v>
      </c>
      <c r="E304" s="7" t="s">
        <v>82</v>
      </c>
      <c r="F304" s="7" t="n">
        <v>108.05</v>
      </c>
      <c r="G304" s="7" t="n">
        <v>0.09</v>
      </c>
      <c r="I304" s="2" t="n">
        <f aca="false">F304/G304</f>
        <v>1200.55555555556</v>
      </c>
      <c r="J304" s="3" t="n">
        <f aca="false">F304</f>
        <v>108.05</v>
      </c>
    </row>
    <row r="305" customFormat="false" ht="15" hidden="false" customHeight="false" outlineLevel="0" collapsed="false">
      <c r="B305" s="4" t="s">
        <v>16</v>
      </c>
      <c r="C305" s="5" t="s">
        <v>17</v>
      </c>
      <c r="D305" s="4" t="s">
        <v>343</v>
      </c>
      <c r="E305" s="5" t="s">
        <v>14</v>
      </c>
      <c r="F305" s="5" t="n">
        <v>99</v>
      </c>
      <c r="G305" s="5" t="n">
        <v>0.08</v>
      </c>
      <c r="I305" s="2" t="n">
        <f aca="false">F305/G305</f>
        <v>1237.5</v>
      </c>
      <c r="J305" s="3" t="n">
        <f aca="false">F305</f>
        <v>99</v>
      </c>
    </row>
    <row r="306" customFormat="false" ht="15" hidden="false" customHeight="false" outlineLevel="0" collapsed="false">
      <c r="B306" s="6" t="s">
        <v>16</v>
      </c>
      <c r="C306" s="7" t="s">
        <v>17</v>
      </c>
      <c r="D306" s="6" t="s">
        <v>613</v>
      </c>
      <c r="E306" s="7" t="s">
        <v>14</v>
      </c>
      <c r="F306" s="7" t="n">
        <v>103.43</v>
      </c>
      <c r="G306" s="7" t="n">
        <v>0.08</v>
      </c>
      <c r="I306" s="2" t="n">
        <f aca="false">F306/G306</f>
        <v>1292.875</v>
      </c>
      <c r="J306" s="3" t="n">
        <f aca="false">F306</f>
        <v>103.43</v>
      </c>
    </row>
    <row r="307" customFormat="false" ht="15" hidden="false" customHeight="false" outlineLevel="0" collapsed="false">
      <c r="B307" s="4" t="s">
        <v>16</v>
      </c>
      <c r="C307" s="5" t="s">
        <v>17</v>
      </c>
      <c r="D307" s="4" t="s">
        <v>122</v>
      </c>
      <c r="E307" s="5" t="s">
        <v>17</v>
      </c>
      <c r="F307" s="5" t="n">
        <v>50.53</v>
      </c>
      <c r="G307" s="5" t="n">
        <v>0.11</v>
      </c>
      <c r="I307" s="2" t="n">
        <f aca="false">F307/G307</f>
        <v>459.363636363636</v>
      </c>
      <c r="J307" s="3" t="n">
        <f aca="false">F307</f>
        <v>50.53</v>
      </c>
    </row>
    <row r="308" customFormat="false" ht="15" hidden="false" customHeight="false" outlineLevel="0" collapsed="false">
      <c r="B308" s="6" t="s">
        <v>16</v>
      </c>
      <c r="C308" s="7" t="s">
        <v>17</v>
      </c>
      <c r="D308" s="6" t="s">
        <v>306</v>
      </c>
      <c r="E308" s="7" t="s">
        <v>27</v>
      </c>
      <c r="F308" s="7" t="n">
        <v>188.86</v>
      </c>
      <c r="G308" s="7" t="n">
        <v>0.08</v>
      </c>
      <c r="I308" s="2" t="n">
        <f aca="false">F308/G308</f>
        <v>2360.75</v>
      </c>
      <c r="J308" s="3" t="n">
        <f aca="false">F308</f>
        <v>188.86</v>
      </c>
    </row>
    <row r="309" customFormat="false" ht="15" hidden="false" customHeight="false" outlineLevel="0" collapsed="false">
      <c r="B309" s="4" t="s">
        <v>16</v>
      </c>
      <c r="C309" s="5" t="s">
        <v>17</v>
      </c>
      <c r="D309" s="4" t="s">
        <v>81</v>
      </c>
      <c r="E309" s="5" t="s">
        <v>82</v>
      </c>
      <c r="F309" s="5" t="n">
        <v>101.18</v>
      </c>
      <c r="G309" s="5" t="n">
        <v>0.09</v>
      </c>
      <c r="I309" s="2" t="n">
        <f aca="false">F309/G309</f>
        <v>1124.22222222222</v>
      </c>
      <c r="J309" s="3" t="n">
        <f aca="false">F309</f>
        <v>101.18</v>
      </c>
    </row>
    <row r="310" customFormat="false" ht="15" hidden="false" customHeight="false" outlineLevel="0" collapsed="false">
      <c r="B310" s="6" t="s">
        <v>16</v>
      </c>
      <c r="C310" s="7" t="s">
        <v>17</v>
      </c>
      <c r="D310" s="6" t="s">
        <v>123</v>
      </c>
      <c r="E310" s="7" t="s">
        <v>17</v>
      </c>
      <c r="F310" s="7" t="n">
        <v>49.44</v>
      </c>
      <c r="G310" s="7" t="n">
        <v>0.09</v>
      </c>
      <c r="I310" s="2" t="n">
        <f aca="false">F310/G310</f>
        <v>549.333333333333</v>
      </c>
      <c r="J310" s="3" t="n">
        <f aca="false">F310</f>
        <v>49.44</v>
      </c>
    </row>
    <row r="311" customFormat="false" ht="15" hidden="false" customHeight="false" outlineLevel="0" collapsed="false">
      <c r="B311" s="4" t="s">
        <v>16</v>
      </c>
      <c r="C311" s="5" t="s">
        <v>17</v>
      </c>
      <c r="D311" s="4" t="s">
        <v>84</v>
      </c>
      <c r="E311" s="5" t="s">
        <v>14</v>
      </c>
      <c r="F311" s="5" t="n">
        <v>99.25</v>
      </c>
      <c r="G311" s="5" t="n">
        <v>0.08</v>
      </c>
      <c r="I311" s="2" t="n">
        <f aca="false">F311/G311</f>
        <v>1240.625</v>
      </c>
      <c r="J311" s="3" t="n">
        <f aca="false">F311</f>
        <v>99.25</v>
      </c>
    </row>
    <row r="312" customFormat="false" ht="15" hidden="false" customHeight="false" outlineLevel="0" collapsed="false">
      <c r="B312" s="6" t="s">
        <v>16</v>
      </c>
      <c r="C312" s="7" t="s">
        <v>17</v>
      </c>
      <c r="D312" s="6" t="s">
        <v>614</v>
      </c>
      <c r="E312" s="7" t="s">
        <v>8</v>
      </c>
      <c r="F312" s="7" t="n">
        <v>87</v>
      </c>
      <c r="G312" s="7" t="n">
        <v>0.1</v>
      </c>
      <c r="I312" s="2" t="n">
        <f aca="false">F312/G312</f>
        <v>870</v>
      </c>
      <c r="J312" s="3" t="n">
        <f aca="false">F312</f>
        <v>87</v>
      </c>
    </row>
    <row r="313" customFormat="false" ht="15" hidden="false" customHeight="false" outlineLevel="0" collapsed="false">
      <c r="B313" s="4" t="s">
        <v>16</v>
      </c>
      <c r="C313" s="5" t="s">
        <v>17</v>
      </c>
      <c r="D313" s="4" t="s">
        <v>427</v>
      </c>
      <c r="E313" s="5" t="s">
        <v>14</v>
      </c>
      <c r="F313" s="5" t="n">
        <v>121.19</v>
      </c>
      <c r="G313" s="5" t="n">
        <v>0.09</v>
      </c>
      <c r="I313" s="2" t="n">
        <f aca="false">F313/G313</f>
        <v>1346.55555555556</v>
      </c>
      <c r="J313" s="3" t="n">
        <f aca="false">F313</f>
        <v>121.19</v>
      </c>
    </row>
    <row r="314" customFormat="false" ht="15" hidden="false" customHeight="false" outlineLevel="0" collapsed="false">
      <c r="B314" s="6" t="s">
        <v>16</v>
      </c>
      <c r="C314" s="7" t="s">
        <v>17</v>
      </c>
      <c r="D314" s="6" t="s">
        <v>90</v>
      </c>
      <c r="E314" s="7" t="s">
        <v>82</v>
      </c>
      <c r="F314" s="7" t="n">
        <v>87.5</v>
      </c>
      <c r="G314" s="7" t="n">
        <v>0.1</v>
      </c>
      <c r="I314" s="2" t="n">
        <f aca="false">F314/G314</f>
        <v>875</v>
      </c>
      <c r="J314" s="3" t="n">
        <f aca="false">F314</f>
        <v>87.5</v>
      </c>
    </row>
    <row r="315" customFormat="false" ht="15" hidden="false" customHeight="false" outlineLevel="0" collapsed="false">
      <c r="B315" s="4" t="s">
        <v>16</v>
      </c>
      <c r="C315" s="5" t="s">
        <v>17</v>
      </c>
      <c r="D315" s="4" t="s">
        <v>615</v>
      </c>
      <c r="E315" s="5" t="s">
        <v>17</v>
      </c>
      <c r="F315" s="5" t="n">
        <v>53</v>
      </c>
      <c r="G315" s="5" t="n">
        <v>0.12</v>
      </c>
      <c r="I315" s="2" t="n">
        <f aca="false">F315/G315</f>
        <v>441.666666666667</v>
      </c>
      <c r="J315" s="3" t="n">
        <f aca="false">F315</f>
        <v>53</v>
      </c>
    </row>
    <row r="316" customFormat="false" ht="15" hidden="false" customHeight="false" outlineLevel="0" collapsed="false">
      <c r="B316" s="6" t="s">
        <v>16</v>
      </c>
      <c r="C316" s="7" t="s">
        <v>17</v>
      </c>
      <c r="D316" s="6" t="s">
        <v>307</v>
      </c>
      <c r="E316" s="7" t="s">
        <v>27</v>
      </c>
      <c r="F316" s="7" t="n">
        <v>191.67</v>
      </c>
      <c r="G316" s="7" t="n">
        <v>0.09</v>
      </c>
      <c r="I316" s="2" t="n">
        <f aca="false">F316/G316</f>
        <v>2129.66666666667</v>
      </c>
      <c r="J316" s="3" t="n">
        <f aca="false">F316</f>
        <v>191.67</v>
      </c>
    </row>
    <row r="317" customFormat="false" ht="15" hidden="false" customHeight="false" outlineLevel="0" collapsed="false">
      <c r="B317" s="4" t="s">
        <v>16</v>
      </c>
      <c r="C317" s="5" t="s">
        <v>17</v>
      </c>
      <c r="D317" s="4" t="s">
        <v>616</v>
      </c>
      <c r="E317" s="5" t="s">
        <v>27</v>
      </c>
      <c r="F317" s="5" t="n">
        <v>193</v>
      </c>
      <c r="G317" s="5" t="n">
        <v>0.08</v>
      </c>
      <c r="I317" s="2" t="n">
        <f aca="false">F317/G317</f>
        <v>2412.5</v>
      </c>
      <c r="J317" s="3" t="n">
        <f aca="false">F317</f>
        <v>193</v>
      </c>
    </row>
    <row r="318" customFormat="false" ht="15" hidden="false" customHeight="false" outlineLevel="0" collapsed="false">
      <c r="B318" s="6" t="s">
        <v>16</v>
      </c>
      <c r="C318" s="7" t="s">
        <v>17</v>
      </c>
      <c r="D318" s="6" t="s">
        <v>96</v>
      </c>
      <c r="E318" s="7" t="s">
        <v>27</v>
      </c>
      <c r="F318" s="7" t="n">
        <v>200</v>
      </c>
      <c r="G318" s="7" t="n">
        <v>0.08</v>
      </c>
      <c r="I318" s="2" t="n">
        <f aca="false">F318/G318</f>
        <v>2500</v>
      </c>
      <c r="J318" s="3" t="n">
        <f aca="false">F318</f>
        <v>200</v>
      </c>
    </row>
    <row r="319" customFormat="false" ht="15" hidden="false" customHeight="false" outlineLevel="0" collapsed="false">
      <c r="B319" s="4" t="s">
        <v>16</v>
      </c>
      <c r="C319" s="5" t="s">
        <v>17</v>
      </c>
      <c r="D319" s="4" t="s">
        <v>100</v>
      </c>
      <c r="E319" s="5" t="s">
        <v>8</v>
      </c>
      <c r="F319" s="5" t="n">
        <v>74.67</v>
      </c>
      <c r="G319" s="5" t="n">
        <v>0.09</v>
      </c>
      <c r="I319" s="2" t="n">
        <f aca="false">F319/G319</f>
        <v>829.666666666667</v>
      </c>
      <c r="J319" s="3" t="n">
        <f aca="false">F319</f>
        <v>74.67</v>
      </c>
    </row>
    <row r="320" customFormat="false" ht="15" hidden="false" customHeight="false" outlineLevel="0" collapsed="false">
      <c r="B320" s="6" t="s">
        <v>16</v>
      </c>
      <c r="C320" s="7" t="s">
        <v>17</v>
      </c>
      <c r="D320" s="6" t="s">
        <v>101</v>
      </c>
      <c r="E320" s="7" t="s">
        <v>8</v>
      </c>
      <c r="F320" s="7" t="n">
        <v>56</v>
      </c>
      <c r="G320" s="7" t="n">
        <v>0.11</v>
      </c>
      <c r="I320" s="2" t="n">
        <f aca="false">F320/G320</f>
        <v>509.090909090909</v>
      </c>
      <c r="J320" s="3" t="n">
        <f aca="false">F320</f>
        <v>56</v>
      </c>
    </row>
    <row r="321" customFormat="false" ht="15" hidden="false" customHeight="false" outlineLevel="0" collapsed="false">
      <c r="B321" s="4" t="s">
        <v>16</v>
      </c>
      <c r="C321" s="5" t="s">
        <v>17</v>
      </c>
      <c r="D321" s="4" t="s">
        <v>515</v>
      </c>
      <c r="E321" s="5" t="s">
        <v>17</v>
      </c>
      <c r="F321" s="5" t="n">
        <v>30.73</v>
      </c>
      <c r="G321" s="5" t="n">
        <v>0.17</v>
      </c>
      <c r="I321" s="2" t="n">
        <f aca="false">F321/G321</f>
        <v>180.764705882353</v>
      </c>
      <c r="J321" s="3" t="n">
        <f aca="false">F321</f>
        <v>30.73</v>
      </c>
    </row>
    <row r="322" customFormat="false" ht="15" hidden="false" customHeight="false" outlineLevel="0" collapsed="false">
      <c r="B322" s="6" t="s">
        <v>16</v>
      </c>
      <c r="C322" s="7" t="s">
        <v>17</v>
      </c>
      <c r="D322" s="6" t="s">
        <v>617</v>
      </c>
      <c r="E322" s="7" t="s">
        <v>14</v>
      </c>
      <c r="F322" s="7" t="n">
        <v>122.83</v>
      </c>
      <c r="G322" s="7" t="n">
        <v>0.09</v>
      </c>
      <c r="I322" s="2" t="n">
        <f aca="false">F322/G322</f>
        <v>1364.77777777778</v>
      </c>
      <c r="J322" s="3" t="n">
        <f aca="false">F322</f>
        <v>122.83</v>
      </c>
    </row>
    <row r="323" customFormat="false" ht="15" hidden="false" customHeight="false" outlineLevel="0" collapsed="false">
      <c r="B323" s="4" t="s">
        <v>16</v>
      </c>
      <c r="C323" s="5" t="s">
        <v>17</v>
      </c>
      <c r="D323" s="4" t="s">
        <v>618</v>
      </c>
      <c r="E323" s="5" t="s">
        <v>14</v>
      </c>
      <c r="F323" s="5" t="n">
        <v>104.88</v>
      </c>
      <c r="G323" s="5" t="n">
        <v>0.08</v>
      </c>
      <c r="I323" s="2" t="n">
        <f aca="false">F323/G323</f>
        <v>1311</v>
      </c>
      <c r="J323" s="3" t="n">
        <f aca="false">F323</f>
        <v>104.88</v>
      </c>
    </row>
    <row r="324" customFormat="false" ht="15" hidden="false" customHeight="false" outlineLevel="0" collapsed="false">
      <c r="B324" s="6" t="s">
        <v>16</v>
      </c>
      <c r="C324" s="7" t="s">
        <v>17</v>
      </c>
      <c r="D324" s="6" t="s">
        <v>496</v>
      </c>
      <c r="E324" s="7" t="s">
        <v>17</v>
      </c>
      <c r="F324" s="7" t="n">
        <v>52</v>
      </c>
      <c r="G324" s="7" t="n">
        <v>0.11</v>
      </c>
      <c r="I324" s="2" t="n">
        <f aca="false">F324/G324</f>
        <v>472.727272727273</v>
      </c>
      <c r="J324" s="3" t="n">
        <f aca="false">F324</f>
        <v>52</v>
      </c>
    </row>
    <row r="325" customFormat="false" ht="15" hidden="false" customHeight="false" outlineLevel="0" collapsed="false">
      <c r="B325" s="4" t="s">
        <v>16</v>
      </c>
      <c r="C325" s="5" t="s">
        <v>17</v>
      </c>
      <c r="D325" s="4" t="s">
        <v>330</v>
      </c>
      <c r="E325" s="5" t="s">
        <v>17</v>
      </c>
      <c r="F325" s="5" t="n">
        <v>30.33</v>
      </c>
      <c r="G325" s="5" t="n">
        <v>0.15</v>
      </c>
      <c r="I325" s="2" t="n">
        <f aca="false">F325/G325</f>
        <v>202.2</v>
      </c>
      <c r="J325" s="3" t="n">
        <f aca="false">F325</f>
        <v>30.33</v>
      </c>
    </row>
    <row r="326" customFormat="false" ht="15" hidden="false" customHeight="false" outlineLevel="0" collapsed="false">
      <c r="B326" s="6" t="s">
        <v>16</v>
      </c>
      <c r="C326" s="7" t="s">
        <v>17</v>
      </c>
      <c r="D326" s="6" t="s">
        <v>112</v>
      </c>
      <c r="E326" s="7" t="s">
        <v>14</v>
      </c>
      <c r="F326" s="7" t="n">
        <v>100.63</v>
      </c>
      <c r="G326" s="7" t="n">
        <v>0.08</v>
      </c>
      <c r="I326" s="2" t="n">
        <f aca="false">F326/G326</f>
        <v>1257.875</v>
      </c>
      <c r="J326" s="3" t="n">
        <f aca="false">F326</f>
        <v>100.63</v>
      </c>
    </row>
    <row r="327" customFormat="false" ht="15" hidden="false" customHeight="false" outlineLevel="0" collapsed="false">
      <c r="B327" s="4" t="s">
        <v>16</v>
      </c>
      <c r="C327" s="5" t="s">
        <v>17</v>
      </c>
      <c r="D327" s="4" t="s">
        <v>594</v>
      </c>
      <c r="E327" s="5" t="s">
        <v>14</v>
      </c>
      <c r="F327" s="5" t="n">
        <v>124.03</v>
      </c>
      <c r="G327" s="5" t="n">
        <v>0.09</v>
      </c>
      <c r="I327" s="2" t="n">
        <f aca="false">F327/G327</f>
        <v>1378.11111111111</v>
      </c>
      <c r="J327" s="3" t="n">
        <f aca="false">F327</f>
        <v>124.03</v>
      </c>
    </row>
    <row r="328" customFormat="false" ht="15" hidden="false" customHeight="false" outlineLevel="0" collapsed="false">
      <c r="B328" s="6" t="s">
        <v>16</v>
      </c>
      <c r="C328" s="7" t="s">
        <v>17</v>
      </c>
      <c r="D328" s="6" t="s">
        <v>264</v>
      </c>
      <c r="E328" s="7" t="s">
        <v>27</v>
      </c>
      <c r="F328" s="7" t="n">
        <v>135</v>
      </c>
      <c r="G328" s="7" t="n">
        <v>0.08</v>
      </c>
      <c r="I328" s="2" t="n">
        <f aca="false">F328/G328</f>
        <v>1687.5</v>
      </c>
      <c r="J328" s="3" t="n">
        <f aca="false">F328</f>
        <v>135</v>
      </c>
    </row>
    <row r="329" customFormat="false" ht="15" hidden="false" customHeight="false" outlineLevel="0" collapsed="false">
      <c r="B329" s="4" t="s">
        <v>16</v>
      </c>
      <c r="C329" s="5" t="s">
        <v>17</v>
      </c>
      <c r="D329" s="4" t="s">
        <v>506</v>
      </c>
      <c r="E329" s="5" t="s">
        <v>17</v>
      </c>
      <c r="F329" s="5" t="n">
        <v>70</v>
      </c>
      <c r="G329" s="5" t="n">
        <v>0.1</v>
      </c>
      <c r="I329" s="2" t="n">
        <f aca="false">F329/G329</f>
        <v>700</v>
      </c>
      <c r="J329" s="3" t="n">
        <f aca="false">F329</f>
        <v>70</v>
      </c>
    </row>
    <row r="330" customFormat="false" ht="15" hidden="false" customHeight="false" outlineLevel="0" collapsed="false">
      <c r="B330" s="6" t="s">
        <v>16</v>
      </c>
      <c r="C330" s="7" t="s">
        <v>17</v>
      </c>
      <c r="D330" s="6" t="s">
        <v>619</v>
      </c>
      <c r="E330" s="7" t="s">
        <v>17</v>
      </c>
      <c r="F330" s="7" t="n">
        <v>62.4</v>
      </c>
      <c r="G330" s="7" t="n">
        <v>0.11</v>
      </c>
      <c r="I330" s="2" t="n">
        <f aca="false">F330/G330</f>
        <v>567.272727272727</v>
      </c>
      <c r="J330" s="3" t="n">
        <f aca="false">F330</f>
        <v>62.4</v>
      </c>
    </row>
    <row r="331" customFormat="false" ht="15" hidden="false" customHeight="false" outlineLevel="0" collapsed="false">
      <c r="B331" s="4" t="s">
        <v>16</v>
      </c>
      <c r="C331" s="5" t="s">
        <v>17</v>
      </c>
      <c r="D331" s="4" t="s">
        <v>120</v>
      </c>
      <c r="E331" s="5" t="s">
        <v>14</v>
      </c>
      <c r="F331" s="5" t="n">
        <v>96.25</v>
      </c>
      <c r="G331" s="5" t="n">
        <v>0.07</v>
      </c>
      <c r="I331" s="2" t="n">
        <f aca="false">F331/G331</f>
        <v>1375</v>
      </c>
      <c r="J331" s="3" t="n">
        <f aca="false">F331</f>
        <v>96.25</v>
      </c>
    </row>
    <row r="332" customFormat="false" ht="15" hidden="false" customHeight="false" outlineLevel="0" collapsed="false">
      <c r="B332" s="6" t="s">
        <v>16</v>
      </c>
      <c r="C332" s="7" t="s">
        <v>17</v>
      </c>
      <c r="D332" s="6" t="s">
        <v>620</v>
      </c>
      <c r="E332" s="7" t="s">
        <v>17</v>
      </c>
      <c r="F332" s="7" t="n">
        <v>42.07</v>
      </c>
      <c r="G332" s="7" t="n">
        <v>0.13</v>
      </c>
      <c r="I332" s="2" t="n">
        <f aca="false">F332/G332</f>
        <v>323.615384615385</v>
      </c>
      <c r="J332" s="3" t="n">
        <f aca="false">F332</f>
        <v>42.07</v>
      </c>
    </row>
    <row r="333" customFormat="false" ht="15" hidden="false" customHeight="false" outlineLevel="0" collapsed="false">
      <c r="B333" s="4" t="s">
        <v>16</v>
      </c>
      <c r="C333" s="5" t="s">
        <v>17</v>
      </c>
      <c r="D333" s="4" t="s">
        <v>621</v>
      </c>
      <c r="E333" s="5" t="s">
        <v>17</v>
      </c>
      <c r="F333" s="5" t="n">
        <v>62.83</v>
      </c>
      <c r="G333" s="5" t="n">
        <v>0.13</v>
      </c>
      <c r="I333" s="2" t="n">
        <f aca="false">F333/G333</f>
        <v>483.307692307692</v>
      </c>
      <c r="J333" s="3" t="n">
        <f aca="false">F333</f>
        <v>62.83</v>
      </c>
    </row>
    <row r="334" customFormat="false" ht="15" hidden="false" customHeight="false" outlineLevel="0" collapsed="false">
      <c r="B334" s="6" t="s">
        <v>16</v>
      </c>
      <c r="C334" s="7" t="s">
        <v>17</v>
      </c>
      <c r="D334" s="6" t="s">
        <v>121</v>
      </c>
      <c r="E334" s="7" t="s">
        <v>82</v>
      </c>
      <c r="F334" s="7" t="n">
        <v>105.5</v>
      </c>
      <c r="G334" s="7" t="n">
        <v>0.1</v>
      </c>
      <c r="I334" s="2" t="n">
        <f aca="false">F334/G334</f>
        <v>1055</v>
      </c>
      <c r="J334" s="3" t="n">
        <f aca="false">F334</f>
        <v>105.5</v>
      </c>
    </row>
    <row r="335" customFormat="false" ht="15" hidden="false" customHeight="false" outlineLevel="0" collapsed="false">
      <c r="B335" s="4" t="s">
        <v>16</v>
      </c>
      <c r="C335" s="5" t="s">
        <v>17</v>
      </c>
      <c r="D335" s="4" t="s">
        <v>255</v>
      </c>
      <c r="E335" s="5" t="s">
        <v>14</v>
      </c>
      <c r="F335" s="5" t="n">
        <v>109.19</v>
      </c>
      <c r="G335" s="5" t="n">
        <v>0.08</v>
      </c>
      <c r="I335" s="2" t="n">
        <f aca="false">F335/G335</f>
        <v>1364.875</v>
      </c>
      <c r="J335" s="3" t="n">
        <f aca="false">F335</f>
        <v>109.19</v>
      </c>
    </row>
    <row r="336" customFormat="false" ht="15" hidden="false" customHeight="false" outlineLevel="0" collapsed="false">
      <c r="B336" s="6" t="s">
        <v>16</v>
      </c>
      <c r="C336" s="7" t="s">
        <v>17</v>
      </c>
      <c r="D336" s="6" t="s">
        <v>224</v>
      </c>
      <c r="E336" s="7" t="s">
        <v>27</v>
      </c>
      <c r="F336" s="7" t="n">
        <v>118.33</v>
      </c>
      <c r="G336" s="7" t="n">
        <v>0.07</v>
      </c>
      <c r="I336" s="2" t="n">
        <f aca="false">F336/G336</f>
        <v>1690.42857142857</v>
      </c>
      <c r="J336" s="3" t="n">
        <f aca="false">F336</f>
        <v>118.33</v>
      </c>
    </row>
    <row r="337" customFormat="false" ht="15" hidden="false" customHeight="false" outlineLevel="0" collapsed="false">
      <c r="B337" s="4" t="s">
        <v>16</v>
      </c>
      <c r="C337" s="5" t="s">
        <v>17</v>
      </c>
      <c r="D337" s="4" t="s">
        <v>129</v>
      </c>
      <c r="E337" s="5" t="s">
        <v>14</v>
      </c>
      <c r="F337" s="5" t="n">
        <v>108.29</v>
      </c>
      <c r="G337" s="5" t="n">
        <v>0.08</v>
      </c>
      <c r="I337" s="2" t="n">
        <f aca="false">F337/G337</f>
        <v>1353.625</v>
      </c>
      <c r="J337" s="3" t="n">
        <f aca="false">F337</f>
        <v>108.29</v>
      </c>
    </row>
    <row r="338" customFormat="false" ht="15" hidden="false" customHeight="false" outlineLevel="0" collapsed="false">
      <c r="B338" s="6" t="s">
        <v>16</v>
      </c>
      <c r="C338" s="7" t="s">
        <v>17</v>
      </c>
      <c r="D338" s="6" t="s">
        <v>559</v>
      </c>
      <c r="E338" s="7" t="s">
        <v>27</v>
      </c>
      <c r="F338" s="7" t="n">
        <v>214</v>
      </c>
      <c r="G338" s="7" t="n">
        <v>0.1</v>
      </c>
      <c r="I338" s="2" t="n">
        <f aca="false">F338/G338</f>
        <v>2140</v>
      </c>
      <c r="J338" s="3" t="n">
        <f aca="false">F338</f>
        <v>214</v>
      </c>
    </row>
    <row r="339" customFormat="false" ht="15" hidden="false" customHeight="false" outlineLevel="0" collapsed="false">
      <c r="B339" s="4" t="s">
        <v>16</v>
      </c>
      <c r="C339" s="5" t="s">
        <v>17</v>
      </c>
      <c r="D339" s="4" t="s">
        <v>622</v>
      </c>
      <c r="E339" s="5" t="s">
        <v>14</v>
      </c>
      <c r="F339" s="5" t="n">
        <v>110.3</v>
      </c>
      <c r="G339" s="5" t="n">
        <v>0.08</v>
      </c>
      <c r="I339" s="2" t="n">
        <f aca="false">F339/G339</f>
        <v>1378.75</v>
      </c>
      <c r="J339" s="3" t="n">
        <f aca="false">F339</f>
        <v>110.3</v>
      </c>
    </row>
    <row r="340" customFormat="false" ht="15" hidden="false" customHeight="false" outlineLevel="0" collapsed="false">
      <c r="B340" s="6" t="s">
        <v>16</v>
      </c>
      <c r="C340" s="7" t="s">
        <v>17</v>
      </c>
      <c r="D340" s="6" t="s">
        <v>571</v>
      </c>
      <c r="E340" s="7" t="s">
        <v>82</v>
      </c>
      <c r="F340" s="7" t="n">
        <v>105</v>
      </c>
      <c r="G340" s="7" t="n">
        <v>0.08</v>
      </c>
      <c r="I340" s="2" t="n">
        <f aca="false">F340/G340</f>
        <v>1312.5</v>
      </c>
      <c r="J340" s="3" t="n">
        <f aca="false">F340</f>
        <v>105</v>
      </c>
    </row>
    <row r="341" customFormat="false" ht="15" hidden="false" customHeight="false" outlineLevel="0" collapsed="false">
      <c r="B341" s="4" t="s">
        <v>16</v>
      </c>
      <c r="C341" s="5" t="s">
        <v>17</v>
      </c>
      <c r="D341" s="4" t="s">
        <v>531</v>
      </c>
      <c r="E341" s="5" t="s">
        <v>14</v>
      </c>
      <c r="F341" s="5" t="n">
        <v>99.62</v>
      </c>
      <c r="G341" s="5" t="n">
        <v>0.08</v>
      </c>
      <c r="I341" s="2" t="n">
        <f aca="false">F341/G341</f>
        <v>1245.25</v>
      </c>
      <c r="J341" s="3" t="n">
        <f aca="false">F341</f>
        <v>99.62</v>
      </c>
    </row>
    <row r="342" customFormat="false" ht="15" hidden="false" customHeight="false" outlineLevel="0" collapsed="false">
      <c r="B342" s="6" t="s">
        <v>16</v>
      </c>
      <c r="C342" s="7" t="s">
        <v>17</v>
      </c>
      <c r="D342" s="6" t="s">
        <v>494</v>
      </c>
      <c r="E342" s="7" t="s">
        <v>27</v>
      </c>
      <c r="F342" s="7" t="n">
        <v>205</v>
      </c>
      <c r="G342" s="7" t="n">
        <v>0.09</v>
      </c>
      <c r="I342" s="2" t="n">
        <f aca="false">F342/G342</f>
        <v>2277.77777777778</v>
      </c>
      <c r="J342" s="3" t="n">
        <f aca="false">F342</f>
        <v>205</v>
      </c>
    </row>
    <row r="343" customFormat="false" ht="15" hidden="false" customHeight="false" outlineLevel="0" collapsed="false">
      <c r="B343" s="4" t="s">
        <v>16</v>
      </c>
      <c r="C343" s="5" t="s">
        <v>17</v>
      </c>
      <c r="D343" s="4" t="s">
        <v>623</v>
      </c>
      <c r="E343" s="5" t="s">
        <v>14</v>
      </c>
      <c r="F343" s="5" t="n">
        <v>116.48</v>
      </c>
      <c r="G343" s="5" t="n">
        <v>0.1</v>
      </c>
      <c r="I343" s="2" t="n">
        <f aca="false">F343/G343</f>
        <v>1164.8</v>
      </c>
      <c r="J343" s="3" t="n">
        <f aca="false">F343</f>
        <v>116.48</v>
      </c>
    </row>
    <row r="344" customFormat="false" ht="15" hidden="false" customHeight="false" outlineLevel="0" collapsed="false">
      <c r="B344" s="6" t="s">
        <v>16</v>
      </c>
      <c r="C344" s="7" t="s">
        <v>17</v>
      </c>
      <c r="D344" s="6" t="s">
        <v>438</v>
      </c>
      <c r="E344" s="7" t="s">
        <v>17</v>
      </c>
      <c r="F344" s="7" t="n">
        <v>65</v>
      </c>
      <c r="G344" s="7" t="n">
        <v>0.13</v>
      </c>
      <c r="I344" s="2" t="n">
        <f aca="false">F344/G344</f>
        <v>500</v>
      </c>
      <c r="J344" s="3" t="n">
        <f aca="false">F344</f>
        <v>65</v>
      </c>
    </row>
    <row r="345" customFormat="false" ht="15" hidden="false" customHeight="false" outlineLevel="0" collapsed="false">
      <c r="B345" s="4" t="s">
        <v>16</v>
      </c>
      <c r="C345" s="5" t="s">
        <v>17</v>
      </c>
      <c r="D345" s="4" t="s">
        <v>595</v>
      </c>
      <c r="E345" s="5" t="s">
        <v>14</v>
      </c>
      <c r="F345" s="5" t="n">
        <v>126.5</v>
      </c>
      <c r="G345" s="5" t="n">
        <v>0.09</v>
      </c>
      <c r="I345" s="2" t="n">
        <f aca="false">F345/G345</f>
        <v>1405.55555555556</v>
      </c>
      <c r="J345" s="3" t="n">
        <f aca="false">F345</f>
        <v>126.5</v>
      </c>
    </row>
    <row r="346" customFormat="false" ht="15" hidden="false" customHeight="false" outlineLevel="0" collapsed="false">
      <c r="B346" s="6" t="s">
        <v>16</v>
      </c>
      <c r="C346" s="7" t="s">
        <v>17</v>
      </c>
      <c r="D346" s="6" t="s">
        <v>225</v>
      </c>
      <c r="E346" s="7" t="s">
        <v>27</v>
      </c>
      <c r="F346" s="7" t="n">
        <v>204.5</v>
      </c>
      <c r="G346" s="7" t="n">
        <v>0.09</v>
      </c>
      <c r="I346" s="2" t="n">
        <f aca="false">F346/G346</f>
        <v>2272.22222222222</v>
      </c>
      <c r="J346" s="3" t="n">
        <f aca="false">F346</f>
        <v>204.5</v>
      </c>
    </row>
    <row r="347" customFormat="false" ht="15" hidden="false" customHeight="false" outlineLevel="0" collapsed="false">
      <c r="B347" s="4" t="s">
        <v>16</v>
      </c>
      <c r="C347" s="5" t="s">
        <v>17</v>
      </c>
      <c r="D347" s="4" t="s">
        <v>272</v>
      </c>
      <c r="E347" s="5" t="s">
        <v>27</v>
      </c>
      <c r="F347" s="5" t="n">
        <v>205.79</v>
      </c>
      <c r="G347" s="5" t="n">
        <v>0.09</v>
      </c>
      <c r="I347" s="2" t="n">
        <f aca="false">F347/G347</f>
        <v>2286.55555555556</v>
      </c>
      <c r="J347" s="3" t="n">
        <f aca="false">F347</f>
        <v>205.79</v>
      </c>
    </row>
    <row r="348" customFormat="false" ht="15" hidden="false" customHeight="false" outlineLevel="0" collapsed="false">
      <c r="B348" s="6" t="s">
        <v>16</v>
      </c>
      <c r="C348" s="7" t="s">
        <v>17</v>
      </c>
      <c r="D348" s="6" t="s">
        <v>297</v>
      </c>
      <c r="E348" s="7" t="s">
        <v>27</v>
      </c>
      <c r="F348" s="7" t="n">
        <v>190</v>
      </c>
      <c r="G348" s="7" t="n">
        <v>0.09</v>
      </c>
      <c r="I348" s="2" t="n">
        <f aca="false">F348/G348</f>
        <v>2111.11111111111</v>
      </c>
      <c r="J348" s="3" t="n">
        <f aca="false">F348</f>
        <v>190</v>
      </c>
    </row>
    <row r="349" customFormat="false" ht="15" hidden="false" customHeight="false" outlineLevel="0" collapsed="false">
      <c r="B349" s="4" t="s">
        <v>16</v>
      </c>
      <c r="C349" s="5" t="s">
        <v>17</v>
      </c>
      <c r="D349" s="4" t="s">
        <v>624</v>
      </c>
      <c r="E349" s="5" t="s">
        <v>17</v>
      </c>
      <c r="F349" s="5" t="n">
        <v>62.4</v>
      </c>
      <c r="G349" s="5" t="n">
        <v>0.1</v>
      </c>
      <c r="I349" s="2" t="n">
        <f aca="false">F349/G349</f>
        <v>624</v>
      </c>
      <c r="J349" s="3" t="n">
        <f aca="false">F349</f>
        <v>62.4</v>
      </c>
    </row>
    <row r="350" customFormat="false" ht="15" hidden="false" customHeight="false" outlineLevel="0" collapsed="false">
      <c r="B350" s="6" t="s">
        <v>16</v>
      </c>
      <c r="C350" s="7" t="s">
        <v>17</v>
      </c>
      <c r="D350" s="6" t="s">
        <v>249</v>
      </c>
      <c r="E350" s="7" t="s">
        <v>8</v>
      </c>
      <c r="F350" s="7" t="n">
        <v>59.28</v>
      </c>
      <c r="G350" s="7" t="n">
        <v>0.09</v>
      </c>
      <c r="I350" s="2" t="n">
        <f aca="false">F350/G350</f>
        <v>658.666666666667</v>
      </c>
      <c r="J350" s="3" t="n">
        <f aca="false">F350</f>
        <v>59.28</v>
      </c>
    </row>
    <row r="351" customFormat="false" ht="15" hidden="false" customHeight="false" outlineLevel="0" collapsed="false">
      <c r="B351" s="4" t="s">
        <v>16</v>
      </c>
      <c r="C351" s="5" t="s">
        <v>17</v>
      </c>
      <c r="D351" s="4" t="s">
        <v>344</v>
      </c>
      <c r="E351" s="5" t="s">
        <v>17</v>
      </c>
      <c r="F351" s="5" t="n">
        <v>34</v>
      </c>
      <c r="G351" s="5" t="n">
        <v>0.11</v>
      </c>
      <c r="I351" s="2" t="n">
        <f aca="false">F351/G351</f>
        <v>309.090909090909</v>
      </c>
      <c r="J351" s="3" t="n">
        <f aca="false">F351</f>
        <v>34</v>
      </c>
    </row>
    <row r="352" customFormat="false" ht="15" hidden="false" customHeight="false" outlineLevel="0" collapsed="false">
      <c r="B352" s="6" t="s">
        <v>16</v>
      </c>
      <c r="C352" s="7" t="s">
        <v>17</v>
      </c>
      <c r="D352" s="6" t="s">
        <v>151</v>
      </c>
      <c r="E352" s="7" t="s">
        <v>14</v>
      </c>
      <c r="F352" s="7" t="n">
        <v>102.53</v>
      </c>
      <c r="G352" s="7" t="n">
        <v>0.08</v>
      </c>
      <c r="I352" s="2" t="n">
        <f aca="false">F352/G352</f>
        <v>1281.625</v>
      </c>
      <c r="J352" s="3" t="n">
        <f aca="false">F352</f>
        <v>102.53</v>
      </c>
    </row>
    <row r="353" customFormat="false" ht="15" hidden="false" customHeight="false" outlineLevel="0" collapsed="false">
      <c r="B353" s="4" t="s">
        <v>16</v>
      </c>
      <c r="C353" s="5" t="s">
        <v>17</v>
      </c>
      <c r="D353" s="4" t="s">
        <v>182</v>
      </c>
      <c r="E353" s="5" t="s">
        <v>19</v>
      </c>
      <c r="F353" s="5" t="n">
        <v>88</v>
      </c>
      <c r="G353" s="5" t="n">
        <v>0.09</v>
      </c>
      <c r="I353" s="2" t="n">
        <f aca="false">F353/G353</f>
        <v>977.777777777778</v>
      </c>
      <c r="J353" s="3" t="n">
        <f aca="false">F353</f>
        <v>88</v>
      </c>
    </row>
    <row r="354" customFormat="false" ht="15" hidden="false" customHeight="false" outlineLevel="0" collapsed="false">
      <c r="B354" s="6" t="s">
        <v>16</v>
      </c>
      <c r="C354" s="7" t="s">
        <v>17</v>
      </c>
      <c r="D354" s="6" t="s">
        <v>601</v>
      </c>
      <c r="E354" s="7" t="s">
        <v>14</v>
      </c>
      <c r="F354" s="7" t="n">
        <v>129.25</v>
      </c>
      <c r="G354" s="7" t="n">
        <v>0.1</v>
      </c>
      <c r="I354" s="2" t="n">
        <f aca="false">F354/G354</f>
        <v>1292.5</v>
      </c>
      <c r="J354" s="3" t="n">
        <f aca="false">F354</f>
        <v>129.25</v>
      </c>
    </row>
    <row r="355" customFormat="false" ht="15" hidden="false" customHeight="false" outlineLevel="0" collapsed="false">
      <c r="B355" s="4" t="s">
        <v>440</v>
      </c>
      <c r="C355" s="5" t="s">
        <v>125</v>
      </c>
      <c r="D355" s="4" t="s">
        <v>625</v>
      </c>
      <c r="E355" s="5" t="s">
        <v>125</v>
      </c>
      <c r="F355" s="5" t="n">
        <v>15</v>
      </c>
      <c r="G355" s="5" t="n">
        <v>0.31</v>
      </c>
      <c r="I355" s="2" t="n">
        <f aca="false">F355/G355</f>
        <v>48.3870967741936</v>
      </c>
      <c r="J355" s="3" t="n">
        <f aca="false">F355</f>
        <v>15</v>
      </c>
    </row>
    <row r="356" customFormat="false" ht="15" hidden="false" customHeight="false" outlineLevel="0" collapsed="false">
      <c r="B356" s="6" t="s">
        <v>440</v>
      </c>
      <c r="C356" s="7" t="s">
        <v>125</v>
      </c>
      <c r="D356" s="6" t="s">
        <v>503</v>
      </c>
      <c r="E356" s="7" t="s">
        <v>125</v>
      </c>
      <c r="F356" s="7" t="n">
        <v>17</v>
      </c>
      <c r="G356" s="7" t="n">
        <v>0.21</v>
      </c>
      <c r="I356" s="2" t="n">
        <f aca="false">F356/G356</f>
        <v>80.952380952381</v>
      </c>
      <c r="J356" s="3" t="n">
        <f aca="false">F356</f>
        <v>17</v>
      </c>
    </row>
    <row r="357" customFormat="false" ht="15" hidden="false" customHeight="false" outlineLevel="0" collapsed="false">
      <c r="B357" s="4" t="s">
        <v>440</v>
      </c>
      <c r="C357" s="5" t="s">
        <v>125</v>
      </c>
      <c r="D357" s="4" t="s">
        <v>626</v>
      </c>
      <c r="E357" s="5" t="s">
        <v>125</v>
      </c>
      <c r="F357" s="5" t="n">
        <v>17</v>
      </c>
      <c r="G357" s="5" t="n">
        <v>0.25</v>
      </c>
      <c r="I357" s="2" t="n">
        <f aca="false">F357/G357</f>
        <v>68</v>
      </c>
      <c r="J357" s="3" t="n">
        <f aca="false">F357</f>
        <v>17</v>
      </c>
    </row>
    <row r="358" customFormat="false" ht="15" hidden="false" customHeight="false" outlineLevel="0" collapsed="false">
      <c r="B358" s="6" t="s">
        <v>440</v>
      </c>
      <c r="C358" s="7" t="s">
        <v>125</v>
      </c>
      <c r="D358" s="6" t="s">
        <v>627</v>
      </c>
      <c r="E358" s="7" t="s">
        <v>125</v>
      </c>
      <c r="F358" s="7" t="n">
        <v>28</v>
      </c>
      <c r="G358" s="7" t="n">
        <v>0.21</v>
      </c>
      <c r="I358" s="2" t="n">
        <f aca="false">F358/G358</f>
        <v>133.333333333333</v>
      </c>
      <c r="J358" s="3" t="n">
        <f aca="false">F358</f>
        <v>28</v>
      </c>
    </row>
    <row r="359" customFormat="false" ht="15" hidden="false" customHeight="false" outlineLevel="0" collapsed="false">
      <c r="B359" s="4" t="s">
        <v>440</v>
      </c>
      <c r="C359" s="5" t="s">
        <v>125</v>
      </c>
      <c r="D359" s="4" t="s">
        <v>628</v>
      </c>
      <c r="E359" s="5" t="s">
        <v>125</v>
      </c>
      <c r="F359" s="5" t="n">
        <v>18</v>
      </c>
      <c r="G359" s="5" t="n">
        <v>0.22</v>
      </c>
      <c r="I359" s="2" t="n">
        <f aca="false">F359/G359</f>
        <v>81.8181818181818</v>
      </c>
      <c r="J359" s="3" t="n">
        <f aca="false">F359</f>
        <v>18</v>
      </c>
    </row>
    <row r="360" customFormat="false" ht="15" hidden="false" customHeight="false" outlineLevel="0" collapsed="false">
      <c r="B360" s="6" t="s">
        <v>440</v>
      </c>
      <c r="C360" s="7" t="s">
        <v>125</v>
      </c>
      <c r="D360" s="6" t="s">
        <v>629</v>
      </c>
      <c r="E360" s="7" t="s">
        <v>125</v>
      </c>
      <c r="F360" s="7" t="n">
        <v>15</v>
      </c>
      <c r="G360" s="7" t="n">
        <v>0.37</v>
      </c>
      <c r="I360" s="2" t="n">
        <f aca="false">F360/G360</f>
        <v>40.5405405405405</v>
      </c>
      <c r="J360" s="3" t="n">
        <f aca="false">F360</f>
        <v>15</v>
      </c>
    </row>
    <row r="361" customFormat="false" ht="15" hidden="false" customHeight="false" outlineLevel="0" collapsed="false">
      <c r="B361" s="4" t="s">
        <v>440</v>
      </c>
      <c r="C361" s="5" t="s">
        <v>125</v>
      </c>
      <c r="D361" s="4" t="s">
        <v>474</v>
      </c>
      <c r="E361" s="5" t="s">
        <v>125</v>
      </c>
      <c r="F361" s="5" t="n">
        <v>30</v>
      </c>
      <c r="G361" s="5" t="n">
        <v>0.16</v>
      </c>
      <c r="I361" s="2" t="n">
        <f aca="false">F361/G361</f>
        <v>187.5</v>
      </c>
      <c r="J361" s="3" t="n">
        <f aca="false">F361</f>
        <v>30</v>
      </c>
    </row>
    <row r="362" customFormat="false" ht="15" hidden="false" customHeight="false" outlineLevel="0" collapsed="false">
      <c r="B362" s="6" t="s">
        <v>441</v>
      </c>
      <c r="C362" s="7" t="s">
        <v>19</v>
      </c>
      <c r="D362" s="6" t="s">
        <v>570</v>
      </c>
      <c r="E362" s="7" t="s">
        <v>14</v>
      </c>
      <c r="F362" s="7" t="n">
        <v>56.83</v>
      </c>
      <c r="G362" s="7" t="n">
        <v>0.14</v>
      </c>
      <c r="I362" s="2" t="n">
        <f aca="false">F362/G362</f>
        <v>405.928571428571</v>
      </c>
      <c r="J362" s="3" t="n">
        <f aca="false">F362</f>
        <v>56.83</v>
      </c>
    </row>
    <row r="363" customFormat="false" ht="15" hidden="false" customHeight="false" outlineLevel="0" collapsed="false">
      <c r="B363" s="4" t="s">
        <v>159</v>
      </c>
      <c r="C363" s="5" t="s">
        <v>8</v>
      </c>
      <c r="D363" s="4" t="s">
        <v>90</v>
      </c>
      <c r="E363" s="5" t="s">
        <v>82</v>
      </c>
      <c r="F363" s="5" t="n">
        <v>85</v>
      </c>
      <c r="G363" s="5" t="n">
        <v>0.09</v>
      </c>
      <c r="I363" s="2" t="n">
        <f aca="false">F363/G363</f>
        <v>944.444444444445</v>
      </c>
      <c r="J363" s="3" t="n">
        <f aca="false">F363</f>
        <v>85</v>
      </c>
    </row>
    <row r="364" customFormat="false" ht="15" hidden="false" customHeight="false" outlineLevel="0" collapsed="false">
      <c r="B364" s="6" t="s">
        <v>446</v>
      </c>
      <c r="C364" s="7" t="s">
        <v>17</v>
      </c>
      <c r="D364" s="6" t="s">
        <v>264</v>
      </c>
      <c r="E364" s="7" t="s">
        <v>27</v>
      </c>
      <c r="F364" s="7" t="n">
        <v>120</v>
      </c>
      <c r="G364" s="7" t="n">
        <v>0.08</v>
      </c>
      <c r="I364" s="2" t="n">
        <f aca="false">F364/G364</f>
        <v>1500</v>
      </c>
      <c r="J364" s="3" t="n">
        <f aca="false">F364</f>
        <v>120</v>
      </c>
    </row>
    <row r="365" customFormat="false" ht="15" hidden="false" customHeight="false" outlineLevel="0" collapsed="false">
      <c r="B365" s="4" t="s">
        <v>630</v>
      </c>
      <c r="C365" s="5" t="s">
        <v>19</v>
      </c>
      <c r="D365" s="4" t="s">
        <v>563</v>
      </c>
      <c r="E365" s="5" t="s">
        <v>14</v>
      </c>
      <c r="F365" s="5" t="n">
        <v>74.8</v>
      </c>
      <c r="G365" s="5" t="n">
        <v>0.1</v>
      </c>
      <c r="I365" s="2" t="n">
        <f aca="false">F365/G365</f>
        <v>748</v>
      </c>
      <c r="J365" s="3" t="n">
        <f aca="false">F365</f>
        <v>74.8</v>
      </c>
    </row>
    <row r="366" customFormat="false" ht="15" hidden="false" customHeight="false" outlineLevel="0" collapsed="false">
      <c r="B366" s="6" t="s">
        <v>330</v>
      </c>
      <c r="C366" s="7" t="s">
        <v>17</v>
      </c>
      <c r="D366" s="6" t="s">
        <v>517</v>
      </c>
      <c r="E366" s="7" t="s">
        <v>17</v>
      </c>
      <c r="F366" s="7" t="n">
        <v>35.53</v>
      </c>
      <c r="G366" s="7" t="n">
        <v>0.15</v>
      </c>
      <c r="I366" s="2" t="n">
        <f aca="false">F366/G366</f>
        <v>236.866666666667</v>
      </c>
      <c r="J366" s="3" t="n">
        <f aca="false">F366</f>
        <v>35.53</v>
      </c>
    </row>
    <row r="367" customFormat="false" ht="15" hidden="false" customHeight="false" outlineLevel="0" collapsed="false">
      <c r="B367" s="4" t="s">
        <v>330</v>
      </c>
      <c r="C367" s="5" t="s">
        <v>17</v>
      </c>
      <c r="D367" s="4" t="s">
        <v>292</v>
      </c>
      <c r="E367" s="5" t="s">
        <v>17</v>
      </c>
      <c r="F367" s="5" t="n">
        <v>49.5</v>
      </c>
      <c r="G367" s="5" t="n">
        <v>0.12</v>
      </c>
      <c r="I367" s="2" t="n">
        <f aca="false">F367/G367</f>
        <v>412.5</v>
      </c>
      <c r="J367" s="3" t="n">
        <f aca="false">F367</f>
        <v>49.5</v>
      </c>
    </row>
    <row r="368" customFormat="false" ht="15" hidden="false" customHeight="false" outlineLevel="0" collapsed="false">
      <c r="B368" s="6" t="s">
        <v>330</v>
      </c>
      <c r="C368" s="7" t="s">
        <v>17</v>
      </c>
      <c r="D368" s="6" t="s">
        <v>290</v>
      </c>
      <c r="E368" s="7" t="s">
        <v>17</v>
      </c>
      <c r="F368" s="7" t="n">
        <v>14</v>
      </c>
      <c r="G368" s="7" t="n">
        <v>0.32</v>
      </c>
      <c r="I368" s="2" t="n">
        <f aca="false">F368/G368</f>
        <v>43.75</v>
      </c>
      <c r="J368" s="3" t="n">
        <f aca="false">F368</f>
        <v>14</v>
      </c>
    </row>
    <row r="369" customFormat="false" ht="15" hidden="false" customHeight="false" outlineLevel="0" collapsed="false">
      <c r="B369" s="4" t="s">
        <v>330</v>
      </c>
      <c r="C369" s="5" t="s">
        <v>17</v>
      </c>
      <c r="D369" s="4" t="s">
        <v>342</v>
      </c>
      <c r="E369" s="5" t="s">
        <v>17</v>
      </c>
      <c r="F369" s="5" t="n">
        <v>28.3</v>
      </c>
      <c r="G369" s="5" t="n">
        <v>0.17</v>
      </c>
      <c r="I369" s="2" t="n">
        <f aca="false">F369/G369</f>
        <v>166.470588235294</v>
      </c>
      <c r="J369" s="3" t="n">
        <f aca="false">F369</f>
        <v>28.3</v>
      </c>
    </row>
    <row r="370" customFormat="false" ht="15" hidden="false" customHeight="false" outlineLevel="0" collapsed="false">
      <c r="B370" s="6" t="s">
        <v>330</v>
      </c>
      <c r="C370" s="7" t="s">
        <v>17</v>
      </c>
      <c r="D370" s="6" t="s">
        <v>631</v>
      </c>
      <c r="E370" s="7" t="s">
        <v>17</v>
      </c>
      <c r="F370" s="7" t="n">
        <v>14</v>
      </c>
      <c r="G370" s="7" t="n">
        <v>0.25</v>
      </c>
      <c r="I370" s="2" t="n">
        <f aca="false">F370/G370</f>
        <v>56</v>
      </c>
      <c r="J370" s="3" t="n">
        <f aca="false">F370</f>
        <v>14</v>
      </c>
    </row>
    <row r="371" customFormat="false" ht="15" hidden="false" customHeight="false" outlineLevel="0" collapsed="false">
      <c r="B371" s="4" t="s">
        <v>330</v>
      </c>
      <c r="C371" s="5" t="s">
        <v>17</v>
      </c>
      <c r="D371" s="4" t="s">
        <v>611</v>
      </c>
      <c r="E371" s="5" t="s">
        <v>17</v>
      </c>
      <c r="F371" s="5" t="n">
        <v>14.93</v>
      </c>
      <c r="G371" s="5" t="n">
        <v>0.19</v>
      </c>
      <c r="I371" s="2" t="n">
        <f aca="false">F371/G371</f>
        <v>78.5789473684211</v>
      </c>
      <c r="J371" s="3" t="n">
        <f aca="false">F371</f>
        <v>14.93</v>
      </c>
    </row>
    <row r="372" customFormat="false" ht="15" hidden="false" customHeight="false" outlineLevel="0" collapsed="false">
      <c r="B372" s="6" t="s">
        <v>330</v>
      </c>
      <c r="C372" s="7" t="s">
        <v>17</v>
      </c>
      <c r="D372" s="6" t="s">
        <v>346</v>
      </c>
      <c r="E372" s="7" t="s">
        <v>17</v>
      </c>
      <c r="F372" s="7" t="n">
        <v>38.47</v>
      </c>
      <c r="G372" s="7" t="n">
        <v>0.14</v>
      </c>
      <c r="I372" s="2" t="n">
        <f aca="false">F372/G372</f>
        <v>274.785714285714</v>
      </c>
      <c r="J372" s="3" t="n">
        <f aca="false">F372</f>
        <v>38.47</v>
      </c>
    </row>
    <row r="373" customFormat="false" ht="15" hidden="false" customHeight="false" outlineLevel="0" collapsed="false">
      <c r="B373" s="4" t="s">
        <v>330</v>
      </c>
      <c r="C373" s="5" t="s">
        <v>17</v>
      </c>
      <c r="D373" s="4" t="s">
        <v>90</v>
      </c>
      <c r="E373" s="5" t="s">
        <v>82</v>
      </c>
      <c r="F373" s="5" t="n">
        <v>66.67</v>
      </c>
      <c r="G373" s="5" t="n">
        <v>0.1</v>
      </c>
      <c r="I373" s="2" t="n">
        <f aca="false">F373/G373</f>
        <v>666.7</v>
      </c>
      <c r="J373" s="3" t="n">
        <f aca="false">F373</f>
        <v>66.67</v>
      </c>
    </row>
    <row r="374" customFormat="false" ht="15" hidden="false" customHeight="false" outlineLevel="0" collapsed="false">
      <c r="B374" s="6" t="s">
        <v>330</v>
      </c>
      <c r="C374" s="7" t="s">
        <v>17</v>
      </c>
      <c r="D374" s="6" t="s">
        <v>446</v>
      </c>
      <c r="E374" s="7" t="s">
        <v>17</v>
      </c>
      <c r="F374" s="7" t="n">
        <v>15</v>
      </c>
      <c r="G374" s="7" t="n">
        <v>0.2</v>
      </c>
      <c r="I374" s="2" t="n">
        <f aca="false">F374/G374</f>
        <v>75</v>
      </c>
      <c r="J374" s="3" t="n">
        <f aca="false">F374</f>
        <v>15</v>
      </c>
    </row>
    <row r="375" customFormat="false" ht="15" hidden="false" customHeight="false" outlineLevel="0" collapsed="false">
      <c r="B375" s="4" t="s">
        <v>330</v>
      </c>
      <c r="C375" s="5" t="s">
        <v>17</v>
      </c>
      <c r="D375" s="4" t="s">
        <v>496</v>
      </c>
      <c r="E375" s="5" t="s">
        <v>17</v>
      </c>
      <c r="F375" s="5" t="n">
        <v>36</v>
      </c>
      <c r="G375" s="5" t="n">
        <v>0.14</v>
      </c>
      <c r="I375" s="2" t="n">
        <f aca="false">F375/G375</f>
        <v>257.142857142857</v>
      </c>
      <c r="J375" s="3" t="n">
        <f aca="false">F375</f>
        <v>36</v>
      </c>
    </row>
    <row r="376" customFormat="false" ht="15" hidden="false" customHeight="false" outlineLevel="0" collapsed="false">
      <c r="B376" s="6" t="s">
        <v>330</v>
      </c>
      <c r="C376" s="7" t="s">
        <v>17</v>
      </c>
      <c r="D376" s="6" t="s">
        <v>632</v>
      </c>
      <c r="E376" s="7" t="s">
        <v>17</v>
      </c>
      <c r="F376" s="7" t="n">
        <v>39</v>
      </c>
      <c r="G376" s="7" t="n">
        <v>0.12</v>
      </c>
      <c r="I376" s="2" t="n">
        <f aca="false">F376/G376</f>
        <v>325</v>
      </c>
      <c r="J376" s="3" t="n">
        <f aca="false">F376</f>
        <v>39</v>
      </c>
    </row>
    <row r="377" customFormat="false" ht="15" hidden="false" customHeight="false" outlineLevel="0" collapsed="false">
      <c r="B377" s="4" t="s">
        <v>330</v>
      </c>
      <c r="C377" s="5" t="s">
        <v>17</v>
      </c>
      <c r="D377" s="4" t="s">
        <v>225</v>
      </c>
      <c r="E377" s="5" t="s">
        <v>27</v>
      </c>
      <c r="F377" s="5" t="n">
        <v>225</v>
      </c>
      <c r="G377" s="5" t="n">
        <v>0.1</v>
      </c>
      <c r="I377" s="2" t="n">
        <f aca="false">F377/G377</f>
        <v>2250</v>
      </c>
      <c r="J377" s="3" t="n">
        <f aca="false">F377</f>
        <v>225</v>
      </c>
    </row>
    <row r="378" customFormat="false" ht="15" hidden="false" customHeight="false" outlineLevel="0" collapsed="false">
      <c r="B378" s="6" t="s">
        <v>330</v>
      </c>
      <c r="C378" s="7" t="s">
        <v>17</v>
      </c>
      <c r="D378" s="6" t="s">
        <v>344</v>
      </c>
      <c r="E378" s="7" t="s">
        <v>17</v>
      </c>
      <c r="F378" s="7" t="n">
        <v>21.75</v>
      </c>
      <c r="G378" s="7" t="n">
        <v>0.21</v>
      </c>
      <c r="I378" s="2" t="n">
        <f aca="false">F378/G378</f>
        <v>103.571428571429</v>
      </c>
      <c r="J378" s="3" t="n">
        <f aca="false">F378</f>
        <v>21.75</v>
      </c>
    </row>
    <row r="379" customFormat="false" ht="15" hidden="false" customHeight="false" outlineLevel="0" collapsed="false">
      <c r="B379" s="4" t="s">
        <v>330</v>
      </c>
      <c r="C379" s="5" t="s">
        <v>17</v>
      </c>
      <c r="D379" s="4" t="s">
        <v>633</v>
      </c>
      <c r="E379" s="5" t="s">
        <v>17</v>
      </c>
      <c r="F379" s="5" t="n">
        <v>20</v>
      </c>
      <c r="G379" s="5" t="n">
        <v>0.16</v>
      </c>
      <c r="I379" s="2" t="n">
        <f aca="false">F379/G379</f>
        <v>125</v>
      </c>
      <c r="J379" s="3" t="n">
        <f aca="false">F379</f>
        <v>20</v>
      </c>
    </row>
    <row r="380" customFormat="false" ht="15" hidden="false" customHeight="false" outlineLevel="0" collapsed="false">
      <c r="B380" s="6" t="s">
        <v>330</v>
      </c>
      <c r="C380" s="7" t="s">
        <v>17</v>
      </c>
      <c r="D380" s="6" t="s">
        <v>542</v>
      </c>
      <c r="E380" s="7" t="s">
        <v>17</v>
      </c>
      <c r="F380" s="7" t="n">
        <v>23</v>
      </c>
      <c r="G380" s="7" t="n">
        <v>0.14</v>
      </c>
      <c r="I380" s="2" t="n">
        <f aca="false">F380/G380</f>
        <v>164.285714285714</v>
      </c>
      <c r="J380" s="3" t="n">
        <f aca="false">F380</f>
        <v>23</v>
      </c>
    </row>
    <row r="381" customFormat="false" ht="15" hidden="false" customHeight="false" outlineLevel="0" collapsed="false">
      <c r="B381" s="4" t="s">
        <v>522</v>
      </c>
      <c r="C381" s="5" t="s">
        <v>82</v>
      </c>
      <c r="D381" s="4" t="s">
        <v>500</v>
      </c>
      <c r="E381" s="5" t="s">
        <v>82</v>
      </c>
      <c r="F381" s="5" t="n">
        <v>33</v>
      </c>
      <c r="G381" s="5" t="n">
        <v>0.2</v>
      </c>
      <c r="I381" s="2" t="n">
        <f aca="false">F381/G381</f>
        <v>165</v>
      </c>
      <c r="J381" s="3" t="n">
        <f aca="false">F381</f>
        <v>33</v>
      </c>
    </row>
    <row r="382" customFormat="false" ht="15" hidden="false" customHeight="false" outlineLevel="0" collapsed="false">
      <c r="B382" s="6" t="s">
        <v>277</v>
      </c>
      <c r="C382" s="7" t="s">
        <v>125</v>
      </c>
      <c r="D382" s="6" t="s">
        <v>121</v>
      </c>
      <c r="E382" s="7" t="s">
        <v>82</v>
      </c>
      <c r="F382" s="7" t="n">
        <v>128.33</v>
      </c>
      <c r="G382" s="7" t="n">
        <v>0.1</v>
      </c>
      <c r="I382" s="2" t="n">
        <f aca="false">F382/G382</f>
        <v>1283.3</v>
      </c>
      <c r="J382" s="3" t="n">
        <f aca="false">F382</f>
        <v>128.33</v>
      </c>
    </row>
    <row r="383" customFormat="false" ht="15" hidden="false" customHeight="false" outlineLevel="0" collapsed="false">
      <c r="B383" s="4" t="s">
        <v>277</v>
      </c>
      <c r="C383" s="5" t="s">
        <v>125</v>
      </c>
      <c r="D383" s="4" t="s">
        <v>272</v>
      </c>
      <c r="E383" s="5" t="s">
        <v>27</v>
      </c>
      <c r="F383" s="5" t="n">
        <v>170</v>
      </c>
      <c r="G383" s="5" t="n">
        <v>0.06</v>
      </c>
      <c r="I383" s="2" t="n">
        <f aca="false">F383/G383</f>
        <v>2833.33333333333</v>
      </c>
      <c r="J383" s="3" t="n">
        <f aca="false">F383</f>
        <v>170</v>
      </c>
    </row>
    <row r="384" customFormat="false" ht="15" hidden="false" customHeight="false" outlineLevel="0" collapsed="false">
      <c r="B384" s="6" t="s">
        <v>448</v>
      </c>
      <c r="C384" s="7" t="s">
        <v>173</v>
      </c>
      <c r="D384" s="6" t="s">
        <v>634</v>
      </c>
      <c r="E384" s="7" t="s">
        <v>125</v>
      </c>
      <c r="F384" s="7" t="n">
        <v>75</v>
      </c>
      <c r="G384" s="7" t="n">
        <v>0.02</v>
      </c>
      <c r="I384" s="2" t="n">
        <f aca="false">F384/G384</f>
        <v>3750</v>
      </c>
      <c r="J384" s="3" t="n">
        <f aca="false">F384</f>
        <v>75</v>
      </c>
    </row>
    <row r="385" customFormat="false" ht="15" hidden="false" customHeight="false" outlineLevel="0" collapsed="false">
      <c r="B385" s="4" t="s">
        <v>448</v>
      </c>
      <c r="C385" s="5" t="s">
        <v>173</v>
      </c>
      <c r="D385" s="4" t="s">
        <v>369</v>
      </c>
      <c r="E385" s="5" t="s">
        <v>173</v>
      </c>
      <c r="F385" s="5" t="n">
        <v>32.43</v>
      </c>
      <c r="G385" s="5" t="n">
        <v>0.11</v>
      </c>
      <c r="I385" s="2" t="n">
        <f aca="false">F385/G385</f>
        <v>294.818181818182</v>
      </c>
      <c r="J385" s="3" t="n">
        <f aca="false">F385</f>
        <v>32.43</v>
      </c>
    </row>
    <row r="386" customFormat="false" ht="15" hidden="false" customHeight="false" outlineLevel="0" collapsed="false">
      <c r="B386" s="6" t="s">
        <v>448</v>
      </c>
      <c r="C386" s="7" t="s">
        <v>173</v>
      </c>
      <c r="D386" s="6" t="s">
        <v>382</v>
      </c>
      <c r="E386" s="7" t="s">
        <v>383</v>
      </c>
      <c r="F386" s="7" t="n">
        <v>51.83</v>
      </c>
      <c r="G386" s="7" t="n">
        <v>0.13</v>
      </c>
      <c r="I386" s="2" t="n">
        <f aca="false">F386/G386</f>
        <v>398.692307692308</v>
      </c>
      <c r="J386" s="3" t="n">
        <f aca="false">F386</f>
        <v>51.83</v>
      </c>
    </row>
    <row r="387" customFormat="false" ht="15" hidden="false" customHeight="false" outlineLevel="0" collapsed="false">
      <c r="B387" s="4" t="s">
        <v>448</v>
      </c>
      <c r="C387" s="5" t="s">
        <v>173</v>
      </c>
      <c r="D387" s="4" t="s">
        <v>635</v>
      </c>
      <c r="E387" s="5" t="s">
        <v>383</v>
      </c>
      <c r="F387" s="5" t="n">
        <v>38</v>
      </c>
      <c r="G387" s="5" t="n">
        <v>0.1</v>
      </c>
      <c r="I387" s="2" t="n">
        <f aca="false">F387/G387</f>
        <v>380</v>
      </c>
      <c r="J387" s="3" t="n">
        <f aca="false">F387</f>
        <v>38</v>
      </c>
    </row>
    <row r="388" customFormat="false" ht="15" hidden="false" customHeight="false" outlineLevel="0" collapsed="false">
      <c r="B388" s="6" t="s">
        <v>448</v>
      </c>
      <c r="C388" s="7" t="s">
        <v>173</v>
      </c>
      <c r="D388" s="6" t="s">
        <v>636</v>
      </c>
      <c r="E388" s="7" t="s">
        <v>383</v>
      </c>
      <c r="F388" s="7" t="n">
        <v>36.67</v>
      </c>
      <c r="G388" s="7" t="n">
        <v>0.11</v>
      </c>
      <c r="I388" s="2" t="n">
        <f aca="false">F388/G388</f>
        <v>333.363636363636</v>
      </c>
      <c r="J388" s="3" t="n">
        <f aca="false">F388</f>
        <v>36.67</v>
      </c>
    </row>
    <row r="389" customFormat="false" ht="15" hidden="false" customHeight="false" outlineLevel="0" collapsed="false">
      <c r="B389" s="4" t="s">
        <v>448</v>
      </c>
      <c r="C389" s="5" t="s">
        <v>173</v>
      </c>
      <c r="D389" s="4" t="s">
        <v>637</v>
      </c>
      <c r="E389" s="5" t="s">
        <v>383</v>
      </c>
      <c r="F389" s="5" t="n">
        <v>77.78</v>
      </c>
      <c r="G389" s="5" t="n">
        <v>0.11</v>
      </c>
      <c r="I389" s="2" t="n">
        <f aca="false">F389/G389</f>
        <v>707.090909090909</v>
      </c>
      <c r="J389" s="3" t="n">
        <f aca="false">F389</f>
        <v>77.78</v>
      </c>
    </row>
    <row r="390" customFormat="false" ht="15" hidden="false" customHeight="false" outlineLevel="0" collapsed="false">
      <c r="B390" s="6" t="s">
        <v>448</v>
      </c>
      <c r="C390" s="7" t="s">
        <v>173</v>
      </c>
      <c r="D390" s="6" t="s">
        <v>638</v>
      </c>
      <c r="E390" s="7" t="s">
        <v>383</v>
      </c>
      <c r="F390" s="7" t="n">
        <v>42.22</v>
      </c>
      <c r="G390" s="7" t="n">
        <v>0.11</v>
      </c>
      <c r="I390" s="2" t="n">
        <f aca="false">F390/G390</f>
        <v>383.818181818182</v>
      </c>
      <c r="J390" s="3" t="n">
        <f aca="false">F390</f>
        <v>42.22</v>
      </c>
    </row>
    <row r="391" customFormat="false" ht="15" hidden="false" customHeight="false" outlineLevel="0" collapsed="false">
      <c r="B391" s="4" t="s">
        <v>448</v>
      </c>
      <c r="C391" s="5" t="s">
        <v>173</v>
      </c>
      <c r="D391" s="4" t="s">
        <v>449</v>
      </c>
      <c r="E391" s="5" t="s">
        <v>383</v>
      </c>
      <c r="F391" s="5" t="n">
        <v>57.78</v>
      </c>
      <c r="G391" s="5" t="n">
        <v>0.09</v>
      </c>
      <c r="I391" s="2" t="n">
        <f aca="false">F391/G391</f>
        <v>642</v>
      </c>
      <c r="J391" s="3" t="n">
        <f aca="false">F391</f>
        <v>57.78</v>
      </c>
    </row>
    <row r="392" customFormat="false" ht="15" hidden="false" customHeight="false" outlineLevel="0" collapsed="false">
      <c r="B392" s="6" t="s">
        <v>448</v>
      </c>
      <c r="C392" s="7" t="s">
        <v>173</v>
      </c>
      <c r="D392" s="6" t="s">
        <v>639</v>
      </c>
      <c r="E392" s="7" t="s">
        <v>173</v>
      </c>
      <c r="F392" s="7" t="n">
        <v>29.14</v>
      </c>
      <c r="G392" s="7" t="n">
        <v>0.13</v>
      </c>
      <c r="I392" s="2" t="n">
        <f aca="false">F392/G392</f>
        <v>224.153846153846</v>
      </c>
      <c r="J392" s="3" t="n">
        <f aca="false">F392</f>
        <v>29.14</v>
      </c>
    </row>
    <row r="393" customFormat="false" ht="15" hidden="false" customHeight="false" outlineLevel="0" collapsed="false">
      <c r="B393" s="4" t="s">
        <v>448</v>
      </c>
      <c r="C393" s="5" t="s">
        <v>173</v>
      </c>
      <c r="D393" s="4" t="s">
        <v>457</v>
      </c>
      <c r="E393" s="5" t="s">
        <v>173</v>
      </c>
      <c r="F393" s="5" t="n">
        <v>40</v>
      </c>
      <c r="G393" s="5" t="n">
        <v>0.1</v>
      </c>
      <c r="I393" s="2" t="n">
        <f aca="false">F393/G393</f>
        <v>400</v>
      </c>
      <c r="J393" s="3" t="n">
        <f aca="false">F393</f>
        <v>40</v>
      </c>
    </row>
    <row r="394" customFormat="false" ht="15" hidden="false" customHeight="false" outlineLevel="0" collapsed="false">
      <c r="B394" s="6" t="s">
        <v>39</v>
      </c>
      <c r="C394" s="7" t="s">
        <v>40</v>
      </c>
      <c r="D394" s="6" t="s">
        <v>38</v>
      </c>
      <c r="E394" s="7" t="s">
        <v>27</v>
      </c>
      <c r="F394" s="7" t="n">
        <v>104.15</v>
      </c>
      <c r="G394" s="7" t="n">
        <v>0.09</v>
      </c>
      <c r="I394" s="2" t="n">
        <f aca="false">F394/G394</f>
        <v>1157.22222222222</v>
      </c>
      <c r="J394" s="3" t="n">
        <f aca="false">F394</f>
        <v>104.15</v>
      </c>
    </row>
    <row r="395" customFormat="false" ht="15" hidden="false" customHeight="false" outlineLevel="0" collapsed="false">
      <c r="B395" s="4" t="s">
        <v>39</v>
      </c>
      <c r="C395" s="5" t="s">
        <v>40</v>
      </c>
      <c r="D395" s="4" t="s">
        <v>306</v>
      </c>
      <c r="E395" s="5" t="s">
        <v>27</v>
      </c>
      <c r="F395" s="5" t="n">
        <v>139.86</v>
      </c>
      <c r="G395" s="5" t="n">
        <v>0.08</v>
      </c>
      <c r="I395" s="2" t="n">
        <f aca="false">F395/G395</f>
        <v>1748.25</v>
      </c>
      <c r="J395" s="3" t="n">
        <f aca="false">F395</f>
        <v>139.86</v>
      </c>
    </row>
    <row r="396" customFormat="false" ht="15" hidden="false" customHeight="false" outlineLevel="0" collapsed="false">
      <c r="B396" s="6" t="s">
        <v>39</v>
      </c>
      <c r="C396" s="7" t="s">
        <v>40</v>
      </c>
      <c r="D396" s="6" t="s">
        <v>494</v>
      </c>
      <c r="E396" s="7" t="s">
        <v>27</v>
      </c>
      <c r="F396" s="7" t="n">
        <v>84.09</v>
      </c>
      <c r="G396" s="7" t="n">
        <v>0.09</v>
      </c>
      <c r="I396" s="2" t="n">
        <f aca="false">F396/G396</f>
        <v>934.333333333333</v>
      </c>
      <c r="J396" s="3" t="n">
        <f aca="false">F396</f>
        <v>84.09</v>
      </c>
    </row>
    <row r="397" customFormat="false" ht="15" hidden="false" customHeight="false" outlineLevel="0" collapsed="false">
      <c r="B397" s="4" t="s">
        <v>39</v>
      </c>
      <c r="C397" s="5" t="s">
        <v>40</v>
      </c>
      <c r="D397" s="4" t="s">
        <v>225</v>
      </c>
      <c r="E397" s="5" t="s">
        <v>27</v>
      </c>
      <c r="F397" s="5" t="n">
        <v>149</v>
      </c>
      <c r="G397" s="5" t="n">
        <v>0.07</v>
      </c>
      <c r="I397" s="2" t="n">
        <f aca="false">F397/G397</f>
        <v>2128.57142857143</v>
      </c>
      <c r="J397" s="3" t="n">
        <f aca="false">F397</f>
        <v>149</v>
      </c>
    </row>
    <row r="398" customFormat="false" ht="15" hidden="false" customHeight="false" outlineLevel="0" collapsed="false">
      <c r="B398" s="6" t="s">
        <v>39</v>
      </c>
      <c r="C398" s="7" t="s">
        <v>40</v>
      </c>
      <c r="D398" s="6" t="s">
        <v>272</v>
      </c>
      <c r="E398" s="7" t="s">
        <v>27</v>
      </c>
      <c r="F398" s="7" t="n">
        <v>127.5</v>
      </c>
      <c r="G398" s="7" t="n">
        <v>0.07</v>
      </c>
      <c r="I398" s="2" t="n">
        <f aca="false">F398/G398</f>
        <v>1821.42857142857</v>
      </c>
      <c r="J398" s="3" t="n">
        <f aca="false">F398</f>
        <v>127.5</v>
      </c>
    </row>
    <row r="399" customFormat="false" ht="15" hidden="false" customHeight="false" outlineLevel="0" collapsed="false">
      <c r="B399" s="4" t="s">
        <v>119</v>
      </c>
      <c r="C399" s="5" t="s">
        <v>8</v>
      </c>
      <c r="D399" s="4" t="s">
        <v>90</v>
      </c>
      <c r="E399" s="5" t="s">
        <v>82</v>
      </c>
      <c r="F399" s="5" t="n">
        <v>46.67</v>
      </c>
      <c r="G399" s="5" t="n">
        <v>0.08</v>
      </c>
      <c r="I399" s="2" t="n">
        <f aca="false">F399/G399</f>
        <v>583.375</v>
      </c>
      <c r="J399" s="3" t="n">
        <f aca="false">F399</f>
        <v>46.67</v>
      </c>
    </row>
    <row r="400" customFormat="false" ht="15" hidden="false" customHeight="false" outlineLevel="0" collapsed="false">
      <c r="B400" s="6" t="s">
        <v>640</v>
      </c>
      <c r="C400" s="7" t="s">
        <v>299</v>
      </c>
      <c r="D400" s="6" t="s">
        <v>90</v>
      </c>
      <c r="E400" s="7" t="s">
        <v>82</v>
      </c>
      <c r="F400" s="7" t="n">
        <v>59</v>
      </c>
      <c r="G400" s="7" t="n">
        <v>0.11</v>
      </c>
      <c r="I400" s="2" t="n">
        <f aca="false">F400/G400</f>
        <v>536.363636363636</v>
      </c>
      <c r="J400" s="3" t="n">
        <f aca="false">F400</f>
        <v>59</v>
      </c>
    </row>
    <row r="401" customFormat="false" ht="15" hidden="false" customHeight="false" outlineLevel="0" collapsed="false">
      <c r="B401" s="4" t="s">
        <v>452</v>
      </c>
      <c r="C401" s="5" t="s">
        <v>232</v>
      </c>
      <c r="D401" s="4" t="s">
        <v>267</v>
      </c>
      <c r="E401" s="5" t="s">
        <v>232</v>
      </c>
      <c r="F401" s="5" t="n">
        <v>10</v>
      </c>
      <c r="G401" s="5" t="n">
        <v>0.16</v>
      </c>
      <c r="I401" s="2" t="n">
        <f aca="false">F401/G401</f>
        <v>62.5</v>
      </c>
      <c r="J401" s="3" t="n">
        <f aca="false">F401</f>
        <v>10</v>
      </c>
    </row>
    <row r="402" customFormat="false" ht="15" hidden="false" customHeight="false" outlineLevel="0" collapsed="false">
      <c r="B402" s="6" t="s">
        <v>387</v>
      </c>
      <c r="C402" s="7" t="s">
        <v>125</v>
      </c>
      <c r="D402" s="6" t="s">
        <v>641</v>
      </c>
      <c r="E402" s="7" t="s">
        <v>125</v>
      </c>
      <c r="F402" s="7" t="n">
        <v>50</v>
      </c>
      <c r="G402" s="7" t="n">
        <v>0.11</v>
      </c>
      <c r="I402" s="2" t="n">
        <f aca="false">F402/G402</f>
        <v>454.545454545455</v>
      </c>
      <c r="J402" s="3" t="n">
        <f aca="false">F402</f>
        <v>50</v>
      </c>
    </row>
    <row r="403" customFormat="false" ht="15" hidden="false" customHeight="false" outlineLevel="0" collapsed="false">
      <c r="B403" s="4" t="s">
        <v>387</v>
      </c>
      <c r="C403" s="5" t="s">
        <v>125</v>
      </c>
      <c r="D403" s="4" t="s">
        <v>398</v>
      </c>
      <c r="E403" s="5" t="s">
        <v>125</v>
      </c>
      <c r="F403" s="5" t="n">
        <v>40</v>
      </c>
      <c r="G403" s="5" t="n">
        <v>0.08</v>
      </c>
      <c r="I403" s="2" t="n">
        <f aca="false">F403/G403</f>
        <v>500</v>
      </c>
      <c r="J403" s="3" t="n">
        <f aca="false">F403</f>
        <v>40</v>
      </c>
    </row>
    <row r="404" customFormat="false" ht="15" hidden="false" customHeight="false" outlineLevel="0" collapsed="false">
      <c r="B404" s="6" t="s">
        <v>387</v>
      </c>
      <c r="C404" s="7" t="s">
        <v>125</v>
      </c>
      <c r="D404" s="6" t="s">
        <v>642</v>
      </c>
      <c r="E404" s="7" t="s">
        <v>125</v>
      </c>
      <c r="F404" s="7" t="n">
        <v>45.25</v>
      </c>
      <c r="G404" s="7" t="n">
        <v>0.08</v>
      </c>
      <c r="I404" s="2" t="n">
        <f aca="false">F404/G404</f>
        <v>565.625</v>
      </c>
      <c r="J404" s="3" t="n">
        <f aca="false">F404</f>
        <v>45.25</v>
      </c>
    </row>
    <row r="405" customFormat="false" ht="15" hidden="false" customHeight="false" outlineLevel="0" collapsed="false">
      <c r="B405" s="4" t="s">
        <v>387</v>
      </c>
      <c r="C405" s="5" t="s">
        <v>125</v>
      </c>
      <c r="D405" s="4" t="s">
        <v>643</v>
      </c>
      <c r="E405" s="5" t="s">
        <v>125</v>
      </c>
      <c r="F405" s="5" t="n">
        <v>46</v>
      </c>
      <c r="G405" s="5" t="n">
        <v>0.08</v>
      </c>
      <c r="I405" s="2" t="n">
        <f aca="false">F405/G405</f>
        <v>575</v>
      </c>
      <c r="J405" s="3" t="n">
        <f aca="false">F405</f>
        <v>46</v>
      </c>
    </row>
    <row r="406" customFormat="false" ht="15" hidden="false" customHeight="false" outlineLevel="0" collapsed="false">
      <c r="B406" s="6" t="s">
        <v>387</v>
      </c>
      <c r="C406" s="7" t="s">
        <v>125</v>
      </c>
      <c r="D406" s="6" t="s">
        <v>644</v>
      </c>
      <c r="E406" s="7" t="s">
        <v>125</v>
      </c>
      <c r="F406" s="7" t="n">
        <v>45</v>
      </c>
      <c r="G406" s="7" t="n">
        <v>0.08</v>
      </c>
      <c r="I406" s="2" t="n">
        <f aca="false">F406/G406</f>
        <v>562.5</v>
      </c>
      <c r="J406" s="3" t="n">
        <f aca="false">F406</f>
        <v>45</v>
      </c>
    </row>
    <row r="407" customFormat="false" ht="15" hidden="false" customHeight="false" outlineLevel="0" collapsed="false">
      <c r="B407" s="4" t="s">
        <v>387</v>
      </c>
      <c r="C407" s="5" t="s">
        <v>125</v>
      </c>
      <c r="D407" s="4" t="s">
        <v>582</v>
      </c>
      <c r="E407" s="5" t="s">
        <v>125</v>
      </c>
      <c r="F407" s="5" t="n">
        <v>48</v>
      </c>
      <c r="G407" s="5" t="n">
        <v>0.08</v>
      </c>
      <c r="I407" s="2" t="n">
        <f aca="false">F407/G407</f>
        <v>600</v>
      </c>
      <c r="J407" s="3" t="n">
        <f aca="false">F407</f>
        <v>48</v>
      </c>
    </row>
    <row r="408" customFormat="false" ht="15" hidden="false" customHeight="false" outlineLevel="0" collapsed="false">
      <c r="B408" s="6" t="s">
        <v>387</v>
      </c>
      <c r="C408" s="7" t="s">
        <v>125</v>
      </c>
      <c r="D408" s="6" t="s">
        <v>645</v>
      </c>
      <c r="E408" s="7" t="s">
        <v>125</v>
      </c>
      <c r="F408" s="7" t="n">
        <v>45.43</v>
      </c>
      <c r="G408" s="7" t="n">
        <v>0.08</v>
      </c>
      <c r="I408" s="2" t="n">
        <f aca="false">F408/G408</f>
        <v>567.875</v>
      </c>
      <c r="J408" s="3" t="n">
        <f aca="false">F408</f>
        <v>45.43</v>
      </c>
    </row>
    <row r="409" customFormat="false" ht="15" hidden="false" customHeight="false" outlineLevel="0" collapsed="false">
      <c r="B409" s="4" t="s">
        <v>387</v>
      </c>
      <c r="C409" s="5" t="s">
        <v>125</v>
      </c>
      <c r="D409" s="4" t="s">
        <v>646</v>
      </c>
      <c r="E409" s="5" t="s">
        <v>125</v>
      </c>
      <c r="F409" s="5" t="n">
        <v>43</v>
      </c>
      <c r="G409" s="5" t="n">
        <v>0.08</v>
      </c>
      <c r="I409" s="2" t="n">
        <f aca="false">F409/G409</f>
        <v>537.5</v>
      </c>
      <c r="J409" s="3" t="n">
        <f aca="false">F409</f>
        <v>43</v>
      </c>
    </row>
    <row r="410" customFormat="false" ht="15" hidden="false" customHeight="false" outlineLevel="0" collapsed="false">
      <c r="B410" s="6" t="s">
        <v>387</v>
      </c>
      <c r="C410" s="7" t="s">
        <v>125</v>
      </c>
      <c r="D410" s="6" t="s">
        <v>550</v>
      </c>
      <c r="E410" s="7" t="s">
        <v>125</v>
      </c>
      <c r="F410" s="7" t="n">
        <v>45</v>
      </c>
      <c r="G410" s="7" t="n">
        <v>0.08</v>
      </c>
      <c r="I410" s="2" t="n">
        <f aca="false">F410/G410</f>
        <v>562.5</v>
      </c>
      <c r="J410" s="3" t="n">
        <f aca="false">F410</f>
        <v>45</v>
      </c>
    </row>
    <row r="411" customFormat="false" ht="15" hidden="false" customHeight="false" outlineLevel="0" collapsed="false">
      <c r="B411" s="4" t="s">
        <v>387</v>
      </c>
      <c r="C411" s="5" t="s">
        <v>125</v>
      </c>
      <c r="D411" s="4" t="s">
        <v>647</v>
      </c>
      <c r="E411" s="5" t="s">
        <v>125</v>
      </c>
      <c r="F411" s="5" t="n">
        <v>52</v>
      </c>
      <c r="G411" s="5" t="n">
        <v>0.08</v>
      </c>
      <c r="I411" s="2" t="n">
        <f aca="false">F411/G411</f>
        <v>650</v>
      </c>
      <c r="J411" s="3" t="n">
        <f aca="false">F411</f>
        <v>52</v>
      </c>
    </row>
    <row r="412" customFormat="false" ht="15" hidden="false" customHeight="false" outlineLevel="0" collapsed="false">
      <c r="B412" s="6" t="s">
        <v>387</v>
      </c>
      <c r="C412" s="7" t="s">
        <v>125</v>
      </c>
      <c r="D412" s="6" t="s">
        <v>648</v>
      </c>
      <c r="E412" s="7" t="s">
        <v>125</v>
      </c>
      <c r="F412" s="7" t="n">
        <v>43</v>
      </c>
      <c r="G412" s="7" t="n">
        <v>0.08</v>
      </c>
      <c r="I412" s="2" t="n">
        <f aca="false">F412/G412</f>
        <v>537.5</v>
      </c>
      <c r="J412" s="3" t="n">
        <f aca="false">F412</f>
        <v>43</v>
      </c>
    </row>
    <row r="413" customFormat="false" ht="15" hidden="false" customHeight="false" outlineLevel="0" collapsed="false">
      <c r="B413" s="4" t="s">
        <v>387</v>
      </c>
      <c r="C413" s="5" t="s">
        <v>125</v>
      </c>
      <c r="D413" s="4" t="s">
        <v>524</v>
      </c>
      <c r="E413" s="5" t="s">
        <v>125</v>
      </c>
      <c r="F413" s="5" t="n">
        <v>42</v>
      </c>
      <c r="G413" s="5" t="n">
        <v>0.09</v>
      </c>
      <c r="I413" s="2" t="n">
        <f aca="false">F413/G413</f>
        <v>466.666666666667</v>
      </c>
      <c r="J413" s="3" t="n">
        <f aca="false">F413</f>
        <v>42</v>
      </c>
    </row>
    <row r="414" customFormat="false" ht="15" hidden="false" customHeight="false" outlineLevel="0" collapsed="false">
      <c r="B414" s="6" t="s">
        <v>255</v>
      </c>
      <c r="C414" s="7" t="s">
        <v>14</v>
      </c>
      <c r="D414" s="6" t="s">
        <v>343</v>
      </c>
      <c r="E414" s="7" t="s">
        <v>14</v>
      </c>
      <c r="F414" s="7" t="n">
        <v>23</v>
      </c>
      <c r="G414" s="7" t="n">
        <v>0.25</v>
      </c>
      <c r="I414" s="2" t="n">
        <f aca="false">F414/G414</f>
        <v>92</v>
      </c>
      <c r="J414" s="3" t="n">
        <f aca="false">F414</f>
        <v>23</v>
      </c>
    </row>
    <row r="415" customFormat="false" ht="15" hidden="false" customHeight="false" outlineLevel="0" collapsed="false">
      <c r="B415" s="4" t="s">
        <v>255</v>
      </c>
      <c r="C415" s="5" t="s">
        <v>14</v>
      </c>
      <c r="D415" s="4" t="s">
        <v>306</v>
      </c>
      <c r="E415" s="5" t="s">
        <v>27</v>
      </c>
      <c r="F415" s="5" t="n">
        <v>121</v>
      </c>
      <c r="G415" s="5" t="n">
        <v>0.11</v>
      </c>
      <c r="I415" s="2" t="n">
        <f aca="false">F415/G415</f>
        <v>1100</v>
      </c>
      <c r="J415" s="3" t="n">
        <f aca="false">F415</f>
        <v>121</v>
      </c>
    </row>
    <row r="416" customFormat="false" ht="15" hidden="false" customHeight="false" outlineLevel="0" collapsed="false">
      <c r="B416" s="6" t="s">
        <v>255</v>
      </c>
      <c r="C416" s="7" t="s">
        <v>14</v>
      </c>
      <c r="D416" s="6" t="s">
        <v>427</v>
      </c>
      <c r="E416" s="7" t="s">
        <v>14</v>
      </c>
      <c r="F416" s="7" t="n">
        <v>29.48</v>
      </c>
      <c r="G416" s="7" t="n">
        <v>0.15</v>
      </c>
      <c r="I416" s="2" t="n">
        <f aca="false">F416/G416</f>
        <v>196.533333333333</v>
      </c>
      <c r="J416" s="3" t="n">
        <f aca="false">F416</f>
        <v>29.48</v>
      </c>
    </row>
    <row r="417" customFormat="false" ht="15" hidden="false" customHeight="false" outlineLevel="0" collapsed="false">
      <c r="B417" s="4" t="s">
        <v>255</v>
      </c>
      <c r="C417" s="5" t="s">
        <v>14</v>
      </c>
      <c r="D417" s="4" t="s">
        <v>431</v>
      </c>
      <c r="E417" s="5" t="s">
        <v>14</v>
      </c>
      <c r="F417" s="5" t="n">
        <v>14.78</v>
      </c>
      <c r="G417" s="5" t="n">
        <v>0.3</v>
      </c>
      <c r="I417" s="2" t="n">
        <f aca="false">F417/G417</f>
        <v>49.2666666666667</v>
      </c>
      <c r="J417" s="3" t="n">
        <f aca="false">F417</f>
        <v>14.78</v>
      </c>
    </row>
    <row r="418" customFormat="false" ht="15" hidden="false" customHeight="false" outlineLevel="0" collapsed="false">
      <c r="B418" s="6" t="s">
        <v>255</v>
      </c>
      <c r="C418" s="7" t="s">
        <v>14</v>
      </c>
      <c r="D418" s="6" t="s">
        <v>307</v>
      </c>
      <c r="E418" s="7" t="s">
        <v>27</v>
      </c>
      <c r="F418" s="7" t="n">
        <v>112</v>
      </c>
      <c r="G418" s="7" t="n">
        <v>0.11</v>
      </c>
      <c r="I418" s="2" t="n">
        <f aca="false">F418/G418</f>
        <v>1018.18181818182</v>
      </c>
      <c r="J418" s="3" t="n">
        <f aca="false">F418</f>
        <v>112</v>
      </c>
    </row>
    <row r="419" customFormat="false" ht="15" hidden="false" customHeight="false" outlineLevel="0" collapsed="false">
      <c r="B419" s="4" t="s">
        <v>255</v>
      </c>
      <c r="C419" s="5" t="s">
        <v>14</v>
      </c>
      <c r="D419" s="4" t="s">
        <v>594</v>
      </c>
      <c r="E419" s="5" t="s">
        <v>14</v>
      </c>
      <c r="F419" s="5" t="n">
        <v>27.5</v>
      </c>
      <c r="G419" s="5" t="n">
        <v>0.12</v>
      </c>
      <c r="I419" s="2" t="n">
        <f aca="false">F419/G419</f>
        <v>229.166666666667</v>
      </c>
      <c r="J419" s="3" t="n">
        <f aca="false">F419</f>
        <v>27.5</v>
      </c>
    </row>
    <row r="420" customFormat="false" ht="15" hidden="false" customHeight="false" outlineLevel="0" collapsed="false">
      <c r="B420" s="6" t="s">
        <v>224</v>
      </c>
      <c r="C420" s="7" t="s">
        <v>27</v>
      </c>
      <c r="D420" s="6" t="s">
        <v>38</v>
      </c>
      <c r="E420" s="7" t="s">
        <v>27</v>
      </c>
      <c r="F420" s="7" t="n">
        <v>71</v>
      </c>
      <c r="G420" s="7" t="n">
        <v>0.11</v>
      </c>
      <c r="I420" s="2" t="n">
        <f aca="false">F420/G420</f>
        <v>645.454545454546</v>
      </c>
      <c r="J420" s="3" t="n">
        <f aca="false">F420</f>
        <v>71</v>
      </c>
    </row>
    <row r="421" customFormat="false" ht="15" hidden="false" customHeight="false" outlineLevel="0" collapsed="false">
      <c r="B421" s="4" t="s">
        <v>224</v>
      </c>
      <c r="C421" s="5" t="s">
        <v>27</v>
      </c>
      <c r="D421" s="4" t="s">
        <v>327</v>
      </c>
      <c r="E421" s="5" t="s">
        <v>27</v>
      </c>
      <c r="F421" s="5" t="n">
        <v>24.27</v>
      </c>
      <c r="G421" s="5" t="n">
        <v>0.17</v>
      </c>
      <c r="I421" s="2" t="n">
        <f aca="false">F421/G421</f>
        <v>142.764705882353</v>
      </c>
      <c r="J421" s="3" t="n">
        <f aca="false">F421</f>
        <v>24.27</v>
      </c>
    </row>
    <row r="422" customFormat="false" ht="15" hidden="false" customHeight="false" outlineLevel="0" collapsed="false">
      <c r="B422" s="6" t="s">
        <v>224</v>
      </c>
      <c r="C422" s="7" t="s">
        <v>27</v>
      </c>
      <c r="D422" s="6" t="s">
        <v>400</v>
      </c>
      <c r="E422" s="7" t="s">
        <v>27</v>
      </c>
      <c r="F422" s="7" t="n">
        <v>45</v>
      </c>
      <c r="G422" s="7" t="n">
        <v>0.1</v>
      </c>
      <c r="I422" s="2" t="n">
        <f aca="false">F422/G422</f>
        <v>450</v>
      </c>
      <c r="J422" s="3" t="n">
        <f aca="false">F422</f>
        <v>45</v>
      </c>
    </row>
    <row r="423" customFormat="false" ht="15" hidden="false" customHeight="false" outlineLevel="0" collapsed="false">
      <c r="B423" s="4" t="s">
        <v>224</v>
      </c>
      <c r="C423" s="5" t="s">
        <v>27</v>
      </c>
      <c r="D423" s="4" t="s">
        <v>649</v>
      </c>
      <c r="E423" s="5" t="s">
        <v>27</v>
      </c>
      <c r="F423" s="5" t="n">
        <v>72</v>
      </c>
      <c r="G423" s="5" t="n">
        <v>0.09</v>
      </c>
      <c r="I423" s="2" t="n">
        <f aca="false">F423/G423</f>
        <v>800</v>
      </c>
      <c r="J423" s="3" t="n">
        <f aca="false">F423</f>
        <v>72</v>
      </c>
    </row>
    <row r="424" customFormat="false" ht="15" hidden="false" customHeight="false" outlineLevel="0" collapsed="false">
      <c r="B424" s="6" t="s">
        <v>224</v>
      </c>
      <c r="C424" s="7" t="s">
        <v>27</v>
      </c>
      <c r="D424" s="6" t="s">
        <v>414</v>
      </c>
      <c r="E424" s="7" t="s">
        <v>27</v>
      </c>
      <c r="F424" s="7" t="n">
        <v>23.83</v>
      </c>
      <c r="G424" s="7" t="n">
        <v>0.15</v>
      </c>
      <c r="I424" s="2" t="n">
        <f aca="false">F424/G424</f>
        <v>158.866666666667</v>
      </c>
      <c r="J424" s="3" t="n">
        <f aca="false">F424</f>
        <v>23.83</v>
      </c>
    </row>
    <row r="425" customFormat="false" ht="15" hidden="false" customHeight="false" outlineLevel="0" collapsed="false">
      <c r="B425" s="4" t="s">
        <v>224</v>
      </c>
      <c r="C425" s="5" t="s">
        <v>27</v>
      </c>
      <c r="D425" s="4" t="s">
        <v>306</v>
      </c>
      <c r="E425" s="5" t="s">
        <v>27</v>
      </c>
      <c r="F425" s="5" t="n">
        <v>64.08</v>
      </c>
      <c r="G425" s="5" t="n">
        <v>0.11</v>
      </c>
      <c r="I425" s="2" t="n">
        <f aca="false">F425/G425</f>
        <v>582.545454545455</v>
      </c>
      <c r="J425" s="3" t="n">
        <f aca="false">F425</f>
        <v>64.08</v>
      </c>
    </row>
    <row r="426" customFormat="false" ht="15" hidden="false" customHeight="false" outlineLevel="0" collapsed="false">
      <c r="B426" s="6" t="s">
        <v>224</v>
      </c>
      <c r="C426" s="7" t="s">
        <v>27</v>
      </c>
      <c r="D426" s="6" t="s">
        <v>307</v>
      </c>
      <c r="E426" s="7" t="s">
        <v>27</v>
      </c>
      <c r="F426" s="7" t="n">
        <v>63</v>
      </c>
      <c r="G426" s="7" t="n">
        <v>0.13</v>
      </c>
      <c r="I426" s="2" t="n">
        <f aca="false">F426/G426</f>
        <v>484.615384615385</v>
      </c>
      <c r="J426" s="3" t="n">
        <f aca="false">F426</f>
        <v>63</v>
      </c>
    </row>
    <row r="427" customFormat="false" ht="15" hidden="false" customHeight="false" outlineLevel="0" collapsed="false">
      <c r="B427" s="4" t="s">
        <v>224</v>
      </c>
      <c r="C427" s="5" t="s">
        <v>27</v>
      </c>
      <c r="D427" s="4" t="s">
        <v>264</v>
      </c>
      <c r="E427" s="5" t="s">
        <v>27</v>
      </c>
      <c r="F427" s="5" t="n">
        <v>23.44</v>
      </c>
      <c r="G427" s="5" t="n">
        <v>0.19</v>
      </c>
      <c r="I427" s="2" t="n">
        <f aca="false">F427/G427</f>
        <v>123.368421052632</v>
      </c>
      <c r="J427" s="3" t="n">
        <f aca="false">F427</f>
        <v>23.44</v>
      </c>
    </row>
    <row r="428" customFormat="false" ht="15" hidden="false" customHeight="false" outlineLevel="0" collapsed="false">
      <c r="B428" s="6" t="s">
        <v>224</v>
      </c>
      <c r="C428" s="7" t="s">
        <v>27</v>
      </c>
      <c r="D428" s="6" t="s">
        <v>225</v>
      </c>
      <c r="E428" s="7" t="s">
        <v>27</v>
      </c>
      <c r="F428" s="7" t="n">
        <v>75</v>
      </c>
      <c r="G428" s="7" t="n">
        <v>0.1</v>
      </c>
      <c r="I428" s="2" t="n">
        <f aca="false">F428/G428</f>
        <v>750</v>
      </c>
      <c r="J428" s="3" t="n">
        <f aca="false">F428</f>
        <v>75</v>
      </c>
    </row>
    <row r="429" customFormat="false" ht="15" hidden="false" customHeight="false" outlineLevel="0" collapsed="false">
      <c r="B429" s="4" t="s">
        <v>224</v>
      </c>
      <c r="C429" s="5" t="s">
        <v>27</v>
      </c>
      <c r="D429" s="4" t="s">
        <v>272</v>
      </c>
      <c r="E429" s="5" t="s">
        <v>27</v>
      </c>
      <c r="F429" s="5" t="n">
        <v>62.71</v>
      </c>
      <c r="G429" s="5" t="n">
        <v>0.1</v>
      </c>
      <c r="I429" s="2" t="n">
        <f aca="false">F429/G429</f>
        <v>627.1</v>
      </c>
      <c r="J429" s="3" t="n">
        <f aca="false">F429</f>
        <v>62.71</v>
      </c>
    </row>
    <row r="430" customFormat="false" ht="15" hidden="false" customHeight="false" outlineLevel="0" collapsed="false">
      <c r="B430" s="6" t="s">
        <v>224</v>
      </c>
      <c r="C430" s="7" t="s">
        <v>27</v>
      </c>
      <c r="D430" s="6" t="s">
        <v>466</v>
      </c>
      <c r="E430" s="7" t="s">
        <v>27</v>
      </c>
      <c r="F430" s="7" t="n">
        <v>70</v>
      </c>
      <c r="G430" s="7" t="n">
        <v>0.1</v>
      </c>
      <c r="I430" s="2" t="n">
        <f aca="false">F430/G430</f>
        <v>700</v>
      </c>
      <c r="J430" s="3" t="n">
        <f aca="false">F430</f>
        <v>70</v>
      </c>
    </row>
    <row r="431" customFormat="false" ht="15" hidden="false" customHeight="false" outlineLevel="0" collapsed="false">
      <c r="B431" s="4" t="s">
        <v>231</v>
      </c>
      <c r="C431" s="5" t="s">
        <v>232</v>
      </c>
      <c r="D431" s="4" t="s">
        <v>267</v>
      </c>
      <c r="E431" s="5" t="s">
        <v>232</v>
      </c>
      <c r="F431" s="5" t="n">
        <v>97</v>
      </c>
      <c r="G431" s="5" t="n">
        <v>0.11</v>
      </c>
      <c r="I431" s="2" t="n">
        <f aca="false">F431/G431</f>
        <v>881.818181818182</v>
      </c>
      <c r="J431" s="3" t="n">
        <f aca="false">F431</f>
        <v>97</v>
      </c>
    </row>
    <row r="432" customFormat="false" ht="15" hidden="false" customHeight="false" outlineLevel="0" collapsed="false">
      <c r="B432" s="6" t="s">
        <v>231</v>
      </c>
      <c r="C432" s="7" t="s">
        <v>232</v>
      </c>
      <c r="D432" s="6" t="s">
        <v>252</v>
      </c>
      <c r="E432" s="7" t="s">
        <v>232</v>
      </c>
      <c r="F432" s="7" t="n">
        <v>102</v>
      </c>
      <c r="G432" s="7" t="n">
        <v>0.1</v>
      </c>
      <c r="I432" s="2" t="n">
        <f aca="false">F432/G432</f>
        <v>1020</v>
      </c>
      <c r="J432" s="3" t="n">
        <f aca="false">F432</f>
        <v>102</v>
      </c>
    </row>
    <row r="433" customFormat="false" ht="15" hidden="false" customHeight="false" outlineLevel="0" collapsed="false">
      <c r="B433" s="4" t="s">
        <v>650</v>
      </c>
      <c r="C433" s="5" t="s">
        <v>19</v>
      </c>
      <c r="D433" s="4" t="s">
        <v>352</v>
      </c>
      <c r="E433" s="5" t="s">
        <v>14</v>
      </c>
      <c r="F433" s="5" t="n">
        <v>65</v>
      </c>
      <c r="G433" s="5" t="n">
        <v>0.1</v>
      </c>
      <c r="I433" s="2" t="n">
        <f aca="false">F433/G433</f>
        <v>650</v>
      </c>
      <c r="J433" s="3" t="n">
        <f aca="false">F433</f>
        <v>65</v>
      </c>
    </row>
    <row r="434" customFormat="false" ht="15" hidden="false" customHeight="false" outlineLevel="0" collapsed="false">
      <c r="B434" s="6" t="s">
        <v>650</v>
      </c>
      <c r="C434" s="7" t="s">
        <v>19</v>
      </c>
      <c r="D434" s="6" t="s">
        <v>436</v>
      </c>
      <c r="E434" s="7" t="s">
        <v>19</v>
      </c>
      <c r="F434" s="7" t="n">
        <v>50</v>
      </c>
      <c r="G434" s="7" t="n">
        <v>0.09</v>
      </c>
      <c r="I434" s="2" t="n">
        <f aca="false">F434/G434</f>
        <v>555.555555555556</v>
      </c>
      <c r="J434" s="3" t="n">
        <f aca="false">F434</f>
        <v>50</v>
      </c>
    </row>
    <row r="435" customFormat="false" ht="15" hidden="false" customHeight="false" outlineLevel="0" collapsed="false">
      <c r="B435" s="4" t="s">
        <v>650</v>
      </c>
      <c r="C435" s="5" t="s">
        <v>19</v>
      </c>
      <c r="D435" s="4" t="s">
        <v>442</v>
      </c>
      <c r="E435" s="5" t="s">
        <v>19</v>
      </c>
      <c r="F435" s="5" t="n">
        <v>66</v>
      </c>
      <c r="G435" s="5" t="n">
        <v>0.14</v>
      </c>
      <c r="I435" s="2" t="n">
        <f aca="false">F435/G435</f>
        <v>471.428571428571</v>
      </c>
      <c r="J435" s="3" t="n">
        <f aca="false">F435</f>
        <v>66</v>
      </c>
    </row>
    <row r="436" customFormat="false" ht="15" hidden="false" customHeight="false" outlineLevel="0" collapsed="false">
      <c r="B436" s="6" t="s">
        <v>650</v>
      </c>
      <c r="C436" s="7" t="s">
        <v>19</v>
      </c>
      <c r="D436" s="6" t="s">
        <v>152</v>
      </c>
      <c r="E436" s="7" t="s">
        <v>19</v>
      </c>
      <c r="F436" s="7" t="n">
        <v>58.67</v>
      </c>
      <c r="G436" s="7" t="n">
        <v>0.11</v>
      </c>
      <c r="I436" s="2" t="n">
        <f aca="false">F436/G436</f>
        <v>533.363636363636</v>
      </c>
      <c r="J436" s="3" t="n">
        <f aca="false">F436</f>
        <v>58.67</v>
      </c>
    </row>
    <row r="437" customFormat="false" ht="15" hidden="false" customHeight="false" outlineLevel="0" collapsed="false">
      <c r="B437" s="4" t="s">
        <v>650</v>
      </c>
      <c r="C437" s="5" t="s">
        <v>19</v>
      </c>
      <c r="D437" s="4" t="s">
        <v>182</v>
      </c>
      <c r="E437" s="5" t="s">
        <v>19</v>
      </c>
      <c r="F437" s="5" t="n">
        <v>64.17</v>
      </c>
      <c r="G437" s="5" t="n">
        <v>0.11</v>
      </c>
      <c r="I437" s="2" t="n">
        <f aca="false">F437/G437</f>
        <v>583.363636363636</v>
      </c>
      <c r="J437" s="3" t="n">
        <f aca="false">F437</f>
        <v>64.17</v>
      </c>
    </row>
    <row r="438" customFormat="false" ht="15" hidden="false" customHeight="false" outlineLevel="0" collapsed="false">
      <c r="B438" s="6" t="s">
        <v>311</v>
      </c>
      <c r="C438" s="7" t="s">
        <v>125</v>
      </c>
      <c r="D438" s="6" t="s">
        <v>81</v>
      </c>
      <c r="E438" s="7" t="s">
        <v>82</v>
      </c>
      <c r="F438" s="7" t="n">
        <v>104.5</v>
      </c>
      <c r="G438" s="7" t="n">
        <v>0.09</v>
      </c>
      <c r="I438" s="2" t="n">
        <f aca="false">F438/G438</f>
        <v>1161.11111111111</v>
      </c>
      <c r="J438" s="3" t="n">
        <f aca="false">F438</f>
        <v>104.5</v>
      </c>
    </row>
    <row r="439" customFormat="false" ht="15" hidden="false" customHeight="false" outlineLevel="0" collapsed="false">
      <c r="B439" s="4" t="s">
        <v>311</v>
      </c>
      <c r="C439" s="5" t="s">
        <v>125</v>
      </c>
      <c r="D439" s="4" t="s">
        <v>90</v>
      </c>
      <c r="E439" s="5" t="s">
        <v>82</v>
      </c>
      <c r="F439" s="5" t="n">
        <v>86.5</v>
      </c>
      <c r="G439" s="5" t="n">
        <v>0.1</v>
      </c>
      <c r="I439" s="2" t="n">
        <f aca="false">F439/G439</f>
        <v>865</v>
      </c>
      <c r="J439" s="3" t="n">
        <f aca="false">F439</f>
        <v>86.5</v>
      </c>
    </row>
    <row r="440" customFormat="false" ht="15" hidden="false" customHeight="false" outlineLevel="0" collapsed="false">
      <c r="B440" s="6" t="s">
        <v>651</v>
      </c>
      <c r="C440" s="7" t="s">
        <v>125</v>
      </c>
      <c r="D440" s="6" t="s">
        <v>550</v>
      </c>
      <c r="E440" s="7" t="s">
        <v>125</v>
      </c>
      <c r="F440" s="7" t="n">
        <v>10</v>
      </c>
      <c r="G440" s="7" t="n">
        <v>0.11</v>
      </c>
      <c r="I440" s="2" t="n">
        <f aca="false">F440/G440</f>
        <v>90.9090909090909</v>
      </c>
      <c r="J440" s="3" t="n">
        <f aca="false">F440</f>
        <v>10</v>
      </c>
    </row>
    <row r="441" customFormat="false" ht="15" hidden="false" customHeight="false" outlineLevel="0" collapsed="false">
      <c r="B441" s="4" t="s">
        <v>9</v>
      </c>
      <c r="C441" s="5" t="s">
        <v>8</v>
      </c>
      <c r="D441" s="4" t="s">
        <v>652</v>
      </c>
      <c r="E441" s="5" t="s">
        <v>14</v>
      </c>
      <c r="F441" s="5" t="n">
        <v>115.5</v>
      </c>
      <c r="G441" s="5" t="n">
        <v>0.11</v>
      </c>
      <c r="I441" s="2" t="n">
        <f aca="false">F441/G441</f>
        <v>1050</v>
      </c>
      <c r="J441" s="3" t="n">
        <f aca="false">F441</f>
        <v>115.5</v>
      </c>
    </row>
    <row r="442" customFormat="false" ht="15" hidden="false" customHeight="false" outlineLevel="0" collapsed="false">
      <c r="B442" s="6" t="s">
        <v>9</v>
      </c>
      <c r="C442" s="7" t="s">
        <v>8</v>
      </c>
      <c r="D442" s="6" t="s">
        <v>259</v>
      </c>
      <c r="E442" s="7" t="s">
        <v>14</v>
      </c>
      <c r="F442" s="7" t="n">
        <v>95.6</v>
      </c>
      <c r="G442" s="7" t="n">
        <v>0.09</v>
      </c>
      <c r="I442" s="2" t="n">
        <f aca="false">F442/G442</f>
        <v>1062.22222222222</v>
      </c>
      <c r="J442" s="3" t="n">
        <f aca="false">F442</f>
        <v>95.6</v>
      </c>
    </row>
    <row r="443" customFormat="false" ht="15" hidden="false" customHeight="false" outlineLevel="0" collapsed="false">
      <c r="B443" s="4" t="s">
        <v>9</v>
      </c>
      <c r="C443" s="5" t="s">
        <v>8</v>
      </c>
      <c r="D443" s="4" t="s">
        <v>362</v>
      </c>
      <c r="E443" s="5" t="s">
        <v>82</v>
      </c>
      <c r="F443" s="5" t="n">
        <v>128.7</v>
      </c>
      <c r="G443" s="5" t="n">
        <v>0.11</v>
      </c>
      <c r="I443" s="2" t="n">
        <f aca="false">F443/G443</f>
        <v>1170</v>
      </c>
      <c r="J443" s="3" t="n">
        <f aca="false">F443</f>
        <v>128.7</v>
      </c>
    </row>
    <row r="444" customFormat="false" ht="15" hidden="false" customHeight="false" outlineLevel="0" collapsed="false">
      <c r="B444" s="6" t="s">
        <v>9</v>
      </c>
      <c r="C444" s="7" t="s">
        <v>8</v>
      </c>
      <c r="D444" s="6" t="s">
        <v>322</v>
      </c>
      <c r="E444" s="7" t="s">
        <v>19</v>
      </c>
      <c r="F444" s="7" t="n">
        <v>77</v>
      </c>
      <c r="G444" s="7" t="n">
        <v>0.11</v>
      </c>
      <c r="I444" s="2" t="n">
        <f aca="false">F444/G444</f>
        <v>700</v>
      </c>
      <c r="J444" s="3" t="n">
        <f aca="false">F444</f>
        <v>77</v>
      </c>
    </row>
    <row r="445" customFormat="false" ht="15" hidden="false" customHeight="false" outlineLevel="0" collapsed="false">
      <c r="B445" s="4" t="s">
        <v>9</v>
      </c>
      <c r="C445" s="5" t="s">
        <v>8</v>
      </c>
      <c r="D445" s="4" t="s">
        <v>529</v>
      </c>
      <c r="E445" s="5" t="s">
        <v>8</v>
      </c>
      <c r="F445" s="5" t="n">
        <v>54.74</v>
      </c>
      <c r="G445" s="5" t="n">
        <v>0.11</v>
      </c>
      <c r="I445" s="2" t="n">
        <f aca="false">F445/G445</f>
        <v>497.636363636364</v>
      </c>
      <c r="J445" s="3" t="n">
        <f aca="false">F445</f>
        <v>54.74</v>
      </c>
    </row>
    <row r="446" customFormat="false" ht="15" hidden="false" customHeight="false" outlineLevel="0" collapsed="false">
      <c r="B446" s="6" t="s">
        <v>9</v>
      </c>
      <c r="C446" s="7" t="s">
        <v>8</v>
      </c>
      <c r="D446" s="6" t="s">
        <v>653</v>
      </c>
      <c r="E446" s="7" t="s">
        <v>82</v>
      </c>
      <c r="F446" s="7" t="n">
        <v>91.14</v>
      </c>
      <c r="G446" s="7" t="n">
        <v>0.11</v>
      </c>
      <c r="I446" s="2" t="n">
        <f aca="false">F446/G446</f>
        <v>828.545454545455</v>
      </c>
      <c r="J446" s="3" t="n">
        <f aca="false">F446</f>
        <v>91.14</v>
      </c>
    </row>
    <row r="447" customFormat="false" ht="15" hidden="false" customHeight="false" outlineLevel="0" collapsed="false">
      <c r="B447" s="4" t="s">
        <v>9</v>
      </c>
      <c r="C447" s="5" t="s">
        <v>8</v>
      </c>
      <c r="D447" s="4" t="s">
        <v>31</v>
      </c>
      <c r="E447" s="5" t="s">
        <v>14</v>
      </c>
      <c r="F447" s="5" t="n">
        <v>95.2</v>
      </c>
      <c r="G447" s="5" t="n">
        <v>0.11</v>
      </c>
      <c r="I447" s="2" t="n">
        <f aca="false">F447/G447</f>
        <v>865.454545454546</v>
      </c>
      <c r="J447" s="3" t="n">
        <f aca="false">F447</f>
        <v>95.2</v>
      </c>
    </row>
    <row r="448" customFormat="false" ht="15" hidden="false" customHeight="false" outlineLevel="0" collapsed="false">
      <c r="B448" s="6" t="s">
        <v>9</v>
      </c>
      <c r="C448" s="7" t="s">
        <v>8</v>
      </c>
      <c r="D448" s="6" t="s">
        <v>171</v>
      </c>
      <c r="E448" s="7" t="s">
        <v>82</v>
      </c>
      <c r="F448" s="7" t="n">
        <v>92.88</v>
      </c>
      <c r="G448" s="7" t="n">
        <v>0.11</v>
      </c>
      <c r="I448" s="2" t="n">
        <f aca="false">F448/G448</f>
        <v>844.363636363636</v>
      </c>
      <c r="J448" s="3" t="n">
        <f aca="false">F448</f>
        <v>92.88</v>
      </c>
    </row>
    <row r="449" customFormat="false" ht="15" hidden="false" customHeight="false" outlineLevel="0" collapsed="false">
      <c r="B449" s="4" t="s">
        <v>9</v>
      </c>
      <c r="C449" s="5" t="s">
        <v>8</v>
      </c>
      <c r="D449" s="4" t="s">
        <v>500</v>
      </c>
      <c r="E449" s="5" t="s">
        <v>82</v>
      </c>
      <c r="F449" s="5" t="n">
        <v>105.58</v>
      </c>
      <c r="G449" s="5" t="n">
        <v>0.09</v>
      </c>
      <c r="I449" s="2" t="n">
        <f aca="false">F449/G449</f>
        <v>1173.11111111111</v>
      </c>
      <c r="J449" s="3" t="n">
        <f aca="false">F449</f>
        <v>105.58</v>
      </c>
    </row>
    <row r="450" customFormat="false" ht="15" hidden="false" customHeight="false" outlineLevel="0" collapsed="false">
      <c r="B450" s="6" t="s">
        <v>9</v>
      </c>
      <c r="C450" s="7" t="s">
        <v>8</v>
      </c>
      <c r="D450" s="6" t="s">
        <v>597</v>
      </c>
      <c r="E450" s="7" t="s">
        <v>14</v>
      </c>
      <c r="F450" s="7" t="n">
        <v>121</v>
      </c>
      <c r="G450" s="7" t="n">
        <v>0.1</v>
      </c>
      <c r="I450" s="2" t="n">
        <f aca="false">F450/G450</f>
        <v>1210</v>
      </c>
      <c r="J450" s="3" t="n">
        <f aca="false">F450</f>
        <v>121</v>
      </c>
    </row>
    <row r="451" customFormat="false" ht="15" hidden="false" customHeight="false" outlineLevel="0" collapsed="false">
      <c r="B451" s="4" t="s">
        <v>9</v>
      </c>
      <c r="C451" s="5" t="s">
        <v>8</v>
      </c>
      <c r="D451" s="4" t="s">
        <v>379</v>
      </c>
      <c r="E451" s="5" t="s">
        <v>82</v>
      </c>
      <c r="F451" s="5" t="n">
        <v>112.97</v>
      </c>
      <c r="G451" s="5" t="n">
        <v>0.09</v>
      </c>
      <c r="I451" s="2" t="n">
        <f aca="false">F451/G451</f>
        <v>1255.22222222222</v>
      </c>
      <c r="J451" s="3" t="n">
        <f aca="false">F451</f>
        <v>112.97</v>
      </c>
    </row>
    <row r="452" customFormat="false" ht="15" hidden="false" customHeight="false" outlineLevel="0" collapsed="false">
      <c r="B452" s="6" t="s">
        <v>9</v>
      </c>
      <c r="C452" s="7" t="s">
        <v>8</v>
      </c>
      <c r="D452" s="6" t="s">
        <v>564</v>
      </c>
      <c r="E452" s="7" t="s">
        <v>14</v>
      </c>
      <c r="F452" s="7" t="n">
        <v>99</v>
      </c>
      <c r="G452" s="7" t="n">
        <v>0.12</v>
      </c>
      <c r="I452" s="2" t="n">
        <f aca="false">F452/G452</f>
        <v>825</v>
      </c>
      <c r="J452" s="3" t="n">
        <f aca="false">F452</f>
        <v>99</v>
      </c>
    </row>
    <row r="453" customFormat="false" ht="15" hidden="false" customHeight="false" outlineLevel="0" collapsed="false">
      <c r="B453" s="4" t="s">
        <v>9</v>
      </c>
      <c r="C453" s="5" t="s">
        <v>8</v>
      </c>
      <c r="D453" s="4" t="s">
        <v>222</v>
      </c>
      <c r="E453" s="5" t="s">
        <v>82</v>
      </c>
      <c r="F453" s="5" t="n">
        <v>103.67</v>
      </c>
      <c r="G453" s="5" t="n">
        <v>0.1</v>
      </c>
      <c r="I453" s="2" t="n">
        <f aca="false">F453/G453</f>
        <v>1036.7</v>
      </c>
      <c r="J453" s="3" t="n">
        <f aca="false">F453</f>
        <v>103.67</v>
      </c>
    </row>
    <row r="454" customFormat="false" ht="15" hidden="false" customHeight="false" outlineLevel="0" collapsed="false">
      <c r="B454" s="6" t="s">
        <v>9</v>
      </c>
      <c r="C454" s="7" t="s">
        <v>8</v>
      </c>
      <c r="D454" s="6" t="s">
        <v>38</v>
      </c>
      <c r="E454" s="7" t="s">
        <v>27</v>
      </c>
      <c r="F454" s="7" t="n">
        <v>190</v>
      </c>
      <c r="G454" s="7" t="n">
        <v>0.09</v>
      </c>
      <c r="I454" s="2" t="n">
        <f aca="false">F454/G454</f>
        <v>2111.11111111111</v>
      </c>
      <c r="J454" s="3" t="n">
        <f aca="false">F454</f>
        <v>190</v>
      </c>
    </row>
    <row r="455" customFormat="false" ht="15" hidden="false" customHeight="false" outlineLevel="0" collapsed="false">
      <c r="B455" s="4" t="s">
        <v>9</v>
      </c>
      <c r="C455" s="5" t="s">
        <v>8</v>
      </c>
      <c r="D455" s="4" t="s">
        <v>327</v>
      </c>
      <c r="E455" s="5" t="s">
        <v>27</v>
      </c>
      <c r="F455" s="5" t="n">
        <v>168.75</v>
      </c>
      <c r="G455" s="5" t="n">
        <v>0.1</v>
      </c>
      <c r="I455" s="2" t="n">
        <f aca="false">F455/G455</f>
        <v>1687.5</v>
      </c>
      <c r="J455" s="3" t="n">
        <f aca="false">F455</f>
        <v>168.75</v>
      </c>
    </row>
    <row r="456" customFormat="false" ht="15" hidden="false" customHeight="false" outlineLevel="0" collapsed="false">
      <c r="B456" s="6" t="s">
        <v>9</v>
      </c>
      <c r="C456" s="7" t="s">
        <v>8</v>
      </c>
      <c r="D456" s="6" t="s">
        <v>565</v>
      </c>
      <c r="E456" s="7" t="s">
        <v>27</v>
      </c>
      <c r="F456" s="7" t="n">
        <v>150</v>
      </c>
      <c r="G456" s="7" t="n">
        <v>0.09</v>
      </c>
      <c r="I456" s="2" t="n">
        <f aca="false">F456/G456</f>
        <v>1666.66666666667</v>
      </c>
      <c r="J456" s="3" t="n">
        <f aca="false">F456</f>
        <v>150</v>
      </c>
    </row>
    <row r="457" customFormat="false" ht="15" hidden="false" customHeight="false" outlineLevel="0" collapsed="false">
      <c r="B457" s="4" t="s">
        <v>9</v>
      </c>
      <c r="C457" s="5" t="s">
        <v>8</v>
      </c>
      <c r="D457" s="4" t="s">
        <v>654</v>
      </c>
      <c r="E457" s="5" t="s">
        <v>8</v>
      </c>
      <c r="F457" s="5" t="n">
        <v>55</v>
      </c>
      <c r="G457" s="5" t="n">
        <v>0.11</v>
      </c>
      <c r="I457" s="2" t="n">
        <f aca="false">F457/G457</f>
        <v>500</v>
      </c>
      <c r="J457" s="3" t="n">
        <f aca="false">F457</f>
        <v>55</v>
      </c>
    </row>
    <row r="458" customFormat="false" ht="15" hidden="false" customHeight="false" outlineLevel="0" collapsed="false">
      <c r="B458" s="6" t="s">
        <v>9</v>
      </c>
      <c r="C458" s="7" t="s">
        <v>8</v>
      </c>
      <c r="D458" s="6" t="s">
        <v>655</v>
      </c>
      <c r="E458" s="7" t="s">
        <v>19</v>
      </c>
      <c r="F458" s="7" t="n">
        <v>89</v>
      </c>
      <c r="G458" s="7" t="n">
        <v>0.11</v>
      </c>
      <c r="I458" s="2" t="n">
        <f aca="false">F458/G458</f>
        <v>809.090909090909</v>
      </c>
      <c r="J458" s="3" t="n">
        <f aca="false">F458</f>
        <v>89</v>
      </c>
    </row>
    <row r="459" customFormat="false" ht="15" hidden="false" customHeight="false" outlineLevel="0" collapsed="false">
      <c r="B459" s="4" t="s">
        <v>9</v>
      </c>
      <c r="C459" s="5" t="s">
        <v>8</v>
      </c>
      <c r="D459" s="4" t="s">
        <v>391</v>
      </c>
      <c r="E459" s="5" t="s">
        <v>82</v>
      </c>
      <c r="F459" s="5" t="n">
        <v>109.74</v>
      </c>
      <c r="G459" s="5" t="n">
        <v>0.11</v>
      </c>
      <c r="I459" s="2" t="n">
        <f aca="false">F459/G459</f>
        <v>997.636363636364</v>
      </c>
      <c r="J459" s="3" t="n">
        <f aca="false">F459</f>
        <v>109.74</v>
      </c>
    </row>
    <row r="460" customFormat="false" ht="15" hidden="false" customHeight="false" outlineLevel="0" collapsed="false">
      <c r="B460" s="6" t="s">
        <v>9</v>
      </c>
      <c r="C460" s="7" t="s">
        <v>8</v>
      </c>
      <c r="D460" s="6" t="s">
        <v>352</v>
      </c>
      <c r="E460" s="7" t="s">
        <v>14</v>
      </c>
      <c r="F460" s="7" t="n">
        <v>108.5</v>
      </c>
      <c r="G460" s="7" t="n">
        <v>0.11</v>
      </c>
      <c r="I460" s="2" t="n">
        <f aca="false">F460/G460</f>
        <v>986.363636363636</v>
      </c>
      <c r="J460" s="3" t="n">
        <f aca="false">F460</f>
        <v>108.5</v>
      </c>
    </row>
    <row r="461" customFormat="false" ht="15" hidden="false" customHeight="false" outlineLevel="0" collapsed="false">
      <c r="B461" s="4" t="s">
        <v>9</v>
      </c>
      <c r="C461" s="5" t="s">
        <v>8</v>
      </c>
      <c r="D461" s="4" t="s">
        <v>400</v>
      </c>
      <c r="E461" s="5" t="s">
        <v>27</v>
      </c>
      <c r="F461" s="5" t="n">
        <v>185</v>
      </c>
      <c r="G461" s="5" t="n">
        <v>0.09</v>
      </c>
      <c r="I461" s="2" t="n">
        <f aca="false">F461/G461</f>
        <v>2055.55555555556</v>
      </c>
      <c r="J461" s="3" t="n">
        <f aca="false">F461</f>
        <v>185</v>
      </c>
    </row>
    <row r="462" customFormat="false" ht="15" hidden="false" customHeight="false" outlineLevel="0" collapsed="false">
      <c r="B462" s="6" t="s">
        <v>9</v>
      </c>
      <c r="C462" s="7" t="s">
        <v>8</v>
      </c>
      <c r="D462" s="6" t="s">
        <v>302</v>
      </c>
      <c r="E462" s="7" t="s">
        <v>82</v>
      </c>
      <c r="F462" s="7" t="n">
        <v>109.96</v>
      </c>
      <c r="G462" s="7" t="n">
        <v>0.1</v>
      </c>
      <c r="I462" s="2" t="n">
        <f aca="false">F462/G462</f>
        <v>1099.6</v>
      </c>
      <c r="J462" s="3" t="n">
        <f aca="false">F462</f>
        <v>109.96</v>
      </c>
    </row>
    <row r="463" customFormat="false" ht="15" hidden="false" customHeight="false" outlineLevel="0" collapsed="false">
      <c r="B463" s="4" t="s">
        <v>9</v>
      </c>
      <c r="C463" s="5" t="s">
        <v>8</v>
      </c>
      <c r="D463" s="4" t="s">
        <v>609</v>
      </c>
      <c r="E463" s="5" t="s">
        <v>14</v>
      </c>
      <c r="F463" s="5" t="n">
        <v>120.14</v>
      </c>
      <c r="G463" s="5" t="n">
        <v>0.1</v>
      </c>
      <c r="I463" s="2" t="n">
        <f aca="false">F463/G463</f>
        <v>1201.4</v>
      </c>
      <c r="J463" s="3" t="n">
        <f aca="false">F463</f>
        <v>120.14</v>
      </c>
    </row>
    <row r="464" customFormat="false" ht="15" hidden="false" customHeight="false" outlineLevel="0" collapsed="false">
      <c r="B464" s="6" t="s">
        <v>9</v>
      </c>
      <c r="C464" s="7" t="s">
        <v>8</v>
      </c>
      <c r="D464" s="6" t="s">
        <v>656</v>
      </c>
      <c r="E464" s="7" t="s">
        <v>14</v>
      </c>
      <c r="F464" s="7" t="n">
        <v>115.5</v>
      </c>
      <c r="G464" s="7" t="n">
        <v>0.1</v>
      </c>
      <c r="I464" s="2" t="n">
        <f aca="false">F464/G464</f>
        <v>1155</v>
      </c>
      <c r="J464" s="3" t="n">
        <f aca="false">F464</f>
        <v>115.5</v>
      </c>
    </row>
    <row r="465" customFormat="false" ht="15" hidden="false" customHeight="false" outlineLevel="0" collapsed="false">
      <c r="B465" s="4" t="s">
        <v>9</v>
      </c>
      <c r="C465" s="5" t="s">
        <v>8</v>
      </c>
      <c r="D465" s="4" t="s">
        <v>57</v>
      </c>
      <c r="E465" s="5" t="s">
        <v>14</v>
      </c>
      <c r="F465" s="5" t="n">
        <v>100</v>
      </c>
      <c r="G465" s="5" t="n">
        <v>0.08</v>
      </c>
      <c r="I465" s="2" t="n">
        <f aca="false">F465/G465</f>
        <v>1250</v>
      </c>
      <c r="J465" s="3" t="n">
        <f aca="false">F465</f>
        <v>100</v>
      </c>
    </row>
    <row r="466" customFormat="false" ht="15" hidden="false" customHeight="false" outlineLevel="0" collapsed="false">
      <c r="B466" s="6" t="s">
        <v>9</v>
      </c>
      <c r="C466" s="7" t="s">
        <v>8</v>
      </c>
      <c r="D466" s="6" t="s">
        <v>58</v>
      </c>
      <c r="E466" s="7" t="s">
        <v>14</v>
      </c>
      <c r="F466" s="7" t="n">
        <v>95.61</v>
      </c>
      <c r="G466" s="7" t="n">
        <v>0.11</v>
      </c>
      <c r="I466" s="2" t="n">
        <f aca="false">F466/G466</f>
        <v>869.181818181818</v>
      </c>
      <c r="J466" s="3" t="n">
        <f aca="false">F466</f>
        <v>95.61</v>
      </c>
    </row>
    <row r="467" customFormat="false" ht="15" hidden="false" customHeight="false" outlineLevel="0" collapsed="false">
      <c r="B467" s="4" t="s">
        <v>9</v>
      </c>
      <c r="C467" s="5" t="s">
        <v>8</v>
      </c>
      <c r="D467" s="4" t="s">
        <v>59</v>
      </c>
      <c r="E467" s="5" t="s">
        <v>8</v>
      </c>
      <c r="F467" s="5" t="n">
        <v>65</v>
      </c>
      <c r="G467" s="5" t="n">
        <v>0.13</v>
      </c>
      <c r="I467" s="2" t="n">
        <f aca="false">F467/G467</f>
        <v>500</v>
      </c>
      <c r="J467" s="3" t="n">
        <f aca="false">F467</f>
        <v>65</v>
      </c>
    </row>
    <row r="468" customFormat="false" ht="15" hidden="false" customHeight="false" outlineLevel="0" collapsed="false">
      <c r="B468" s="6" t="s">
        <v>9</v>
      </c>
      <c r="C468" s="7" t="s">
        <v>8</v>
      </c>
      <c r="D468" s="6" t="s">
        <v>657</v>
      </c>
      <c r="E468" s="7" t="s">
        <v>19</v>
      </c>
      <c r="F468" s="7" t="n">
        <v>82.67</v>
      </c>
      <c r="G468" s="7" t="n">
        <v>0.11</v>
      </c>
      <c r="I468" s="2" t="n">
        <f aca="false">F468/G468</f>
        <v>751.545454545455</v>
      </c>
      <c r="J468" s="3" t="n">
        <f aca="false">F468</f>
        <v>82.67</v>
      </c>
    </row>
    <row r="469" customFormat="false" ht="15" hidden="false" customHeight="false" outlineLevel="0" collapsed="false">
      <c r="B469" s="4" t="s">
        <v>9</v>
      </c>
      <c r="C469" s="5" t="s">
        <v>8</v>
      </c>
      <c r="D469" s="4" t="s">
        <v>610</v>
      </c>
      <c r="E469" s="5" t="s">
        <v>14</v>
      </c>
      <c r="F469" s="5" t="n">
        <v>90.76</v>
      </c>
      <c r="G469" s="5" t="n">
        <v>0.1</v>
      </c>
      <c r="I469" s="2" t="n">
        <f aca="false">F469/G469</f>
        <v>907.6</v>
      </c>
      <c r="J469" s="3" t="n">
        <f aca="false">F469</f>
        <v>90.76</v>
      </c>
    </row>
    <row r="470" customFormat="false" ht="15" hidden="false" customHeight="false" outlineLevel="0" collapsed="false">
      <c r="B470" s="6" t="s">
        <v>9</v>
      </c>
      <c r="C470" s="7" t="s">
        <v>8</v>
      </c>
      <c r="D470" s="6" t="s">
        <v>588</v>
      </c>
      <c r="E470" s="7" t="s">
        <v>14</v>
      </c>
      <c r="F470" s="7" t="n">
        <v>98.99</v>
      </c>
      <c r="G470" s="7" t="n">
        <v>0.12</v>
      </c>
      <c r="I470" s="2" t="n">
        <f aca="false">F470/G470</f>
        <v>824.916666666667</v>
      </c>
      <c r="J470" s="3" t="n">
        <f aca="false">F470</f>
        <v>98.99</v>
      </c>
    </row>
    <row r="471" customFormat="false" ht="15" hidden="false" customHeight="false" outlineLevel="0" collapsed="false">
      <c r="B471" s="4" t="s">
        <v>9</v>
      </c>
      <c r="C471" s="5" t="s">
        <v>8</v>
      </c>
      <c r="D471" s="4" t="s">
        <v>525</v>
      </c>
      <c r="E471" s="5" t="s">
        <v>27</v>
      </c>
      <c r="F471" s="5" t="n">
        <v>235</v>
      </c>
      <c r="G471" s="5" t="n">
        <v>0.1</v>
      </c>
      <c r="I471" s="2" t="n">
        <f aca="false">F471/G471</f>
        <v>2350</v>
      </c>
      <c r="J471" s="3" t="n">
        <f aca="false">F471</f>
        <v>235</v>
      </c>
    </row>
    <row r="472" customFormat="false" ht="15" hidden="false" customHeight="false" outlineLevel="0" collapsed="false">
      <c r="B472" s="6" t="s">
        <v>9</v>
      </c>
      <c r="C472" s="7" t="s">
        <v>8</v>
      </c>
      <c r="D472" s="6" t="s">
        <v>411</v>
      </c>
      <c r="E472" s="7" t="s">
        <v>8</v>
      </c>
      <c r="F472" s="7" t="n">
        <v>45</v>
      </c>
      <c r="G472" s="7" t="n">
        <v>0.11</v>
      </c>
      <c r="I472" s="2" t="n">
        <f aca="false">F472/G472</f>
        <v>409.090909090909</v>
      </c>
      <c r="J472" s="3" t="n">
        <f aca="false">F472</f>
        <v>45</v>
      </c>
    </row>
    <row r="473" customFormat="false" ht="15" hidden="false" customHeight="false" outlineLevel="0" collapsed="false">
      <c r="B473" s="4" t="s">
        <v>9</v>
      </c>
      <c r="C473" s="5" t="s">
        <v>8</v>
      </c>
      <c r="D473" s="4" t="s">
        <v>658</v>
      </c>
      <c r="E473" s="5" t="s">
        <v>19</v>
      </c>
      <c r="F473" s="5" t="n">
        <v>93.67</v>
      </c>
      <c r="G473" s="5" t="n">
        <v>0.12</v>
      </c>
      <c r="I473" s="2" t="n">
        <f aca="false">F473/G473</f>
        <v>780.583333333333</v>
      </c>
      <c r="J473" s="3" t="n">
        <f aca="false">F473</f>
        <v>93.67</v>
      </c>
    </row>
    <row r="474" customFormat="false" ht="15" hidden="false" customHeight="false" outlineLevel="0" collapsed="false">
      <c r="B474" s="6" t="s">
        <v>9</v>
      </c>
      <c r="C474" s="7" t="s">
        <v>8</v>
      </c>
      <c r="D474" s="6" t="s">
        <v>66</v>
      </c>
      <c r="E474" s="7" t="s">
        <v>14</v>
      </c>
      <c r="F474" s="7" t="n">
        <v>90.68</v>
      </c>
      <c r="G474" s="7" t="n">
        <v>0.11</v>
      </c>
      <c r="I474" s="2" t="n">
        <f aca="false">F474/G474</f>
        <v>824.363636363636</v>
      </c>
      <c r="J474" s="3" t="n">
        <f aca="false">F474</f>
        <v>90.68</v>
      </c>
    </row>
    <row r="475" customFormat="false" ht="15" hidden="false" customHeight="false" outlineLevel="0" collapsed="false">
      <c r="B475" s="4" t="s">
        <v>9</v>
      </c>
      <c r="C475" s="5" t="s">
        <v>8</v>
      </c>
      <c r="D475" s="4" t="s">
        <v>612</v>
      </c>
      <c r="E475" s="5" t="s">
        <v>82</v>
      </c>
      <c r="F475" s="5" t="n">
        <v>117.5</v>
      </c>
      <c r="G475" s="5" t="n">
        <v>0.1</v>
      </c>
      <c r="I475" s="2" t="n">
        <f aca="false">F475/G475</f>
        <v>1175</v>
      </c>
      <c r="J475" s="3" t="n">
        <f aca="false">F475</f>
        <v>117.5</v>
      </c>
    </row>
    <row r="476" customFormat="false" ht="15" hidden="false" customHeight="false" outlineLevel="0" collapsed="false">
      <c r="B476" s="6" t="s">
        <v>9</v>
      </c>
      <c r="C476" s="7" t="s">
        <v>8</v>
      </c>
      <c r="D476" s="6" t="s">
        <v>343</v>
      </c>
      <c r="E476" s="7" t="s">
        <v>14</v>
      </c>
      <c r="F476" s="7" t="n">
        <v>110.44</v>
      </c>
      <c r="G476" s="7" t="n">
        <v>0.1</v>
      </c>
      <c r="I476" s="2" t="n">
        <f aca="false">F476/G476</f>
        <v>1104.4</v>
      </c>
      <c r="J476" s="3" t="n">
        <f aca="false">F476</f>
        <v>110.44</v>
      </c>
    </row>
    <row r="477" customFormat="false" ht="15" hidden="false" customHeight="false" outlineLevel="0" collapsed="false">
      <c r="B477" s="4" t="s">
        <v>9</v>
      </c>
      <c r="C477" s="5" t="s">
        <v>8</v>
      </c>
      <c r="D477" s="4" t="s">
        <v>613</v>
      </c>
      <c r="E477" s="5" t="s">
        <v>14</v>
      </c>
      <c r="F477" s="5" t="n">
        <v>92.18</v>
      </c>
      <c r="G477" s="5" t="n">
        <v>0.1</v>
      </c>
      <c r="I477" s="2" t="n">
        <f aca="false">F477/G477</f>
        <v>921.8</v>
      </c>
      <c r="J477" s="3" t="n">
        <f aca="false">F477</f>
        <v>92.18</v>
      </c>
    </row>
    <row r="478" customFormat="false" ht="15" hidden="false" customHeight="false" outlineLevel="0" collapsed="false">
      <c r="B478" s="6" t="s">
        <v>9</v>
      </c>
      <c r="C478" s="7" t="s">
        <v>8</v>
      </c>
      <c r="D478" s="6" t="s">
        <v>596</v>
      </c>
      <c r="E478" s="7" t="s">
        <v>14</v>
      </c>
      <c r="F478" s="7" t="n">
        <v>98.33</v>
      </c>
      <c r="G478" s="7" t="n">
        <v>0.1</v>
      </c>
      <c r="I478" s="2" t="n">
        <f aca="false">F478/G478</f>
        <v>983.3</v>
      </c>
      <c r="J478" s="3" t="n">
        <f aca="false">F478</f>
        <v>98.33</v>
      </c>
    </row>
    <row r="479" customFormat="false" ht="15" hidden="false" customHeight="false" outlineLevel="0" collapsed="false">
      <c r="B479" s="4" t="s">
        <v>9</v>
      </c>
      <c r="C479" s="5" t="s">
        <v>8</v>
      </c>
      <c r="D479" s="4" t="s">
        <v>306</v>
      </c>
      <c r="E479" s="5" t="s">
        <v>27</v>
      </c>
      <c r="F479" s="5" t="n">
        <v>197.5</v>
      </c>
      <c r="G479" s="5" t="n">
        <v>0.09</v>
      </c>
      <c r="I479" s="2" t="n">
        <f aca="false">F479/G479</f>
        <v>2194.44444444444</v>
      </c>
      <c r="J479" s="3" t="n">
        <f aca="false">F479</f>
        <v>197.5</v>
      </c>
    </row>
    <row r="480" customFormat="false" ht="15" hidden="false" customHeight="false" outlineLevel="0" collapsed="false">
      <c r="B480" s="6" t="s">
        <v>9</v>
      </c>
      <c r="C480" s="7" t="s">
        <v>8</v>
      </c>
      <c r="D480" s="6" t="s">
        <v>570</v>
      </c>
      <c r="E480" s="7" t="s">
        <v>14</v>
      </c>
      <c r="F480" s="7" t="n">
        <v>108.17</v>
      </c>
      <c r="G480" s="7" t="n">
        <v>0.1</v>
      </c>
      <c r="I480" s="2" t="n">
        <f aca="false">F480/G480</f>
        <v>1081.7</v>
      </c>
      <c r="J480" s="3" t="n">
        <f aca="false">F480</f>
        <v>108.17</v>
      </c>
    </row>
    <row r="481" customFormat="false" ht="15" hidden="false" customHeight="false" outlineLevel="0" collapsed="false">
      <c r="B481" s="4" t="s">
        <v>9</v>
      </c>
      <c r="C481" s="5" t="s">
        <v>8</v>
      </c>
      <c r="D481" s="4" t="s">
        <v>81</v>
      </c>
      <c r="E481" s="5" t="s">
        <v>82</v>
      </c>
      <c r="F481" s="5" t="n">
        <v>106.01</v>
      </c>
      <c r="G481" s="5" t="n">
        <v>0.1</v>
      </c>
      <c r="I481" s="2" t="n">
        <f aca="false">F481/G481</f>
        <v>1060.1</v>
      </c>
      <c r="J481" s="3" t="n">
        <f aca="false">F481</f>
        <v>106.01</v>
      </c>
    </row>
    <row r="482" customFormat="false" ht="15" hidden="false" customHeight="false" outlineLevel="0" collapsed="false">
      <c r="B482" s="6" t="s">
        <v>9</v>
      </c>
      <c r="C482" s="7" t="s">
        <v>8</v>
      </c>
      <c r="D482" s="6" t="s">
        <v>84</v>
      </c>
      <c r="E482" s="7" t="s">
        <v>14</v>
      </c>
      <c r="F482" s="7" t="n">
        <v>102.48</v>
      </c>
      <c r="G482" s="7" t="n">
        <v>0.11</v>
      </c>
      <c r="I482" s="2" t="n">
        <f aca="false">F482/G482</f>
        <v>931.636363636364</v>
      </c>
      <c r="J482" s="3" t="n">
        <f aca="false">F482</f>
        <v>102.48</v>
      </c>
    </row>
    <row r="483" customFormat="false" ht="15" hidden="false" customHeight="false" outlineLevel="0" collapsed="false">
      <c r="B483" s="4" t="s">
        <v>9</v>
      </c>
      <c r="C483" s="5" t="s">
        <v>8</v>
      </c>
      <c r="D483" s="4" t="s">
        <v>427</v>
      </c>
      <c r="E483" s="5" t="s">
        <v>14</v>
      </c>
      <c r="F483" s="5" t="n">
        <v>115.81</v>
      </c>
      <c r="G483" s="5" t="n">
        <v>0.1</v>
      </c>
      <c r="I483" s="2" t="n">
        <f aca="false">F483/G483</f>
        <v>1158.1</v>
      </c>
      <c r="J483" s="3" t="n">
        <f aca="false">F483</f>
        <v>115.81</v>
      </c>
    </row>
    <row r="484" customFormat="false" ht="15" hidden="false" customHeight="false" outlineLevel="0" collapsed="false">
      <c r="B484" s="6" t="s">
        <v>9</v>
      </c>
      <c r="C484" s="7" t="s">
        <v>8</v>
      </c>
      <c r="D484" s="6" t="s">
        <v>659</v>
      </c>
      <c r="E484" s="7" t="s">
        <v>19</v>
      </c>
      <c r="F484" s="7" t="n">
        <v>88</v>
      </c>
      <c r="G484" s="7" t="n">
        <v>0.12</v>
      </c>
      <c r="I484" s="2" t="n">
        <f aca="false">F484/G484</f>
        <v>733.333333333333</v>
      </c>
      <c r="J484" s="3" t="n">
        <f aca="false">F484</f>
        <v>88</v>
      </c>
    </row>
    <row r="485" customFormat="false" ht="15" hidden="false" customHeight="false" outlineLevel="0" collapsed="false">
      <c r="B485" s="4" t="s">
        <v>9</v>
      </c>
      <c r="C485" s="5" t="s">
        <v>8</v>
      </c>
      <c r="D485" s="4" t="s">
        <v>431</v>
      </c>
      <c r="E485" s="5" t="s">
        <v>14</v>
      </c>
      <c r="F485" s="5" t="n">
        <v>107.12</v>
      </c>
      <c r="G485" s="5" t="n">
        <v>0.1</v>
      </c>
      <c r="I485" s="2" t="n">
        <f aca="false">F485/G485</f>
        <v>1071.2</v>
      </c>
      <c r="J485" s="3" t="n">
        <f aca="false">F485</f>
        <v>107.12</v>
      </c>
    </row>
    <row r="486" customFormat="false" ht="15" hidden="false" customHeight="false" outlineLevel="0" collapsed="false">
      <c r="B486" s="6" t="s">
        <v>9</v>
      </c>
      <c r="C486" s="7" t="s">
        <v>8</v>
      </c>
      <c r="D486" s="6" t="s">
        <v>90</v>
      </c>
      <c r="E486" s="7" t="s">
        <v>82</v>
      </c>
      <c r="F486" s="7" t="n">
        <v>100</v>
      </c>
      <c r="G486" s="7" t="n">
        <v>0.1</v>
      </c>
      <c r="I486" s="2" t="n">
        <f aca="false">F486/G486</f>
        <v>1000</v>
      </c>
      <c r="J486" s="3" t="n">
        <f aca="false">F486</f>
        <v>100</v>
      </c>
    </row>
    <row r="487" customFormat="false" ht="15" hidden="false" customHeight="false" outlineLevel="0" collapsed="false">
      <c r="B487" s="4" t="s">
        <v>9</v>
      </c>
      <c r="C487" s="5" t="s">
        <v>8</v>
      </c>
      <c r="D487" s="4" t="s">
        <v>307</v>
      </c>
      <c r="E487" s="5" t="s">
        <v>27</v>
      </c>
      <c r="F487" s="5" t="n">
        <v>210.12</v>
      </c>
      <c r="G487" s="5" t="n">
        <v>0.1</v>
      </c>
      <c r="I487" s="2" t="n">
        <f aca="false">F487/G487</f>
        <v>2101.2</v>
      </c>
      <c r="J487" s="3" t="n">
        <f aca="false">F487</f>
        <v>210.12</v>
      </c>
    </row>
    <row r="488" customFormat="false" ht="15" hidden="false" customHeight="false" outlineLevel="0" collapsed="false">
      <c r="B488" s="6" t="s">
        <v>9</v>
      </c>
      <c r="C488" s="7" t="s">
        <v>8</v>
      </c>
      <c r="D488" s="6" t="s">
        <v>558</v>
      </c>
      <c r="E488" s="7" t="s">
        <v>27</v>
      </c>
      <c r="F488" s="7" t="n">
        <v>229</v>
      </c>
      <c r="G488" s="7" t="n">
        <v>0.1</v>
      </c>
      <c r="I488" s="2" t="n">
        <f aca="false">F488/G488</f>
        <v>2290</v>
      </c>
      <c r="J488" s="3" t="n">
        <f aca="false">F488</f>
        <v>229</v>
      </c>
    </row>
    <row r="489" customFormat="false" ht="15" hidden="false" customHeight="false" outlineLevel="0" collapsed="false">
      <c r="B489" s="4" t="s">
        <v>9</v>
      </c>
      <c r="C489" s="5" t="s">
        <v>8</v>
      </c>
      <c r="D489" s="4" t="s">
        <v>96</v>
      </c>
      <c r="E489" s="5" t="s">
        <v>27</v>
      </c>
      <c r="F489" s="5" t="n">
        <v>211.2</v>
      </c>
      <c r="G489" s="5" t="n">
        <v>0.09</v>
      </c>
      <c r="I489" s="2" t="n">
        <f aca="false">F489/G489</f>
        <v>2346.66666666667</v>
      </c>
      <c r="J489" s="3" t="n">
        <f aca="false">F489</f>
        <v>211.2</v>
      </c>
    </row>
    <row r="490" customFormat="false" ht="15" hidden="false" customHeight="false" outlineLevel="0" collapsed="false">
      <c r="B490" s="6" t="s">
        <v>9</v>
      </c>
      <c r="C490" s="7" t="s">
        <v>8</v>
      </c>
      <c r="D490" s="6" t="s">
        <v>101</v>
      </c>
      <c r="E490" s="7" t="s">
        <v>8</v>
      </c>
      <c r="F490" s="7" t="n">
        <v>56</v>
      </c>
      <c r="G490" s="7" t="n">
        <v>0.13</v>
      </c>
      <c r="I490" s="2" t="n">
        <f aca="false">F490/G490</f>
        <v>430.769230769231</v>
      </c>
      <c r="J490" s="3" t="n">
        <f aca="false">F490</f>
        <v>56</v>
      </c>
    </row>
    <row r="491" customFormat="false" ht="15" hidden="false" customHeight="false" outlineLevel="0" collapsed="false">
      <c r="B491" s="4" t="s">
        <v>9</v>
      </c>
      <c r="C491" s="5" t="s">
        <v>8</v>
      </c>
      <c r="D491" s="4" t="s">
        <v>660</v>
      </c>
      <c r="E491" s="5" t="s">
        <v>82</v>
      </c>
      <c r="F491" s="5" t="n">
        <v>94.98</v>
      </c>
      <c r="G491" s="5" t="n">
        <v>0.12</v>
      </c>
      <c r="I491" s="2" t="n">
        <f aca="false">F491/G491</f>
        <v>791.5</v>
      </c>
      <c r="J491" s="3" t="n">
        <f aca="false">F491</f>
        <v>94.98</v>
      </c>
    </row>
    <row r="492" customFormat="false" ht="15" hidden="false" customHeight="false" outlineLevel="0" collapsed="false">
      <c r="B492" s="6" t="s">
        <v>9</v>
      </c>
      <c r="C492" s="7" t="s">
        <v>8</v>
      </c>
      <c r="D492" s="6" t="s">
        <v>441</v>
      </c>
      <c r="E492" s="7" t="s">
        <v>19</v>
      </c>
      <c r="F492" s="7" t="n">
        <v>88</v>
      </c>
      <c r="G492" s="7" t="n">
        <v>0.11</v>
      </c>
      <c r="I492" s="2" t="n">
        <f aca="false">F492/G492</f>
        <v>800</v>
      </c>
      <c r="J492" s="3" t="n">
        <f aca="false">F492</f>
        <v>88</v>
      </c>
    </row>
    <row r="493" customFormat="false" ht="15" hidden="false" customHeight="false" outlineLevel="0" collapsed="false">
      <c r="B493" s="4" t="s">
        <v>9</v>
      </c>
      <c r="C493" s="5" t="s">
        <v>8</v>
      </c>
      <c r="D493" s="4" t="s">
        <v>442</v>
      </c>
      <c r="E493" s="5" t="s">
        <v>19</v>
      </c>
      <c r="F493" s="5" t="n">
        <v>82</v>
      </c>
      <c r="G493" s="5" t="n">
        <v>0.11</v>
      </c>
      <c r="I493" s="2" t="n">
        <f aca="false">F493/G493</f>
        <v>745.454545454546</v>
      </c>
      <c r="J493" s="3" t="n">
        <f aca="false">F493</f>
        <v>82</v>
      </c>
    </row>
    <row r="494" customFormat="false" ht="15" hidden="false" customHeight="false" outlineLevel="0" collapsed="false">
      <c r="B494" s="6" t="s">
        <v>9</v>
      </c>
      <c r="C494" s="7" t="s">
        <v>8</v>
      </c>
      <c r="D494" s="6" t="s">
        <v>34</v>
      </c>
      <c r="E494" s="7" t="s">
        <v>8</v>
      </c>
      <c r="F494" s="7" t="n">
        <v>55.2</v>
      </c>
      <c r="G494" s="7" t="n">
        <v>0.14</v>
      </c>
      <c r="I494" s="2" t="n">
        <f aca="false">F494/G494</f>
        <v>394.285714285714</v>
      </c>
      <c r="J494" s="3" t="n">
        <f aca="false">F494</f>
        <v>55.2</v>
      </c>
    </row>
    <row r="495" customFormat="false" ht="15" hidden="false" customHeight="false" outlineLevel="0" collapsed="false">
      <c r="B495" s="4" t="s">
        <v>9</v>
      </c>
      <c r="C495" s="5" t="s">
        <v>8</v>
      </c>
      <c r="D495" s="4" t="s">
        <v>510</v>
      </c>
      <c r="E495" s="5" t="s">
        <v>8</v>
      </c>
      <c r="F495" s="5" t="n">
        <v>55</v>
      </c>
      <c r="G495" s="5" t="n">
        <v>0.1</v>
      </c>
      <c r="I495" s="2" t="n">
        <f aca="false">F495/G495</f>
        <v>550</v>
      </c>
      <c r="J495" s="3" t="n">
        <f aca="false">F495</f>
        <v>55</v>
      </c>
    </row>
    <row r="496" customFormat="false" ht="15" hidden="false" customHeight="false" outlineLevel="0" collapsed="false">
      <c r="B496" s="6" t="s">
        <v>9</v>
      </c>
      <c r="C496" s="7" t="s">
        <v>8</v>
      </c>
      <c r="D496" s="6" t="s">
        <v>661</v>
      </c>
      <c r="E496" s="7" t="s">
        <v>19</v>
      </c>
      <c r="F496" s="7" t="n">
        <v>82</v>
      </c>
      <c r="G496" s="7" t="n">
        <v>0.12</v>
      </c>
      <c r="I496" s="2" t="n">
        <f aca="false">F496/G496</f>
        <v>683.333333333333</v>
      </c>
      <c r="J496" s="3" t="n">
        <f aca="false">F496</f>
        <v>82</v>
      </c>
    </row>
    <row r="497" customFormat="false" ht="15" hidden="false" customHeight="false" outlineLevel="0" collapsed="false">
      <c r="B497" s="4" t="s">
        <v>9</v>
      </c>
      <c r="C497" s="5" t="s">
        <v>8</v>
      </c>
      <c r="D497" s="4" t="s">
        <v>444</v>
      </c>
      <c r="E497" s="5" t="s">
        <v>19</v>
      </c>
      <c r="F497" s="5" t="n">
        <v>82</v>
      </c>
      <c r="G497" s="5" t="n">
        <v>0.11</v>
      </c>
      <c r="I497" s="2" t="n">
        <f aca="false">F497/G497</f>
        <v>745.454545454546</v>
      </c>
      <c r="J497" s="3" t="n">
        <f aca="false">F497</f>
        <v>82</v>
      </c>
    </row>
    <row r="498" customFormat="false" ht="15" hidden="false" customHeight="false" outlineLevel="0" collapsed="false">
      <c r="B498" s="6" t="s">
        <v>9</v>
      </c>
      <c r="C498" s="7" t="s">
        <v>8</v>
      </c>
      <c r="D498" s="6" t="s">
        <v>617</v>
      </c>
      <c r="E498" s="7" t="s">
        <v>14</v>
      </c>
      <c r="F498" s="7" t="n">
        <v>107.43</v>
      </c>
      <c r="G498" s="7" t="n">
        <v>0.09</v>
      </c>
      <c r="I498" s="2" t="n">
        <f aca="false">F498/G498</f>
        <v>1193.66666666667</v>
      </c>
      <c r="J498" s="3" t="n">
        <f aca="false">F498</f>
        <v>107.43</v>
      </c>
    </row>
    <row r="499" customFormat="false" ht="15" hidden="false" customHeight="false" outlineLevel="0" collapsed="false">
      <c r="B499" s="4" t="s">
        <v>9</v>
      </c>
      <c r="C499" s="5" t="s">
        <v>8</v>
      </c>
      <c r="D499" s="4" t="s">
        <v>618</v>
      </c>
      <c r="E499" s="5" t="s">
        <v>14</v>
      </c>
      <c r="F499" s="5" t="n">
        <v>106.38</v>
      </c>
      <c r="G499" s="5" t="n">
        <v>0.12</v>
      </c>
      <c r="I499" s="2" t="n">
        <f aca="false">F499/G499</f>
        <v>886.5</v>
      </c>
      <c r="J499" s="3" t="n">
        <f aca="false">F499</f>
        <v>106.38</v>
      </c>
    </row>
    <row r="500" customFormat="false" ht="15" hidden="false" customHeight="false" outlineLevel="0" collapsed="false">
      <c r="B500" s="6" t="s">
        <v>9</v>
      </c>
      <c r="C500" s="7" t="s">
        <v>8</v>
      </c>
      <c r="D500" s="6" t="s">
        <v>112</v>
      </c>
      <c r="E500" s="7" t="s">
        <v>14</v>
      </c>
      <c r="F500" s="7" t="n">
        <v>103.88</v>
      </c>
      <c r="G500" s="7" t="n">
        <v>0.11</v>
      </c>
      <c r="I500" s="2" t="n">
        <f aca="false">F500/G500</f>
        <v>944.363636363636</v>
      </c>
      <c r="J500" s="3" t="n">
        <f aca="false">F500</f>
        <v>103.88</v>
      </c>
    </row>
    <row r="501" customFormat="false" ht="15" hidden="false" customHeight="false" outlineLevel="0" collapsed="false">
      <c r="B501" s="4" t="s">
        <v>9</v>
      </c>
      <c r="C501" s="5" t="s">
        <v>8</v>
      </c>
      <c r="D501" s="4" t="s">
        <v>594</v>
      </c>
      <c r="E501" s="5" t="s">
        <v>14</v>
      </c>
      <c r="F501" s="5" t="n">
        <v>120.49</v>
      </c>
      <c r="G501" s="5" t="n">
        <v>0.1</v>
      </c>
      <c r="I501" s="2" t="n">
        <f aca="false">F501/G501</f>
        <v>1204.9</v>
      </c>
      <c r="J501" s="3" t="n">
        <f aca="false">F501</f>
        <v>120.49</v>
      </c>
    </row>
    <row r="502" customFormat="false" ht="15" hidden="false" customHeight="false" outlineLevel="0" collapsed="false">
      <c r="B502" s="6" t="s">
        <v>9</v>
      </c>
      <c r="C502" s="7" t="s">
        <v>8</v>
      </c>
      <c r="D502" s="6" t="s">
        <v>120</v>
      </c>
      <c r="E502" s="7" t="s">
        <v>14</v>
      </c>
      <c r="F502" s="7" t="n">
        <v>102.57</v>
      </c>
      <c r="G502" s="7" t="n">
        <v>0.11</v>
      </c>
      <c r="I502" s="2" t="n">
        <f aca="false">F502/G502</f>
        <v>932.454545454545</v>
      </c>
      <c r="J502" s="3" t="n">
        <f aca="false">F502</f>
        <v>102.57</v>
      </c>
    </row>
    <row r="503" customFormat="false" ht="15" hidden="false" customHeight="false" outlineLevel="0" collapsed="false">
      <c r="B503" s="4" t="s">
        <v>9</v>
      </c>
      <c r="C503" s="5" t="s">
        <v>8</v>
      </c>
      <c r="D503" s="4" t="s">
        <v>662</v>
      </c>
      <c r="E503" s="5" t="s">
        <v>82</v>
      </c>
      <c r="F503" s="5" t="n">
        <v>104.43</v>
      </c>
      <c r="G503" s="5" t="n">
        <v>0.11</v>
      </c>
      <c r="I503" s="2" t="n">
        <f aca="false">F503/G503</f>
        <v>949.363636363636</v>
      </c>
      <c r="J503" s="3" t="n">
        <f aca="false">F503</f>
        <v>104.43</v>
      </c>
    </row>
    <row r="504" customFormat="false" ht="15" hidden="false" customHeight="false" outlineLevel="0" collapsed="false">
      <c r="B504" s="6" t="s">
        <v>9</v>
      </c>
      <c r="C504" s="7" t="s">
        <v>8</v>
      </c>
      <c r="D504" s="6" t="s">
        <v>121</v>
      </c>
      <c r="E504" s="7" t="s">
        <v>82</v>
      </c>
      <c r="F504" s="7" t="n">
        <v>97.76</v>
      </c>
      <c r="G504" s="7" t="n">
        <v>0.1</v>
      </c>
      <c r="I504" s="2" t="n">
        <f aca="false">F504/G504</f>
        <v>977.6</v>
      </c>
      <c r="J504" s="3" t="n">
        <f aca="false">F504</f>
        <v>97.76</v>
      </c>
    </row>
    <row r="505" customFormat="false" ht="15" hidden="false" customHeight="false" outlineLevel="0" collapsed="false">
      <c r="B505" s="4" t="s">
        <v>9</v>
      </c>
      <c r="C505" s="5" t="s">
        <v>8</v>
      </c>
      <c r="D505" s="4" t="s">
        <v>255</v>
      </c>
      <c r="E505" s="5" t="s">
        <v>14</v>
      </c>
      <c r="F505" s="5" t="n">
        <v>106</v>
      </c>
      <c r="G505" s="5" t="n">
        <v>0.11</v>
      </c>
      <c r="I505" s="2" t="n">
        <f aca="false">F505/G505</f>
        <v>963.636363636364</v>
      </c>
      <c r="J505" s="3" t="n">
        <f aca="false">F505</f>
        <v>106</v>
      </c>
    </row>
    <row r="506" customFormat="false" ht="15" hidden="false" customHeight="false" outlineLevel="0" collapsed="false">
      <c r="B506" s="6" t="s">
        <v>9</v>
      </c>
      <c r="C506" s="7" t="s">
        <v>8</v>
      </c>
      <c r="D506" s="6" t="s">
        <v>224</v>
      </c>
      <c r="E506" s="7" t="s">
        <v>27</v>
      </c>
      <c r="F506" s="7" t="n">
        <v>145</v>
      </c>
      <c r="G506" s="7" t="n">
        <v>0.09</v>
      </c>
      <c r="I506" s="2" t="n">
        <f aca="false">F506/G506</f>
        <v>1611.11111111111</v>
      </c>
      <c r="J506" s="3" t="n">
        <f aca="false">F506</f>
        <v>145</v>
      </c>
    </row>
    <row r="507" customFormat="false" ht="15" hidden="false" customHeight="false" outlineLevel="0" collapsed="false">
      <c r="B507" s="4" t="s">
        <v>9</v>
      </c>
      <c r="C507" s="5" t="s">
        <v>8</v>
      </c>
      <c r="D507" s="4" t="s">
        <v>129</v>
      </c>
      <c r="E507" s="5" t="s">
        <v>14</v>
      </c>
      <c r="F507" s="5" t="n">
        <v>102.38</v>
      </c>
      <c r="G507" s="5" t="n">
        <v>0.11</v>
      </c>
      <c r="I507" s="2" t="n">
        <f aca="false">F507/G507</f>
        <v>930.727272727273</v>
      </c>
      <c r="J507" s="3" t="n">
        <f aca="false">F507</f>
        <v>102.38</v>
      </c>
    </row>
    <row r="508" customFormat="false" ht="15" hidden="false" customHeight="false" outlineLevel="0" collapsed="false">
      <c r="B508" s="6" t="s">
        <v>9</v>
      </c>
      <c r="C508" s="7" t="s">
        <v>8</v>
      </c>
      <c r="D508" s="6" t="s">
        <v>663</v>
      </c>
      <c r="E508" s="7" t="s">
        <v>19</v>
      </c>
      <c r="F508" s="7" t="n">
        <v>82.1</v>
      </c>
      <c r="G508" s="7" t="n">
        <v>0.12</v>
      </c>
      <c r="I508" s="2" t="n">
        <f aca="false">F508/G508</f>
        <v>684.166666666667</v>
      </c>
      <c r="J508" s="3" t="n">
        <f aca="false">F508</f>
        <v>82.1</v>
      </c>
    </row>
    <row r="509" customFormat="false" ht="15" hidden="false" customHeight="false" outlineLevel="0" collapsed="false">
      <c r="B509" s="4" t="s">
        <v>9</v>
      </c>
      <c r="C509" s="5" t="s">
        <v>8</v>
      </c>
      <c r="D509" s="4" t="s">
        <v>559</v>
      </c>
      <c r="E509" s="5" t="s">
        <v>27</v>
      </c>
      <c r="F509" s="5" t="n">
        <v>225</v>
      </c>
      <c r="G509" s="5" t="n">
        <v>0.1</v>
      </c>
      <c r="I509" s="2" t="n">
        <f aca="false">F509/G509</f>
        <v>2250</v>
      </c>
      <c r="J509" s="3" t="n">
        <f aca="false">F509</f>
        <v>225</v>
      </c>
    </row>
    <row r="510" customFormat="false" ht="15" hidden="false" customHeight="false" outlineLevel="0" collapsed="false">
      <c r="B510" s="6" t="s">
        <v>9</v>
      </c>
      <c r="C510" s="7" t="s">
        <v>8</v>
      </c>
      <c r="D510" s="6" t="s">
        <v>622</v>
      </c>
      <c r="E510" s="7" t="s">
        <v>14</v>
      </c>
      <c r="F510" s="7" t="n">
        <v>107.65</v>
      </c>
      <c r="G510" s="7" t="n">
        <v>0.11</v>
      </c>
      <c r="I510" s="2" t="n">
        <f aca="false">F510/G510</f>
        <v>978.636363636364</v>
      </c>
      <c r="J510" s="3" t="n">
        <f aca="false">F510</f>
        <v>107.65</v>
      </c>
    </row>
    <row r="511" customFormat="false" ht="15" hidden="false" customHeight="false" outlineLevel="0" collapsed="false">
      <c r="B511" s="4" t="s">
        <v>9</v>
      </c>
      <c r="C511" s="5" t="s">
        <v>8</v>
      </c>
      <c r="D511" s="4" t="s">
        <v>571</v>
      </c>
      <c r="E511" s="5" t="s">
        <v>82</v>
      </c>
      <c r="F511" s="5" t="n">
        <v>113.54</v>
      </c>
      <c r="G511" s="5" t="n">
        <v>0.09</v>
      </c>
      <c r="I511" s="2" t="n">
        <f aca="false">F511/G511</f>
        <v>1261.55555555556</v>
      </c>
      <c r="J511" s="3" t="n">
        <f aca="false">F511</f>
        <v>113.54</v>
      </c>
    </row>
    <row r="512" customFormat="false" ht="15" hidden="false" customHeight="false" outlineLevel="0" collapsed="false">
      <c r="B512" s="6" t="s">
        <v>9</v>
      </c>
      <c r="C512" s="7" t="s">
        <v>8</v>
      </c>
      <c r="D512" s="6" t="s">
        <v>531</v>
      </c>
      <c r="E512" s="7" t="s">
        <v>14</v>
      </c>
      <c r="F512" s="7" t="n">
        <v>102.42</v>
      </c>
      <c r="G512" s="7" t="n">
        <v>0.11</v>
      </c>
      <c r="I512" s="2" t="n">
        <f aca="false">F512/G512</f>
        <v>931.090909090909</v>
      </c>
      <c r="J512" s="3" t="n">
        <f aca="false">F512</f>
        <v>102.42</v>
      </c>
    </row>
    <row r="513" customFormat="false" ht="15" hidden="false" customHeight="false" outlineLevel="0" collapsed="false">
      <c r="B513" s="4" t="s">
        <v>9</v>
      </c>
      <c r="C513" s="5" t="s">
        <v>8</v>
      </c>
      <c r="D513" s="4" t="s">
        <v>623</v>
      </c>
      <c r="E513" s="5" t="s">
        <v>14</v>
      </c>
      <c r="F513" s="5" t="n">
        <v>109.46</v>
      </c>
      <c r="G513" s="5" t="n">
        <v>0.11</v>
      </c>
      <c r="I513" s="2" t="n">
        <f aca="false">F513/G513</f>
        <v>995.090909090909</v>
      </c>
      <c r="J513" s="3" t="n">
        <f aca="false">F513</f>
        <v>109.46</v>
      </c>
    </row>
    <row r="514" customFormat="false" ht="15" hidden="false" customHeight="false" outlineLevel="0" collapsed="false">
      <c r="B514" s="6" t="s">
        <v>9</v>
      </c>
      <c r="C514" s="7" t="s">
        <v>8</v>
      </c>
      <c r="D514" s="6" t="s">
        <v>595</v>
      </c>
      <c r="E514" s="7" t="s">
        <v>14</v>
      </c>
      <c r="F514" s="7" t="n">
        <v>104.5</v>
      </c>
      <c r="G514" s="7" t="n">
        <v>0.11</v>
      </c>
      <c r="I514" s="2" t="n">
        <f aca="false">F514/G514</f>
        <v>950</v>
      </c>
      <c r="J514" s="3" t="n">
        <f aca="false">F514</f>
        <v>104.5</v>
      </c>
    </row>
    <row r="515" customFormat="false" ht="15" hidden="false" customHeight="false" outlineLevel="0" collapsed="false">
      <c r="B515" s="4" t="s">
        <v>9</v>
      </c>
      <c r="C515" s="5" t="s">
        <v>8</v>
      </c>
      <c r="D515" s="4" t="s">
        <v>225</v>
      </c>
      <c r="E515" s="5" t="s">
        <v>27</v>
      </c>
      <c r="F515" s="5" t="n">
        <v>235.2</v>
      </c>
      <c r="G515" s="5" t="n">
        <v>0.1</v>
      </c>
      <c r="I515" s="2" t="n">
        <f aca="false">F515/G515</f>
        <v>2352</v>
      </c>
      <c r="J515" s="3" t="n">
        <f aca="false">F515</f>
        <v>235.2</v>
      </c>
    </row>
    <row r="516" customFormat="false" ht="15" hidden="false" customHeight="false" outlineLevel="0" collapsed="false">
      <c r="B516" s="6" t="s">
        <v>9</v>
      </c>
      <c r="C516" s="7" t="s">
        <v>8</v>
      </c>
      <c r="D516" s="6" t="s">
        <v>272</v>
      </c>
      <c r="E516" s="7" t="s">
        <v>27</v>
      </c>
      <c r="F516" s="7" t="n">
        <v>207.86</v>
      </c>
      <c r="G516" s="7" t="n">
        <v>0.09</v>
      </c>
      <c r="I516" s="2" t="n">
        <f aca="false">F516/G516</f>
        <v>2309.55555555556</v>
      </c>
      <c r="J516" s="3" t="n">
        <f aca="false">F516</f>
        <v>207.86</v>
      </c>
    </row>
    <row r="517" customFormat="false" ht="15" hidden="false" customHeight="false" outlineLevel="0" collapsed="false">
      <c r="B517" s="4" t="s">
        <v>9</v>
      </c>
      <c r="C517" s="5" t="s">
        <v>8</v>
      </c>
      <c r="D517" s="4" t="s">
        <v>664</v>
      </c>
      <c r="E517" s="5" t="s">
        <v>19</v>
      </c>
      <c r="F517" s="5" t="n">
        <v>88</v>
      </c>
      <c r="G517" s="5" t="n">
        <v>0.12</v>
      </c>
      <c r="I517" s="2" t="n">
        <f aca="false">F517/G517</f>
        <v>733.333333333333</v>
      </c>
      <c r="J517" s="3" t="n">
        <f aca="false">F517</f>
        <v>88</v>
      </c>
    </row>
    <row r="518" customFormat="false" ht="15" hidden="false" customHeight="false" outlineLevel="0" collapsed="false">
      <c r="B518" s="6" t="s">
        <v>9</v>
      </c>
      <c r="C518" s="7" t="s">
        <v>8</v>
      </c>
      <c r="D518" s="6" t="s">
        <v>151</v>
      </c>
      <c r="E518" s="7" t="s">
        <v>14</v>
      </c>
      <c r="F518" s="7" t="n">
        <v>102.56</v>
      </c>
      <c r="G518" s="7" t="n">
        <v>0.11</v>
      </c>
      <c r="I518" s="2" t="n">
        <f aca="false">F518/G518</f>
        <v>932.363636363636</v>
      </c>
      <c r="J518" s="3" t="n">
        <f aca="false">F518</f>
        <v>102.56</v>
      </c>
    </row>
    <row r="519" customFormat="false" ht="15" hidden="false" customHeight="false" outlineLevel="0" collapsed="false">
      <c r="B519" s="4" t="s">
        <v>9</v>
      </c>
      <c r="C519" s="5" t="s">
        <v>8</v>
      </c>
      <c r="D519" s="4" t="s">
        <v>152</v>
      </c>
      <c r="E519" s="5" t="s">
        <v>19</v>
      </c>
      <c r="F519" s="5" t="n">
        <v>71.5</v>
      </c>
      <c r="G519" s="5" t="n">
        <v>0.13</v>
      </c>
      <c r="I519" s="2" t="n">
        <f aca="false">F519/G519</f>
        <v>550</v>
      </c>
      <c r="J519" s="3" t="n">
        <f aca="false">F519</f>
        <v>71.5</v>
      </c>
    </row>
    <row r="520" customFormat="false" ht="15" hidden="false" customHeight="false" outlineLevel="0" collapsed="false">
      <c r="B520" s="6" t="s">
        <v>9</v>
      </c>
      <c r="C520" s="7" t="s">
        <v>8</v>
      </c>
      <c r="D520" s="6" t="s">
        <v>182</v>
      </c>
      <c r="E520" s="7" t="s">
        <v>19</v>
      </c>
      <c r="F520" s="7" t="n">
        <v>79.5</v>
      </c>
      <c r="G520" s="7" t="n">
        <v>0.12</v>
      </c>
      <c r="I520" s="2" t="n">
        <f aca="false">F520/G520</f>
        <v>662.5</v>
      </c>
      <c r="J520" s="3" t="n">
        <f aca="false">F520</f>
        <v>79.5</v>
      </c>
    </row>
    <row r="521" customFormat="false" ht="15" hidden="false" customHeight="false" outlineLevel="0" collapsed="false">
      <c r="B521" s="4" t="s">
        <v>665</v>
      </c>
      <c r="C521" s="5" t="s">
        <v>239</v>
      </c>
      <c r="D521" s="4" t="s">
        <v>252</v>
      </c>
      <c r="E521" s="5" t="s">
        <v>232</v>
      </c>
      <c r="F521" s="5" t="n">
        <v>105</v>
      </c>
      <c r="G521" s="5" t="n">
        <v>0.09</v>
      </c>
      <c r="I521" s="2" t="n">
        <f aca="false">F521/G521</f>
        <v>1166.66666666667</v>
      </c>
      <c r="J521" s="3" t="n">
        <f aca="false">F521</f>
        <v>105</v>
      </c>
    </row>
    <row r="522" customFormat="false" ht="15" hidden="false" customHeight="false" outlineLevel="0" collapsed="false">
      <c r="B522" s="6" t="s">
        <v>347</v>
      </c>
      <c r="C522" s="7" t="s">
        <v>299</v>
      </c>
      <c r="D522" s="6" t="s">
        <v>292</v>
      </c>
      <c r="E522" s="7" t="s">
        <v>17</v>
      </c>
      <c r="F522" s="7" t="n">
        <v>91.76</v>
      </c>
      <c r="G522" s="7" t="n">
        <v>0.13</v>
      </c>
      <c r="I522" s="2" t="n">
        <f aca="false">F522/G522</f>
        <v>705.846153846154</v>
      </c>
      <c r="J522" s="3" t="n">
        <f aca="false">F522</f>
        <v>91.76</v>
      </c>
    </row>
    <row r="523" customFormat="false" ht="15" hidden="false" customHeight="false" outlineLevel="0" collapsed="false">
      <c r="B523" s="4" t="s">
        <v>347</v>
      </c>
      <c r="C523" s="5" t="s">
        <v>299</v>
      </c>
      <c r="D523" s="4" t="s">
        <v>330</v>
      </c>
      <c r="E523" s="5" t="s">
        <v>17</v>
      </c>
      <c r="F523" s="5" t="n">
        <v>33.87</v>
      </c>
      <c r="G523" s="5" t="n">
        <v>0.12</v>
      </c>
      <c r="I523" s="2" t="n">
        <f aca="false">F523/G523</f>
        <v>282.25</v>
      </c>
      <c r="J523" s="3" t="n">
        <f aca="false">F523</f>
        <v>33.87</v>
      </c>
    </row>
    <row r="524" customFormat="false" ht="15" hidden="false" customHeight="false" outlineLevel="0" collapsed="false">
      <c r="B524" s="6" t="s">
        <v>347</v>
      </c>
      <c r="C524" s="7" t="s">
        <v>299</v>
      </c>
      <c r="D524" s="6" t="s">
        <v>344</v>
      </c>
      <c r="E524" s="7" t="s">
        <v>17</v>
      </c>
      <c r="F524" s="7" t="n">
        <v>33</v>
      </c>
      <c r="G524" s="7" t="n">
        <v>0.08</v>
      </c>
      <c r="I524" s="2" t="n">
        <f aca="false">F524/G524</f>
        <v>412.5</v>
      </c>
      <c r="J524" s="3" t="n">
        <f aca="false">F524</f>
        <v>33</v>
      </c>
    </row>
    <row r="525" customFormat="false" ht="15" hidden="false" customHeight="false" outlineLevel="0" collapsed="false">
      <c r="B525" s="4" t="s">
        <v>632</v>
      </c>
      <c r="C525" s="5" t="s">
        <v>17</v>
      </c>
      <c r="D525" s="4" t="s">
        <v>90</v>
      </c>
      <c r="E525" s="5" t="s">
        <v>82</v>
      </c>
      <c r="F525" s="5" t="n">
        <v>46.67</v>
      </c>
      <c r="G525" s="5" t="n">
        <v>0.1</v>
      </c>
      <c r="I525" s="2" t="n">
        <f aca="false">F525/G525</f>
        <v>466.7</v>
      </c>
      <c r="J525" s="3" t="n">
        <f aca="false">F525</f>
        <v>46.67</v>
      </c>
    </row>
    <row r="526" customFormat="false" ht="15" hidden="false" customHeight="false" outlineLevel="0" collapsed="false">
      <c r="B526" s="6" t="s">
        <v>185</v>
      </c>
      <c r="C526" s="7" t="s">
        <v>173</v>
      </c>
      <c r="D526" s="6" t="s">
        <v>368</v>
      </c>
      <c r="E526" s="7" t="s">
        <v>234</v>
      </c>
      <c r="F526" s="7" t="n">
        <v>95</v>
      </c>
      <c r="G526" s="7" t="n">
        <v>0.11</v>
      </c>
      <c r="I526" s="2" t="n">
        <f aca="false">F526/G526</f>
        <v>863.636363636364</v>
      </c>
      <c r="J526" s="3" t="n">
        <f aca="false">F526</f>
        <v>95</v>
      </c>
    </row>
    <row r="527" customFormat="false" ht="15" hidden="false" customHeight="false" outlineLevel="0" collapsed="false">
      <c r="B527" s="4" t="s">
        <v>185</v>
      </c>
      <c r="C527" s="5" t="s">
        <v>173</v>
      </c>
      <c r="D527" s="4" t="s">
        <v>369</v>
      </c>
      <c r="E527" s="5" t="s">
        <v>173</v>
      </c>
      <c r="F527" s="5" t="n">
        <v>105.56</v>
      </c>
      <c r="G527" s="5" t="n">
        <v>0.13</v>
      </c>
      <c r="I527" s="2" t="n">
        <f aca="false">F527/G527</f>
        <v>812</v>
      </c>
      <c r="J527" s="3" t="n">
        <f aca="false">F527</f>
        <v>105.56</v>
      </c>
    </row>
    <row r="528" customFormat="false" ht="15" hidden="false" customHeight="false" outlineLevel="0" collapsed="false">
      <c r="B528" s="6" t="s">
        <v>185</v>
      </c>
      <c r="C528" s="7" t="s">
        <v>173</v>
      </c>
      <c r="D528" s="6" t="s">
        <v>666</v>
      </c>
      <c r="E528" s="7" t="s">
        <v>173</v>
      </c>
      <c r="F528" s="7" t="n">
        <v>50</v>
      </c>
      <c r="G528" s="7" t="n">
        <v>0.11</v>
      </c>
      <c r="I528" s="2" t="n">
        <f aca="false">F528/G528</f>
        <v>454.545454545455</v>
      </c>
      <c r="J528" s="3" t="n">
        <f aca="false">F528</f>
        <v>50</v>
      </c>
    </row>
    <row r="529" customFormat="false" ht="15" hidden="false" customHeight="false" outlineLevel="0" collapsed="false">
      <c r="B529" s="4" t="s">
        <v>185</v>
      </c>
      <c r="C529" s="5" t="s">
        <v>173</v>
      </c>
      <c r="D529" s="4" t="s">
        <v>457</v>
      </c>
      <c r="E529" s="5" t="s">
        <v>173</v>
      </c>
      <c r="F529" s="5" t="n">
        <v>79</v>
      </c>
      <c r="G529" s="5" t="n">
        <v>0.11</v>
      </c>
      <c r="I529" s="2" t="n">
        <f aca="false">F529/G529</f>
        <v>718.181818181818</v>
      </c>
      <c r="J529" s="3" t="n">
        <f aca="false">F529</f>
        <v>79</v>
      </c>
    </row>
    <row r="530" customFormat="false" ht="15" hidden="false" customHeight="false" outlineLevel="0" collapsed="false">
      <c r="B530" s="6" t="s">
        <v>185</v>
      </c>
      <c r="C530" s="7" t="s">
        <v>173</v>
      </c>
      <c r="D530" s="6" t="s">
        <v>667</v>
      </c>
      <c r="E530" s="7" t="s">
        <v>173</v>
      </c>
      <c r="F530" s="7" t="n">
        <v>72.22</v>
      </c>
      <c r="G530" s="7" t="n">
        <v>0.1</v>
      </c>
      <c r="I530" s="2" t="n">
        <f aca="false">F530/G530</f>
        <v>722.2</v>
      </c>
      <c r="J530" s="3" t="n">
        <f aca="false">F530</f>
        <v>72.22</v>
      </c>
    </row>
    <row r="531" customFormat="false" ht="15" hidden="false" customHeight="false" outlineLevel="0" collapsed="false">
      <c r="B531" s="4" t="s">
        <v>185</v>
      </c>
      <c r="C531" s="5" t="s">
        <v>173</v>
      </c>
      <c r="D531" s="4" t="s">
        <v>467</v>
      </c>
      <c r="E531" s="5" t="s">
        <v>173</v>
      </c>
      <c r="F531" s="5" t="n">
        <v>83.33</v>
      </c>
      <c r="G531" s="5" t="n">
        <v>0.09</v>
      </c>
      <c r="I531" s="2" t="n">
        <f aca="false">F531/G531</f>
        <v>925.888888888889</v>
      </c>
      <c r="J531" s="3" t="n">
        <f aca="false">F531</f>
        <v>83.33</v>
      </c>
    </row>
    <row r="532" customFormat="false" ht="15" hidden="false" customHeight="false" outlineLevel="0" collapsed="false">
      <c r="B532" s="6" t="s">
        <v>185</v>
      </c>
      <c r="C532" s="7" t="s">
        <v>173</v>
      </c>
      <c r="D532" s="6" t="s">
        <v>461</v>
      </c>
      <c r="E532" s="7" t="s">
        <v>234</v>
      </c>
      <c r="F532" s="7" t="n">
        <v>92.5</v>
      </c>
      <c r="G532" s="7" t="n">
        <v>0.11</v>
      </c>
      <c r="I532" s="2" t="n">
        <f aca="false">F532/G532</f>
        <v>840.909090909091</v>
      </c>
      <c r="J532" s="3" t="n">
        <f aca="false">F532</f>
        <v>92.5</v>
      </c>
    </row>
    <row r="533" customFormat="false" ht="15" hidden="false" customHeight="false" outlineLevel="0" collapsed="false">
      <c r="B533" s="4" t="s">
        <v>668</v>
      </c>
      <c r="C533" s="5" t="s">
        <v>299</v>
      </c>
      <c r="D533" s="4" t="s">
        <v>90</v>
      </c>
      <c r="E533" s="5" t="s">
        <v>82</v>
      </c>
      <c r="F533" s="5" t="n">
        <v>52.5</v>
      </c>
      <c r="G533" s="5" t="n">
        <v>0.1</v>
      </c>
      <c r="I533" s="2" t="n">
        <f aca="false">F533/G533</f>
        <v>525</v>
      </c>
      <c r="J533" s="3" t="n">
        <f aca="false">F533</f>
        <v>52.5</v>
      </c>
    </row>
    <row r="534" customFormat="false" ht="15" hidden="false" customHeight="false" outlineLevel="0" collapsed="false">
      <c r="B534" s="6" t="s">
        <v>531</v>
      </c>
      <c r="C534" s="7" t="s">
        <v>14</v>
      </c>
      <c r="D534" s="6" t="s">
        <v>361</v>
      </c>
      <c r="E534" s="7" t="s">
        <v>27</v>
      </c>
      <c r="F534" s="7" t="n">
        <v>50</v>
      </c>
      <c r="G534" s="7" t="n">
        <v>0.11</v>
      </c>
      <c r="I534" s="2" t="n">
        <f aca="false">F534/G534</f>
        <v>454.545454545455</v>
      </c>
      <c r="J534" s="3" t="n">
        <f aca="false">F534</f>
        <v>50</v>
      </c>
    </row>
    <row r="535" customFormat="false" ht="15" hidden="false" customHeight="false" outlineLevel="0" collapsed="false">
      <c r="B535" s="4" t="s">
        <v>531</v>
      </c>
      <c r="C535" s="5" t="s">
        <v>14</v>
      </c>
      <c r="D535" s="4" t="s">
        <v>31</v>
      </c>
      <c r="E535" s="5" t="s">
        <v>14</v>
      </c>
      <c r="F535" s="5" t="n">
        <v>27.5</v>
      </c>
      <c r="G535" s="5" t="n">
        <v>0.12</v>
      </c>
      <c r="I535" s="2" t="n">
        <f aca="false">F535/G535</f>
        <v>229.166666666667</v>
      </c>
      <c r="J535" s="3" t="n">
        <f aca="false">F535</f>
        <v>27.5</v>
      </c>
    </row>
    <row r="536" customFormat="false" ht="15" hidden="false" customHeight="false" outlineLevel="0" collapsed="false">
      <c r="B536" s="6" t="s">
        <v>531</v>
      </c>
      <c r="C536" s="7" t="s">
        <v>14</v>
      </c>
      <c r="D536" s="6" t="s">
        <v>327</v>
      </c>
      <c r="E536" s="7" t="s">
        <v>27</v>
      </c>
      <c r="F536" s="7" t="n">
        <v>85</v>
      </c>
      <c r="G536" s="7" t="n">
        <v>0.12</v>
      </c>
      <c r="I536" s="2" t="n">
        <f aca="false">F536/G536</f>
        <v>708.333333333333</v>
      </c>
      <c r="J536" s="3" t="n">
        <f aca="false">F536</f>
        <v>85</v>
      </c>
    </row>
    <row r="537" customFormat="false" ht="15" hidden="false" customHeight="false" outlineLevel="0" collapsed="false">
      <c r="B537" s="4" t="s">
        <v>531</v>
      </c>
      <c r="C537" s="5" t="s">
        <v>14</v>
      </c>
      <c r="D537" s="4" t="s">
        <v>400</v>
      </c>
      <c r="E537" s="5" t="s">
        <v>27</v>
      </c>
      <c r="F537" s="5" t="n">
        <v>102</v>
      </c>
      <c r="G537" s="5" t="n">
        <v>0.1</v>
      </c>
      <c r="I537" s="2" t="n">
        <f aca="false">F537/G537</f>
        <v>1020</v>
      </c>
      <c r="J537" s="3" t="n">
        <f aca="false">F537</f>
        <v>102</v>
      </c>
    </row>
    <row r="538" customFormat="false" ht="15" hidden="false" customHeight="false" outlineLevel="0" collapsed="false">
      <c r="B538" s="6" t="s">
        <v>531</v>
      </c>
      <c r="C538" s="7" t="s">
        <v>14</v>
      </c>
      <c r="D538" s="6" t="s">
        <v>71</v>
      </c>
      <c r="E538" s="7" t="s">
        <v>27</v>
      </c>
      <c r="F538" s="7" t="n">
        <v>71.5</v>
      </c>
      <c r="G538" s="7" t="n">
        <v>0.11</v>
      </c>
      <c r="I538" s="2" t="n">
        <f aca="false">F538/G538</f>
        <v>650</v>
      </c>
      <c r="J538" s="3" t="n">
        <f aca="false">F538</f>
        <v>71.5</v>
      </c>
    </row>
    <row r="539" customFormat="false" ht="15" hidden="false" customHeight="false" outlineLevel="0" collapsed="false">
      <c r="B539" s="4" t="s">
        <v>531</v>
      </c>
      <c r="C539" s="5" t="s">
        <v>14</v>
      </c>
      <c r="D539" s="4" t="s">
        <v>343</v>
      </c>
      <c r="E539" s="5" t="s">
        <v>14</v>
      </c>
      <c r="F539" s="5" t="n">
        <v>32.5</v>
      </c>
      <c r="G539" s="5" t="n">
        <v>0.17</v>
      </c>
      <c r="I539" s="2" t="n">
        <f aca="false">F539/G539</f>
        <v>191.176470588235</v>
      </c>
      <c r="J539" s="3" t="n">
        <f aca="false">F539</f>
        <v>32.5</v>
      </c>
    </row>
    <row r="540" customFormat="false" ht="15" hidden="false" customHeight="false" outlineLevel="0" collapsed="false">
      <c r="B540" s="6" t="s">
        <v>531</v>
      </c>
      <c r="C540" s="7" t="s">
        <v>14</v>
      </c>
      <c r="D540" s="6" t="s">
        <v>306</v>
      </c>
      <c r="E540" s="7" t="s">
        <v>27</v>
      </c>
      <c r="F540" s="7" t="n">
        <v>103.75</v>
      </c>
      <c r="G540" s="7" t="n">
        <v>0.09</v>
      </c>
      <c r="I540" s="2" t="n">
        <f aca="false">F540/G540</f>
        <v>1152.77777777778</v>
      </c>
      <c r="J540" s="3" t="n">
        <f aca="false">F540</f>
        <v>103.75</v>
      </c>
    </row>
    <row r="541" customFormat="false" ht="15" hidden="false" customHeight="false" outlineLevel="0" collapsed="false">
      <c r="B541" s="4" t="s">
        <v>531</v>
      </c>
      <c r="C541" s="5" t="s">
        <v>14</v>
      </c>
      <c r="D541" s="4" t="s">
        <v>431</v>
      </c>
      <c r="E541" s="5" t="s">
        <v>14</v>
      </c>
      <c r="F541" s="5" t="n">
        <v>35.84</v>
      </c>
      <c r="G541" s="5" t="n">
        <v>0.15</v>
      </c>
      <c r="I541" s="2" t="n">
        <f aca="false">F541/G541</f>
        <v>238.933333333333</v>
      </c>
      <c r="J541" s="3" t="n">
        <f aca="false">F541</f>
        <v>35.84</v>
      </c>
    </row>
    <row r="542" customFormat="false" ht="15" hidden="false" customHeight="false" outlineLevel="0" collapsed="false">
      <c r="B542" s="6" t="s">
        <v>531</v>
      </c>
      <c r="C542" s="7" t="s">
        <v>14</v>
      </c>
      <c r="D542" s="6" t="s">
        <v>594</v>
      </c>
      <c r="E542" s="7" t="s">
        <v>14</v>
      </c>
      <c r="F542" s="7" t="n">
        <v>40</v>
      </c>
      <c r="G542" s="7" t="n">
        <v>0.12</v>
      </c>
      <c r="I542" s="2" t="n">
        <f aca="false">F542/G542</f>
        <v>333.333333333333</v>
      </c>
      <c r="J542" s="3" t="n">
        <f aca="false">F542</f>
        <v>40</v>
      </c>
    </row>
    <row r="543" customFormat="false" ht="15" hidden="false" customHeight="false" outlineLevel="0" collapsed="false">
      <c r="B543" s="4" t="s">
        <v>531</v>
      </c>
      <c r="C543" s="5" t="s">
        <v>14</v>
      </c>
      <c r="D543" s="4" t="s">
        <v>264</v>
      </c>
      <c r="E543" s="5" t="s">
        <v>27</v>
      </c>
      <c r="F543" s="5" t="n">
        <v>70</v>
      </c>
      <c r="G543" s="5" t="n">
        <v>0.1</v>
      </c>
      <c r="I543" s="2" t="n">
        <f aca="false">F543/G543</f>
        <v>700</v>
      </c>
      <c r="J543" s="3" t="n">
        <f aca="false">F543</f>
        <v>70</v>
      </c>
    </row>
    <row r="544" customFormat="false" ht="15" hidden="false" customHeight="false" outlineLevel="0" collapsed="false">
      <c r="B544" s="6" t="s">
        <v>531</v>
      </c>
      <c r="C544" s="7" t="s">
        <v>14</v>
      </c>
      <c r="D544" s="6" t="s">
        <v>255</v>
      </c>
      <c r="E544" s="7" t="s">
        <v>14</v>
      </c>
      <c r="F544" s="7" t="n">
        <v>26.25</v>
      </c>
      <c r="G544" s="7" t="n">
        <v>0.14</v>
      </c>
      <c r="I544" s="2" t="n">
        <f aca="false">F544/G544</f>
        <v>187.5</v>
      </c>
      <c r="J544" s="3" t="n">
        <f aca="false">F544</f>
        <v>26.25</v>
      </c>
    </row>
    <row r="545" customFormat="false" ht="15" hidden="false" customHeight="false" outlineLevel="0" collapsed="false">
      <c r="B545" s="4" t="s">
        <v>531</v>
      </c>
      <c r="C545" s="5" t="s">
        <v>14</v>
      </c>
      <c r="D545" s="4" t="s">
        <v>272</v>
      </c>
      <c r="E545" s="5" t="s">
        <v>27</v>
      </c>
      <c r="F545" s="5" t="n">
        <v>120</v>
      </c>
      <c r="G545" s="5" t="n">
        <v>0.1</v>
      </c>
      <c r="I545" s="2" t="n">
        <f aca="false">F545/G545</f>
        <v>1200</v>
      </c>
      <c r="J545" s="3" t="n">
        <f aca="false">F545</f>
        <v>120</v>
      </c>
    </row>
    <row r="546" customFormat="false" ht="15" hidden="false" customHeight="false" outlineLevel="0" collapsed="false">
      <c r="B546" s="6" t="s">
        <v>531</v>
      </c>
      <c r="C546" s="7" t="s">
        <v>14</v>
      </c>
      <c r="D546" s="6" t="s">
        <v>297</v>
      </c>
      <c r="E546" s="7" t="s">
        <v>27</v>
      </c>
      <c r="F546" s="7" t="n">
        <v>110</v>
      </c>
      <c r="G546" s="7" t="n">
        <v>0.1</v>
      </c>
      <c r="I546" s="2" t="n">
        <f aca="false">F546/G546</f>
        <v>1100</v>
      </c>
      <c r="J546" s="3" t="n">
        <f aca="false">F546</f>
        <v>110</v>
      </c>
    </row>
    <row r="547" customFormat="false" ht="15" hidden="false" customHeight="false" outlineLevel="0" collapsed="false">
      <c r="B547" s="4" t="s">
        <v>531</v>
      </c>
      <c r="C547" s="5" t="s">
        <v>8</v>
      </c>
      <c r="D547" s="4" t="s">
        <v>565</v>
      </c>
      <c r="E547" s="5" t="s">
        <v>232</v>
      </c>
      <c r="F547" s="5" t="n">
        <v>92</v>
      </c>
      <c r="G547" s="5" t="n">
        <v>0.05</v>
      </c>
      <c r="I547" s="2" t="n">
        <f aca="false">F547/G547</f>
        <v>1840</v>
      </c>
      <c r="J547" s="3" t="n">
        <f aca="false">F547</f>
        <v>92</v>
      </c>
    </row>
    <row r="548" customFormat="false" ht="15" hidden="false" customHeight="false" outlineLevel="0" collapsed="false">
      <c r="B548" s="6" t="s">
        <v>531</v>
      </c>
      <c r="C548" s="7" t="s">
        <v>8</v>
      </c>
      <c r="D548" s="6" t="s">
        <v>307</v>
      </c>
      <c r="E548" s="7" t="s">
        <v>27</v>
      </c>
      <c r="F548" s="7" t="n">
        <v>117.67</v>
      </c>
      <c r="G548" s="7" t="n">
        <v>0.07</v>
      </c>
      <c r="I548" s="2" t="n">
        <f aca="false">F548/G548</f>
        <v>1681</v>
      </c>
      <c r="J548" s="3" t="n">
        <f aca="false">F548</f>
        <v>117.67</v>
      </c>
    </row>
    <row r="549" customFormat="false" ht="15" hidden="false" customHeight="false" outlineLevel="0" collapsed="false">
      <c r="B549" s="4" t="s">
        <v>669</v>
      </c>
      <c r="C549" s="5" t="s">
        <v>299</v>
      </c>
      <c r="D549" s="4" t="s">
        <v>90</v>
      </c>
      <c r="E549" s="5" t="s">
        <v>82</v>
      </c>
      <c r="F549" s="5" t="n">
        <v>69</v>
      </c>
      <c r="G549" s="5" t="n">
        <v>0.11</v>
      </c>
      <c r="I549" s="2" t="n">
        <f aca="false">F549/G549</f>
        <v>627.272727272727</v>
      </c>
      <c r="J549" s="3" t="n">
        <f aca="false">F549</f>
        <v>69</v>
      </c>
    </row>
    <row r="550" customFormat="false" ht="15" hidden="false" customHeight="false" outlineLevel="0" collapsed="false">
      <c r="B550" s="6" t="s">
        <v>670</v>
      </c>
      <c r="C550" s="7" t="s">
        <v>8</v>
      </c>
      <c r="D550" s="6" t="s">
        <v>90</v>
      </c>
      <c r="E550" s="7" t="s">
        <v>82</v>
      </c>
      <c r="F550" s="7" t="n">
        <v>87</v>
      </c>
      <c r="G550" s="7" t="n">
        <v>0.11</v>
      </c>
      <c r="I550" s="2" t="n">
        <f aca="false">F550/G550</f>
        <v>790.909090909091</v>
      </c>
      <c r="J550" s="3" t="n">
        <f aca="false">F550</f>
        <v>87</v>
      </c>
    </row>
    <row r="551" customFormat="false" ht="15" hidden="false" customHeight="false" outlineLevel="0" collapsed="false">
      <c r="B551" s="4" t="s">
        <v>233</v>
      </c>
      <c r="C551" s="5" t="s">
        <v>234</v>
      </c>
      <c r="D551" s="4" t="s">
        <v>369</v>
      </c>
      <c r="E551" s="5" t="s">
        <v>173</v>
      </c>
      <c r="F551" s="5" t="n">
        <v>65</v>
      </c>
      <c r="G551" s="5" t="n">
        <v>0.1</v>
      </c>
      <c r="I551" s="2" t="n">
        <f aca="false">F551/G551</f>
        <v>650</v>
      </c>
      <c r="J551" s="3" t="n">
        <f aca="false">F551</f>
        <v>65</v>
      </c>
    </row>
    <row r="552" customFormat="false" ht="15" hidden="false" customHeight="false" outlineLevel="0" collapsed="false">
      <c r="B552" s="6" t="s">
        <v>532</v>
      </c>
      <c r="C552" s="7" t="s">
        <v>8</v>
      </c>
      <c r="D552" s="6" t="s">
        <v>90</v>
      </c>
      <c r="E552" s="7" t="s">
        <v>82</v>
      </c>
      <c r="F552" s="7" t="n">
        <v>90</v>
      </c>
      <c r="G552" s="7" t="n">
        <v>0.11</v>
      </c>
      <c r="I552" s="2" t="n">
        <f aca="false">F552/G552</f>
        <v>818.181818181818</v>
      </c>
      <c r="J552" s="3" t="n">
        <f aca="false">F552</f>
        <v>90</v>
      </c>
    </row>
    <row r="553" customFormat="false" ht="15" hidden="false" customHeight="false" outlineLevel="0" collapsed="false">
      <c r="B553" s="4" t="s">
        <v>533</v>
      </c>
      <c r="C553" s="5" t="s">
        <v>383</v>
      </c>
      <c r="D553" s="4" t="s">
        <v>638</v>
      </c>
      <c r="E553" s="5" t="s">
        <v>383</v>
      </c>
      <c r="F553" s="5" t="n">
        <v>38</v>
      </c>
      <c r="G553" s="5" t="n">
        <v>0.1</v>
      </c>
      <c r="I553" s="2" t="n">
        <f aca="false">F553/G553</f>
        <v>380</v>
      </c>
      <c r="J553" s="3" t="n">
        <f aca="false">F553</f>
        <v>38</v>
      </c>
    </row>
    <row r="554" customFormat="false" ht="15" hidden="false" customHeight="false" outlineLevel="0" collapsed="false">
      <c r="B554" s="6" t="s">
        <v>533</v>
      </c>
      <c r="C554" s="7" t="s">
        <v>383</v>
      </c>
      <c r="D554" s="6" t="s">
        <v>449</v>
      </c>
      <c r="E554" s="7" t="s">
        <v>383</v>
      </c>
      <c r="F554" s="7" t="n">
        <v>60</v>
      </c>
      <c r="G554" s="7" t="n">
        <v>0.09</v>
      </c>
      <c r="I554" s="2" t="n">
        <f aca="false">F554/G554</f>
        <v>666.666666666667</v>
      </c>
      <c r="J554" s="3" t="n">
        <f aca="false">F554</f>
        <v>60</v>
      </c>
    </row>
    <row r="555" customFormat="false" ht="15" hidden="false" customHeight="false" outlineLevel="0" collapsed="false">
      <c r="B555" s="4" t="s">
        <v>439</v>
      </c>
      <c r="C555" s="5" t="s">
        <v>17</v>
      </c>
      <c r="D555" s="4" t="s">
        <v>306</v>
      </c>
      <c r="E555" s="5" t="s">
        <v>27</v>
      </c>
      <c r="F555" s="5" t="n">
        <v>162</v>
      </c>
      <c r="G555" s="5" t="n">
        <v>0.1</v>
      </c>
      <c r="I555" s="2" t="n">
        <f aca="false">F555/G555</f>
        <v>1620</v>
      </c>
      <c r="J555" s="3" t="n">
        <f aca="false">F555</f>
        <v>162</v>
      </c>
    </row>
    <row r="556" customFormat="false" ht="15" hidden="false" customHeight="false" outlineLevel="0" collapsed="false">
      <c r="B556" s="6" t="s">
        <v>439</v>
      </c>
      <c r="C556" s="7" t="s">
        <v>17</v>
      </c>
      <c r="D556" s="6" t="s">
        <v>90</v>
      </c>
      <c r="E556" s="7" t="s">
        <v>82</v>
      </c>
      <c r="F556" s="7" t="n">
        <v>28.07</v>
      </c>
      <c r="G556" s="7" t="n">
        <v>0.12</v>
      </c>
      <c r="I556" s="2" t="n">
        <f aca="false">F556/G556</f>
        <v>233.916666666667</v>
      </c>
      <c r="J556" s="3" t="n">
        <f aca="false">F556</f>
        <v>28.07</v>
      </c>
    </row>
    <row r="557" customFormat="false" ht="15" hidden="false" customHeight="false" outlineLevel="0" collapsed="false">
      <c r="B557" s="4" t="s">
        <v>439</v>
      </c>
      <c r="C557" s="5" t="s">
        <v>17</v>
      </c>
      <c r="D557" s="4" t="s">
        <v>307</v>
      </c>
      <c r="E557" s="5" t="s">
        <v>27</v>
      </c>
      <c r="F557" s="5" t="n">
        <v>154</v>
      </c>
      <c r="G557" s="5" t="n">
        <v>0.1</v>
      </c>
      <c r="I557" s="2" t="n">
        <f aca="false">F557/G557</f>
        <v>1540</v>
      </c>
      <c r="J557" s="3" t="n">
        <f aca="false">F557</f>
        <v>154</v>
      </c>
    </row>
    <row r="558" customFormat="false" ht="15" hidden="false" customHeight="false" outlineLevel="0" collapsed="false">
      <c r="B558" s="6" t="s">
        <v>336</v>
      </c>
      <c r="C558" s="7" t="s">
        <v>82</v>
      </c>
      <c r="D558" s="6" t="s">
        <v>391</v>
      </c>
      <c r="E558" s="7" t="s">
        <v>82</v>
      </c>
      <c r="F558" s="7" t="n">
        <v>37.27</v>
      </c>
      <c r="G558" s="7" t="n">
        <v>0.1</v>
      </c>
      <c r="I558" s="2" t="n">
        <f aca="false">F558/G558</f>
        <v>372.7</v>
      </c>
      <c r="J558" s="3" t="n">
        <f aca="false">F558</f>
        <v>37.27</v>
      </c>
    </row>
    <row r="559" customFormat="false" ht="15" hidden="false" customHeight="false" outlineLevel="0" collapsed="false">
      <c r="B559" s="4" t="s">
        <v>336</v>
      </c>
      <c r="C559" s="5" t="s">
        <v>82</v>
      </c>
      <c r="D559" s="4" t="s">
        <v>302</v>
      </c>
      <c r="E559" s="5" t="s">
        <v>82</v>
      </c>
      <c r="F559" s="5" t="n">
        <v>45.1</v>
      </c>
      <c r="G559" s="5" t="n">
        <v>0.09</v>
      </c>
      <c r="I559" s="2" t="n">
        <f aca="false">F559/G559</f>
        <v>501.111111111111</v>
      </c>
      <c r="J559" s="3" t="n">
        <f aca="false">F559</f>
        <v>45.1</v>
      </c>
    </row>
    <row r="560" customFormat="false" ht="15" hidden="false" customHeight="false" outlineLevel="0" collapsed="false">
      <c r="B560" s="6" t="s">
        <v>336</v>
      </c>
      <c r="C560" s="7" t="s">
        <v>82</v>
      </c>
      <c r="D560" s="6" t="s">
        <v>81</v>
      </c>
      <c r="E560" s="7" t="s">
        <v>82</v>
      </c>
      <c r="F560" s="7" t="n">
        <v>47.73</v>
      </c>
      <c r="G560" s="7" t="n">
        <v>0.09</v>
      </c>
      <c r="I560" s="2" t="n">
        <f aca="false">F560/G560</f>
        <v>530.333333333333</v>
      </c>
      <c r="J560" s="3" t="n">
        <f aca="false">F560</f>
        <v>47.73</v>
      </c>
    </row>
    <row r="561" customFormat="false" ht="15" hidden="false" customHeight="false" outlineLevel="0" collapsed="false">
      <c r="B561" s="4" t="s">
        <v>336</v>
      </c>
      <c r="C561" s="5" t="s">
        <v>82</v>
      </c>
      <c r="D561" s="4" t="s">
        <v>307</v>
      </c>
      <c r="E561" s="5" t="s">
        <v>27</v>
      </c>
      <c r="F561" s="5" t="n">
        <v>111</v>
      </c>
      <c r="G561" s="5" t="n">
        <v>0.08</v>
      </c>
      <c r="I561" s="2" t="n">
        <f aca="false">F561/G561</f>
        <v>1387.5</v>
      </c>
      <c r="J561" s="3" t="n">
        <f aca="false">F561</f>
        <v>111</v>
      </c>
    </row>
    <row r="562" customFormat="false" ht="15" hidden="false" customHeight="false" outlineLevel="0" collapsed="false">
      <c r="B562" s="6" t="s">
        <v>336</v>
      </c>
      <c r="C562" s="7" t="s">
        <v>82</v>
      </c>
      <c r="D562" s="6" t="s">
        <v>571</v>
      </c>
      <c r="E562" s="7" t="s">
        <v>82</v>
      </c>
      <c r="F562" s="7" t="n">
        <v>50.6</v>
      </c>
      <c r="G562" s="7" t="n">
        <v>0.11</v>
      </c>
      <c r="I562" s="2" t="n">
        <f aca="false">F562/G562</f>
        <v>460</v>
      </c>
      <c r="J562" s="3" t="n">
        <f aca="false">F562</f>
        <v>50.6</v>
      </c>
    </row>
    <row r="563" customFormat="false" ht="15" hidden="false" customHeight="false" outlineLevel="0" collapsed="false">
      <c r="B563" s="4" t="s">
        <v>336</v>
      </c>
      <c r="C563" s="5" t="s">
        <v>82</v>
      </c>
      <c r="D563" s="4" t="s">
        <v>143</v>
      </c>
      <c r="E563" s="5" t="s">
        <v>82</v>
      </c>
      <c r="F563" s="5" t="n">
        <v>45.1</v>
      </c>
      <c r="G563" s="5" t="n">
        <v>0.11</v>
      </c>
      <c r="I563" s="2" t="n">
        <f aca="false">F563/G563</f>
        <v>410</v>
      </c>
      <c r="J563" s="3" t="n">
        <f aca="false">F563</f>
        <v>45.1</v>
      </c>
    </row>
    <row r="564" customFormat="false" ht="15" hidden="false" customHeight="false" outlineLevel="0" collapsed="false">
      <c r="B564" s="6" t="s">
        <v>671</v>
      </c>
      <c r="C564" s="7" t="s">
        <v>125</v>
      </c>
      <c r="D564" s="6" t="s">
        <v>90</v>
      </c>
      <c r="E564" s="7" t="s">
        <v>82</v>
      </c>
      <c r="F564" s="7" t="n">
        <v>74.77</v>
      </c>
      <c r="G564" s="7" t="n">
        <v>0.1</v>
      </c>
      <c r="I564" s="2" t="n">
        <f aca="false">F564/G564</f>
        <v>747.7</v>
      </c>
      <c r="J564" s="3" t="n">
        <f aca="false">F564</f>
        <v>74.77</v>
      </c>
    </row>
    <row r="565" customFormat="false" ht="15" hidden="false" customHeight="false" outlineLevel="0" collapsed="false">
      <c r="B565" s="4" t="s">
        <v>152</v>
      </c>
      <c r="C565" s="5" t="s">
        <v>19</v>
      </c>
      <c r="D565" s="4" t="s">
        <v>96</v>
      </c>
      <c r="E565" s="5" t="s">
        <v>27</v>
      </c>
      <c r="F565" s="5" t="n">
        <v>156</v>
      </c>
      <c r="G565" s="5" t="n">
        <v>0.09</v>
      </c>
      <c r="I565" s="2" t="n">
        <f aca="false">F565/G565</f>
        <v>1733.33333333333</v>
      </c>
      <c r="J565" s="3" t="n">
        <f aca="false">F565</f>
        <v>156</v>
      </c>
    </row>
    <row r="566" customFormat="false" ht="15" hidden="false" customHeight="false" outlineLevel="0" collapsed="false">
      <c r="B566" s="6" t="s">
        <v>182</v>
      </c>
      <c r="C566" s="7" t="s">
        <v>19</v>
      </c>
      <c r="D566" s="6" t="s">
        <v>183</v>
      </c>
      <c r="E566" s="7" t="s">
        <v>27</v>
      </c>
      <c r="F566" s="7" t="n">
        <v>62</v>
      </c>
      <c r="G566" s="7" t="n">
        <v>0.09</v>
      </c>
      <c r="I566" s="2" t="n">
        <f aca="false">F566/G566</f>
        <v>688.888888888889</v>
      </c>
      <c r="J566" s="3" t="n">
        <f aca="false">F566</f>
        <v>62</v>
      </c>
    </row>
    <row r="567" customFormat="false" ht="15" hidden="false" customHeight="false" outlineLevel="0" collapsed="false">
      <c r="B567" s="4" t="s">
        <v>182</v>
      </c>
      <c r="C567" s="5" t="s">
        <v>19</v>
      </c>
      <c r="D567" s="4" t="s">
        <v>672</v>
      </c>
      <c r="E567" s="5" t="s">
        <v>19</v>
      </c>
      <c r="F567" s="5" t="n">
        <v>40</v>
      </c>
      <c r="G567" s="5" t="n">
        <v>0.08</v>
      </c>
      <c r="I567" s="2" t="n">
        <f aca="false">F567/G567</f>
        <v>500</v>
      </c>
      <c r="J567" s="3" t="n">
        <f aca="false">F567</f>
        <v>40</v>
      </c>
    </row>
    <row r="568" customFormat="false" ht="15" hidden="false" customHeight="false" outlineLevel="0" collapsed="false">
      <c r="B568" s="6" t="s">
        <v>182</v>
      </c>
      <c r="C568" s="7" t="s">
        <v>19</v>
      </c>
      <c r="D568" s="6" t="s">
        <v>327</v>
      </c>
      <c r="E568" s="7" t="s">
        <v>27</v>
      </c>
      <c r="F568" s="7" t="n">
        <v>91.81</v>
      </c>
      <c r="G568" s="7" t="n">
        <v>0.09</v>
      </c>
      <c r="I568" s="2" t="n">
        <f aca="false">F568/G568</f>
        <v>1020.11111111111</v>
      </c>
      <c r="J568" s="3" t="n">
        <f aca="false">F568</f>
        <v>91.81</v>
      </c>
    </row>
    <row r="569" customFormat="false" ht="15" hidden="false" customHeight="false" outlineLevel="0" collapsed="false">
      <c r="B569" s="4" t="s">
        <v>182</v>
      </c>
      <c r="C569" s="5" t="s">
        <v>19</v>
      </c>
      <c r="D569" s="4" t="s">
        <v>555</v>
      </c>
      <c r="E569" s="5" t="s">
        <v>27</v>
      </c>
      <c r="F569" s="5" t="n">
        <v>147</v>
      </c>
      <c r="G569" s="5" t="n">
        <v>0.1</v>
      </c>
      <c r="I569" s="2" t="n">
        <f aca="false">F569/G569</f>
        <v>1470</v>
      </c>
      <c r="J569" s="3" t="n">
        <f aca="false">F569</f>
        <v>147</v>
      </c>
    </row>
    <row r="570" customFormat="false" ht="15" hidden="false" customHeight="false" outlineLevel="0" collapsed="false">
      <c r="B570" s="6" t="s">
        <v>182</v>
      </c>
      <c r="C570" s="7" t="s">
        <v>19</v>
      </c>
      <c r="D570" s="6" t="s">
        <v>535</v>
      </c>
      <c r="E570" s="7" t="s">
        <v>27</v>
      </c>
      <c r="F570" s="7" t="n">
        <v>115</v>
      </c>
      <c r="G570" s="7" t="n">
        <v>0.08</v>
      </c>
      <c r="I570" s="2" t="n">
        <f aca="false">F570/G570</f>
        <v>1437.5</v>
      </c>
      <c r="J570" s="3" t="n">
        <f aca="false">F570</f>
        <v>115</v>
      </c>
    </row>
    <row r="571" customFormat="false" ht="15" hidden="false" customHeight="false" outlineLevel="0" collapsed="false">
      <c r="B571" s="4" t="s">
        <v>182</v>
      </c>
      <c r="C571" s="5" t="s">
        <v>19</v>
      </c>
      <c r="D571" s="4" t="s">
        <v>400</v>
      </c>
      <c r="E571" s="5" t="s">
        <v>27</v>
      </c>
      <c r="F571" s="5" t="n">
        <v>112.5</v>
      </c>
      <c r="G571" s="5" t="n">
        <v>0.09</v>
      </c>
      <c r="I571" s="2" t="n">
        <f aca="false">F571/G571</f>
        <v>1250</v>
      </c>
      <c r="J571" s="3" t="n">
        <f aca="false">F571</f>
        <v>112.5</v>
      </c>
    </row>
    <row r="572" customFormat="false" ht="15" hidden="false" customHeight="false" outlineLevel="0" collapsed="false">
      <c r="B572" s="6" t="s">
        <v>182</v>
      </c>
      <c r="C572" s="7" t="s">
        <v>19</v>
      </c>
      <c r="D572" s="6" t="s">
        <v>588</v>
      </c>
      <c r="E572" s="7" t="s">
        <v>14</v>
      </c>
      <c r="F572" s="7" t="n">
        <v>22</v>
      </c>
      <c r="G572" s="7" t="n">
        <v>0.13</v>
      </c>
      <c r="I572" s="2" t="n">
        <f aca="false">F572/G572</f>
        <v>169.230769230769</v>
      </c>
      <c r="J572" s="3" t="n">
        <f aca="false">F572</f>
        <v>22</v>
      </c>
    </row>
    <row r="573" customFormat="false" ht="15" hidden="false" customHeight="false" outlineLevel="0" collapsed="false">
      <c r="B573" s="4" t="s">
        <v>182</v>
      </c>
      <c r="C573" s="5" t="s">
        <v>19</v>
      </c>
      <c r="D573" s="4" t="s">
        <v>66</v>
      </c>
      <c r="E573" s="5" t="s">
        <v>14</v>
      </c>
      <c r="F573" s="5" t="n">
        <v>18.7</v>
      </c>
      <c r="G573" s="5" t="n">
        <v>0.13</v>
      </c>
      <c r="I573" s="2" t="n">
        <f aca="false">F573/G573</f>
        <v>143.846153846154</v>
      </c>
      <c r="J573" s="3" t="n">
        <f aca="false">F573</f>
        <v>18.7</v>
      </c>
    </row>
    <row r="574" customFormat="false" ht="15" hidden="false" customHeight="false" outlineLevel="0" collapsed="false">
      <c r="B574" s="6" t="s">
        <v>182</v>
      </c>
      <c r="C574" s="7" t="s">
        <v>19</v>
      </c>
      <c r="D574" s="6" t="s">
        <v>343</v>
      </c>
      <c r="E574" s="7" t="s">
        <v>14</v>
      </c>
      <c r="F574" s="7" t="n">
        <v>43.73</v>
      </c>
      <c r="G574" s="7" t="n">
        <v>0.1</v>
      </c>
      <c r="I574" s="2" t="n">
        <f aca="false">F574/G574</f>
        <v>437.3</v>
      </c>
      <c r="J574" s="3" t="n">
        <f aca="false">F574</f>
        <v>43.73</v>
      </c>
    </row>
    <row r="575" customFormat="false" ht="15" hidden="false" customHeight="false" outlineLevel="0" collapsed="false">
      <c r="B575" s="4" t="s">
        <v>182</v>
      </c>
      <c r="C575" s="5" t="s">
        <v>19</v>
      </c>
      <c r="D575" s="4" t="s">
        <v>306</v>
      </c>
      <c r="E575" s="5" t="s">
        <v>27</v>
      </c>
      <c r="F575" s="5" t="n">
        <v>125</v>
      </c>
      <c r="G575" s="5" t="n">
        <v>0.09</v>
      </c>
      <c r="I575" s="2" t="n">
        <f aca="false">F575/G575</f>
        <v>1388.88888888889</v>
      </c>
      <c r="J575" s="3" t="n">
        <f aca="false">F575</f>
        <v>125</v>
      </c>
    </row>
    <row r="576" customFormat="false" ht="15" hidden="false" customHeight="false" outlineLevel="0" collapsed="false">
      <c r="B576" s="6" t="s">
        <v>182</v>
      </c>
      <c r="C576" s="7" t="s">
        <v>19</v>
      </c>
      <c r="D576" s="6" t="s">
        <v>431</v>
      </c>
      <c r="E576" s="7" t="s">
        <v>14</v>
      </c>
      <c r="F576" s="7" t="n">
        <v>44</v>
      </c>
      <c r="G576" s="7" t="n">
        <v>0.11</v>
      </c>
      <c r="I576" s="2" t="n">
        <f aca="false">F576/G576</f>
        <v>400</v>
      </c>
      <c r="J576" s="3" t="n">
        <f aca="false">F576</f>
        <v>44</v>
      </c>
    </row>
    <row r="577" customFormat="false" ht="15" hidden="false" customHeight="false" outlineLevel="0" collapsed="false">
      <c r="B577" s="4" t="s">
        <v>182</v>
      </c>
      <c r="C577" s="5" t="s">
        <v>19</v>
      </c>
      <c r="D577" s="4" t="s">
        <v>557</v>
      </c>
      <c r="E577" s="5" t="s">
        <v>27</v>
      </c>
      <c r="F577" s="5" t="n">
        <v>144.33</v>
      </c>
      <c r="G577" s="5" t="n">
        <v>0.1</v>
      </c>
      <c r="I577" s="2" t="n">
        <f aca="false">F577/G577</f>
        <v>1443.3</v>
      </c>
      <c r="J577" s="3" t="n">
        <f aca="false">F577</f>
        <v>144.33</v>
      </c>
    </row>
    <row r="578" customFormat="false" ht="15" hidden="false" customHeight="false" outlineLevel="0" collapsed="false">
      <c r="B578" s="6" t="s">
        <v>182</v>
      </c>
      <c r="C578" s="7" t="s">
        <v>19</v>
      </c>
      <c r="D578" s="6" t="s">
        <v>307</v>
      </c>
      <c r="E578" s="7" t="s">
        <v>27</v>
      </c>
      <c r="F578" s="7" t="n">
        <v>133.33</v>
      </c>
      <c r="G578" s="7" t="n">
        <v>0.1</v>
      </c>
      <c r="I578" s="2" t="n">
        <f aca="false">F578/G578</f>
        <v>1333.3</v>
      </c>
      <c r="J578" s="3" t="n">
        <f aca="false">F578</f>
        <v>133.33</v>
      </c>
    </row>
    <row r="579" customFormat="false" ht="15" hidden="false" customHeight="false" outlineLevel="0" collapsed="false">
      <c r="B579" s="4" t="s">
        <v>182</v>
      </c>
      <c r="C579" s="5" t="s">
        <v>19</v>
      </c>
      <c r="D579" s="4" t="s">
        <v>558</v>
      </c>
      <c r="E579" s="5" t="s">
        <v>27</v>
      </c>
      <c r="F579" s="5" t="n">
        <v>154</v>
      </c>
      <c r="G579" s="5" t="n">
        <v>0.1</v>
      </c>
      <c r="I579" s="2" t="n">
        <f aca="false">F579/G579</f>
        <v>1540</v>
      </c>
      <c r="J579" s="3" t="n">
        <f aca="false">F579</f>
        <v>154</v>
      </c>
    </row>
    <row r="580" customFormat="false" ht="15" hidden="false" customHeight="false" outlineLevel="0" collapsed="false">
      <c r="B580" s="6" t="s">
        <v>182</v>
      </c>
      <c r="C580" s="7" t="s">
        <v>19</v>
      </c>
      <c r="D580" s="6" t="s">
        <v>616</v>
      </c>
      <c r="E580" s="7" t="s">
        <v>27</v>
      </c>
      <c r="F580" s="7" t="n">
        <v>159</v>
      </c>
      <c r="G580" s="7" t="n">
        <v>0.1</v>
      </c>
      <c r="I580" s="2" t="n">
        <f aca="false">F580/G580</f>
        <v>1590</v>
      </c>
      <c r="J580" s="3" t="n">
        <f aca="false">F580</f>
        <v>159</v>
      </c>
    </row>
    <row r="581" customFormat="false" ht="15" hidden="false" customHeight="false" outlineLevel="0" collapsed="false">
      <c r="B581" s="4" t="s">
        <v>182</v>
      </c>
      <c r="C581" s="5" t="s">
        <v>19</v>
      </c>
      <c r="D581" s="4" t="s">
        <v>96</v>
      </c>
      <c r="E581" s="5" t="s">
        <v>27</v>
      </c>
      <c r="F581" s="5" t="n">
        <v>145</v>
      </c>
      <c r="G581" s="5" t="n">
        <v>0.09</v>
      </c>
      <c r="I581" s="2" t="n">
        <f aca="false">F581/G581</f>
        <v>1611.11111111111</v>
      </c>
      <c r="J581" s="3" t="n">
        <f aca="false">F581</f>
        <v>145</v>
      </c>
    </row>
    <row r="582" customFormat="false" ht="15" hidden="false" customHeight="false" outlineLevel="0" collapsed="false">
      <c r="B582" s="6" t="s">
        <v>182</v>
      </c>
      <c r="C582" s="7" t="s">
        <v>19</v>
      </c>
      <c r="D582" s="6" t="s">
        <v>617</v>
      </c>
      <c r="E582" s="7" t="s">
        <v>14</v>
      </c>
      <c r="F582" s="7" t="n">
        <v>51.7</v>
      </c>
      <c r="G582" s="7" t="n">
        <v>0.1</v>
      </c>
      <c r="I582" s="2" t="n">
        <f aca="false">F582/G582</f>
        <v>517</v>
      </c>
      <c r="J582" s="3" t="n">
        <f aca="false">F582</f>
        <v>51.7</v>
      </c>
    </row>
    <row r="583" customFormat="false" ht="15" hidden="false" customHeight="false" outlineLevel="0" collapsed="false">
      <c r="B583" s="4" t="s">
        <v>182</v>
      </c>
      <c r="C583" s="5" t="s">
        <v>19</v>
      </c>
      <c r="D583" s="4" t="s">
        <v>594</v>
      </c>
      <c r="E583" s="5" t="s">
        <v>14</v>
      </c>
      <c r="F583" s="5" t="n">
        <v>57.2</v>
      </c>
      <c r="G583" s="5" t="n">
        <v>0.1</v>
      </c>
      <c r="I583" s="2" t="n">
        <f aca="false">F583/G583</f>
        <v>572</v>
      </c>
      <c r="J583" s="3" t="n">
        <f aca="false">F583</f>
        <v>57.2</v>
      </c>
    </row>
    <row r="584" customFormat="false" ht="15" hidden="false" customHeight="false" outlineLevel="0" collapsed="false">
      <c r="B584" s="6" t="s">
        <v>182</v>
      </c>
      <c r="C584" s="7" t="s">
        <v>19</v>
      </c>
      <c r="D584" s="6" t="s">
        <v>450</v>
      </c>
      <c r="E584" s="7" t="s">
        <v>19</v>
      </c>
      <c r="F584" s="7" t="n">
        <v>29.5</v>
      </c>
      <c r="G584" s="7" t="n">
        <v>0.11</v>
      </c>
      <c r="I584" s="2" t="n">
        <f aca="false">F584/G584</f>
        <v>268.181818181818</v>
      </c>
      <c r="J584" s="3" t="n">
        <f aca="false">F584</f>
        <v>29.5</v>
      </c>
    </row>
    <row r="585" customFormat="false" ht="15" hidden="false" customHeight="false" outlineLevel="0" collapsed="false">
      <c r="B585" s="4" t="s">
        <v>182</v>
      </c>
      <c r="C585" s="5" t="s">
        <v>19</v>
      </c>
      <c r="D585" s="4" t="s">
        <v>264</v>
      </c>
      <c r="E585" s="5" t="s">
        <v>27</v>
      </c>
      <c r="F585" s="5" t="n">
        <v>85.5</v>
      </c>
      <c r="G585" s="5" t="n">
        <v>0.09</v>
      </c>
      <c r="I585" s="2" t="n">
        <f aca="false">F585/G585</f>
        <v>950</v>
      </c>
      <c r="J585" s="3" t="n">
        <f aca="false">F585</f>
        <v>85.5</v>
      </c>
    </row>
    <row r="586" customFormat="false" ht="15" hidden="false" customHeight="false" outlineLevel="0" collapsed="false">
      <c r="B586" s="6" t="s">
        <v>182</v>
      </c>
      <c r="C586" s="7" t="s">
        <v>19</v>
      </c>
      <c r="D586" s="6" t="s">
        <v>255</v>
      </c>
      <c r="E586" s="7" t="s">
        <v>14</v>
      </c>
      <c r="F586" s="7" t="n">
        <v>41.57</v>
      </c>
      <c r="G586" s="7" t="n">
        <v>0.12</v>
      </c>
      <c r="I586" s="2" t="n">
        <f aca="false">F586/G586</f>
        <v>346.416666666667</v>
      </c>
      <c r="J586" s="3" t="n">
        <f aca="false">F586</f>
        <v>41.57</v>
      </c>
    </row>
    <row r="587" customFormat="false" ht="15" hidden="false" customHeight="false" outlineLevel="0" collapsed="false">
      <c r="B587" s="4" t="s">
        <v>182</v>
      </c>
      <c r="C587" s="5" t="s">
        <v>19</v>
      </c>
      <c r="D587" s="4" t="s">
        <v>225</v>
      </c>
      <c r="E587" s="5" t="s">
        <v>27</v>
      </c>
      <c r="F587" s="5" t="n">
        <v>140</v>
      </c>
      <c r="G587" s="5" t="n">
        <v>0.09</v>
      </c>
      <c r="I587" s="2" t="n">
        <f aca="false">F587/G587</f>
        <v>1555.55555555556</v>
      </c>
      <c r="J587" s="3" t="n">
        <f aca="false">F587</f>
        <v>140</v>
      </c>
    </row>
    <row r="588" customFormat="false" ht="15" hidden="false" customHeight="false" outlineLevel="0" collapsed="false">
      <c r="B588" s="6" t="s">
        <v>182</v>
      </c>
      <c r="C588" s="7" t="s">
        <v>19</v>
      </c>
      <c r="D588" s="6" t="s">
        <v>272</v>
      </c>
      <c r="E588" s="7" t="s">
        <v>27</v>
      </c>
      <c r="F588" s="7" t="n">
        <v>135.81</v>
      </c>
      <c r="G588" s="7" t="n">
        <v>0.09</v>
      </c>
      <c r="I588" s="2" t="n">
        <f aca="false">F588/G588</f>
        <v>1509</v>
      </c>
      <c r="J588" s="3" t="n">
        <f aca="false">F588</f>
        <v>135.81</v>
      </c>
    </row>
    <row r="589" customFormat="false" ht="15" hidden="false" customHeight="false" outlineLevel="0" collapsed="false">
      <c r="B589" s="4" t="s">
        <v>182</v>
      </c>
      <c r="C589" s="5" t="s">
        <v>19</v>
      </c>
      <c r="D589" s="4" t="s">
        <v>476</v>
      </c>
      <c r="E589" s="5" t="s">
        <v>27</v>
      </c>
      <c r="F589" s="5" t="n">
        <v>157</v>
      </c>
      <c r="G589" s="5" t="n">
        <v>0.1</v>
      </c>
      <c r="I589" s="2" t="n">
        <f aca="false">F589/G589</f>
        <v>1570</v>
      </c>
      <c r="J589" s="3" t="n">
        <f aca="false">F589</f>
        <v>157</v>
      </c>
    </row>
    <row r="590" customFormat="false" ht="15" hidden="false" customHeight="false" outlineLevel="0" collapsed="false">
      <c r="B590" s="6" t="s">
        <v>536</v>
      </c>
      <c r="C590" s="7" t="s">
        <v>299</v>
      </c>
      <c r="D590" s="6" t="s">
        <v>90</v>
      </c>
      <c r="E590" s="7" t="s">
        <v>82</v>
      </c>
      <c r="F590" s="7" t="n">
        <v>74</v>
      </c>
      <c r="G590" s="7" t="n">
        <v>0.11</v>
      </c>
      <c r="I590" s="2" t="n">
        <f aca="false">F590/G590</f>
        <v>672.727272727273</v>
      </c>
      <c r="J590" s="3" t="n">
        <f aca="false">F590</f>
        <v>74</v>
      </c>
    </row>
    <row r="591" customFormat="false" ht="15" hidden="false" customHeight="false" outlineLevel="0" collapsed="false">
      <c r="B591" s="4" t="s">
        <v>536</v>
      </c>
      <c r="C591" s="5" t="s">
        <v>299</v>
      </c>
      <c r="D591" s="4" t="s">
        <v>264</v>
      </c>
      <c r="E591" s="5" t="s">
        <v>27</v>
      </c>
      <c r="F591" s="5" t="n">
        <v>130</v>
      </c>
      <c r="G591" s="5" t="n">
        <v>0.07</v>
      </c>
      <c r="I591" s="2" t="n">
        <f aca="false">F591/G591</f>
        <v>1857.14285714286</v>
      </c>
      <c r="J591" s="3" t="n">
        <f aca="false">F591</f>
        <v>130</v>
      </c>
    </row>
    <row r="592" customFormat="false" ht="15" hidden="false" customHeight="false" outlineLevel="0" collapsed="false">
      <c r="B592" s="6" t="s">
        <v>350</v>
      </c>
      <c r="C592" s="7" t="s">
        <v>299</v>
      </c>
      <c r="D592" s="6" t="s">
        <v>90</v>
      </c>
      <c r="E592" s="7" t="s">
        <v>82</v>
      </c>
      <c r="F592" s="7" t="n">
        <v>61.07</v>
      </c>
      <c r="G592" s="7" t="n">
        <v>0.1</v>
      </c>
      <c r="I592" s="2" t="n">
        <f aca="false">F592/G592</f>
        <v>610.7</v>
      </c>
      <c r="J592" s="3" t="n">
        <f aca="false">F592</f>
        <v>61.07</v>
      </c>
    </row>
    <row r="593" customFormat="false" ht="15" hidden="false" customHeight="false" outlineLevel="0" collapsed="false">
      <c r="B593" s="4" t="s">
        <v>537</v>
      </c>
      <c r="C593" s="5" t="s">
        <v>299</v>
      </c>
      <c r="D593" s="4" t="s">
        <v>90</v>
      </c>
      <c r="E593" s="5" t="s">
        <v>82</v>
      </c>
      <c r="F593" s="5" t="n">
        <v>61.07</v>
      </c>
      <c r="G593" s="5" t="n">
        <v>0.1</v>
      </c>
      <c r="I593" s="2" t="n">
        <f aca="false">F593/G593</f>
        <v>610.7</v>
      </c>
      <c r="J593" s="3" t="n">
        <f aca="false">F593</f>
        <v>61.07</v>
      </c>
    </row>
    <row r="594" customFormat="false" ht="15" hidden="false" customHeight="false" outlineLevel="0" collapsed="false">
      <c r="B594" s="6" t="s">
        <v>537</v>
      </c>
      <c r="C594" s="7" t="s">
        <v>299</v>
      </c>
      <c r="D594" s="6" t="s">
        <v>522</v>
      </c>
      <c r="E594" s="7" t="s">
        <v>82</v>
      </c>
      <c r="F594" s="7" t="n">
        <v>68.2</v>
      </c>
      <c r="G594" s="7" t="n">
        <v>0.09</v>
      </c>
      <c r="I594" s="2" t="n">
        <f aca="false">F594/G594</f>
        <v>757.777777777778</v>
      </c>
      <c r="J594" s="3" t="n">
        <f aca="false">F594</f>
        <v>68.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3.56"/>
    <col collapsed="false" customWidth="true" hidden="false" outlineLevel="0" max="4" min="4" style="0" width="19.28"/>
    <col collapsed="false" customWidth="true" hidden="false" outlineLevel="0" max="5" min="5" style="0" width="3.56"/>
    <col collapsed="false" customWidth="true" hidden="false" outlineLevel="0" max="6" min="6" style="0" width="5.41"/>
    <col collapsed="false" customWidth="true" hidden="false" outlineLevel="0" max="7" min="7" style="0" width="7.14"/>
  </cols>
  <sheetData>
    <row r="1" customFormat="false" ht="12.75" hidden="false" customHeight="false" outlineLevel="0" collapsed="false">
      <c r="L1" s="0" t="s">
        <v>157</v>
      </c>
    </row>
    <row r="2" customFormat="false" ht="1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1</v>
      </c>
      <c r="F2" s="1" t="s">
        <v>3</v>
      </c>
      <c r="G2" s="1" t="s">
        <v>4</v>
      </c>
      <c r="I2" s="2" t="s">
        <v>5</v>
      </c>
      <c r="J2" s="3" t="s">
        <v>3</v>
      </c>
      <c r="L2" s="0" t="s">
        <v>158</v>
      </c>
    </row>
    <row r="3" customFormat="false" ht="15" hidden="false" customHeight="false" outlineLevel="0" collapsed="false">
      <c r="B3" s="4" t="s">
        <v>7</v>
      </c>
      <c r="C3" s="5" t="s">
        <v>8</v>
      </c>
      <c r="D3" s="4" t="s">
        <v>9</v>
      </c>
      <c r="E3" s="5" t="s">
        <v>8</v>
      </c>
      <c r="F3" s="5" t="n">
        <v>82</v>
      </c>
      <c r="G3" s="5" t="n">
        <v>0.13</v>
      </c>
      <c r="I3" s="2" t="n">
        <f aca="false">F3/G3</f>
        <v>630.769230769231</v>
      </c>
      <c r="J3" s="3" t="n">
        <f aca="false">F3</f>
        <v>82</v>
      </c>
    </row>
    <row r="4" customFormat="false" ht="15" hidden="false" customHeight="false" outlineLevel="0" collapsed="false">
      <c r="B4" s="6" t="s">
        <v>11</v>
      </c>
      <c r="C4" s="7" t="s">
        <v>8</v>
      </c>
      <c r="D4" s="6" t="s">
        <v>159</v>
      </c>
      <c r="E4" s="7" t="s">
        <v>8</v>
      </c>
      <c r="F4" s="7" t="n">
        <v>26.91</v>
      </c>
      <c r="G4" s="7" t="n">
        <v>0.15</v>
      </c>
      <c r="I4" s="2" t="n">
        <f aca="false">F4/G4</f>
        <v>179.4</v>
      </c>
      <c r="J4" s="3" t="n">
        <f aca="false">F4</f>
        <v>26.91</v>
      </c>
    </row>
    <row r="5" customFormat="false" ht="15" hidden="false" customHeight="false" outlineLevel="0" collapsed="false">
      <c r="B5" s="4" t="s">
        <v>11</v>
      </c>
      <c r="C5" s="5" t="s">
        <v>8</v>
      </c>
      <c r="D5" s="4" t="s">
        <v>9</v>
      </c>
      <c r="E5" s="5" t="s">
        <v>8</v>
      </c>
      <c r="F5" s="5" t="n">
        <v>53.5</v>
      </c>
      <c r="G5" s="5" t="n">
        <v>0.15</v>
      </c>
      <c r="I5" s="2" t="n">
        <f aca="false">F5/G5</f>
        <v>356.666666666667</v>
      </c>
      <c r="J5" s="3" t="n">
        <f aca="false">F5</f>
        <v>53.5</v>
      </c>
    </row>
    <row r="6" customFormat="false" ht="15" hidden="false" customHeight="false" outlineLevel="0" collapsed="false">
      <c r="B6" s="6" t="s">
        <v>12</v>
      </c>
      <c r="C6" s="7" t="s">
        <v>8</v>
      </c>
      <c r="D6" s="6" t="s">
        <v>9</v>
      </c>
      <c r="E6" s="7" t="s">
        <v>8</v>
      </c>
      <c r="F6" s="7" t="n">
        <v>87.6</v>
      </c>
      <c r="G6" s="7" t="n">
        <v>0.12</v>
      </c>
      <c r="I6" s="2" t="n">
        <f aca="false">F6/G6</f>
        <v>730</v>
      </c>
      <c r="J6" s="3" t="n">
        <f aca="false">F6</f>
        <v>87.6</v>
      </c>
    </row>
    <row r="7" customFormat="false" ht="15" hidden="false" customHeight="false" outlineLevel="0" collapsed="false">
      <c r="B7" s="4" t="s">
        <v>13</v>
      </c>
      <c r="C7" s="5" t="s">
        <v>14</v>
      </c>
      <c r="D7" s="4" t="s">
        <v>9</v>
      </c>
      <c r="E7" s="5" t="s">
        <v>8</v>
      </c>
      <c r="F7" s="5" t="n">
        <v>130</v>
      </c>
      <c r="G7" s="5" t="n">
        <v>0.12</v>
      </c>
      <c r="I7" s="2" t="n">
        <f aca="false">F7/G7</f>
        <v>1083.33333333333</v>
      </c>
      <c r="J7" s="3" t="n">
        <f aca="false">F7</f>
        <v>130</v>
      </c>
    </row>
    <row r="8" customFormat="false" ht="15" hidden="false" customHeight="false" outlineLevel="0" collapsed="false">
      <c r="B8" s="6" t="s">
        <v>15</v>
      </c>
      <c r="C8" s="7" t="s">
        <v>8</v>
      </c>
      <c r="D8" s="6" t="s">
        <v>160</v>
      </c>
      <c r="E8" s="7" t="s">
        <v>161</v>
      </c>
      <c r="F8" s="7" t="n">
        <v>100</v>
      </c>
      <c r="G8" s="7" t="n">
        <v>0.11</v>
      </c>
      <c r="I8" s="2" t="n">
        <f aca="false">F8/G8</f>
        <v>909.090909090909</v>
      </c>
      <c r="J8" s="3" t="n">
        <f aca="false">F8</f>
        <v>100</v>
      </c>
    </row>
    <row r="9" customFormat="false" ht="15" hidden="false" customHeight="false" outlineLevel="0" collapsed="false">
      <c r="B9" s="4" t="s">
        <v>15</v>
      </c>
      <c r="C9" s="5" t="s">
        <v>8</v>
      </c>
      <c r="D9" s="4" t="s">
        <v>162</v>
      </c>
      <c r="E9" s="5" t="s">
        <v>8</v>
      </c>
      <c r="F9" s="5" t="n">
        <v>65</v>
      </c>
      <c r="G9" s="5" t="n">
        <v>0.12</v>
      </c>
      <c r="I9" s="2" t="n">
        <f aca="false">F9/G9</f>
        <v>541.666666666667</v>
      </c>
      <c r="J9" s="3" t="n">
        <f aca="false">F9</f>
        <v>65</v>
      </c>
    </row>
    <row r="10" customFormat="false" ht="15" hidden="false" customHeight="false" outlineLevel="0" collapsed="false">
      <c r="B10" s="6" t="s">
        <v>15</v>
      </c>
      <c r="C10" s="7" t="s">
        <v>8</v>
      </c>
      <c r="D10" s="6" t="s">
        <v>159</v>
      </c>
      <c r="E10" s="7" t="s">
        <v>8</v>
      </c>
      <c r="F10" s="7" t="n">
        <v>54.88</v>
      </c>
      <c r="G10" s="7" t="n">
        <v>0.13</v>
      </c>
      <c r="I10" s="2" t="n">
        <f aca="false">F10/G10</f>
        <v>422.153846153846</v>
      </c>
      <c r="J10" s="3" t="n">
        <f aca="false">F10</f>
        <v>54.88</v>
      </c>
    </row>
    <row r="11" customFormat="false" ht="15" hidden="false" customHeight="false" outlineLevel="0" collapsed="false">
      <c r="B11" s="4" t="s">
        <v>15</v>
      </c>
      <c r="C11" s="5" t="s">
        <v>8</v>
      </c>
      <c r="D11" s="4" t="s">
        <v>9</v>
      </c>
      <c r="E11" s="5" t="s">
        <v>8</v>
      </c>
      <c r="F11" s="5" t="n">
        <v>72.6</v>
      </c>
      <c r="G11" s="5" t="n">
        <v>0.12</v>
      </c>
      <c r="I11" s="2" t="n">
        <f aca="false">F11/G11</f>
        <v>605</v>
      </c>
      <c r="J11" s="3" t="n">
        <f aca="false">F11</f>
        <v>72.6</v>
      </c>
    </row>
    <row r="12" customFormat="false" ht="15" hidden="false" customHeight="false" outlineLevel="0" collapsed="false">
      <c r="B12" s="6" t="s">
        <v>20</v>
      </c>
      <c r="C12" s="7" t="s">
        <v>8</v>
      </c>
      <c r="D12" s="6" t="s">
        <v>9</v>
      </c>
      <c r="E12" s="7" t="s">
        <v>8</v>
      </c>
      <c r="F12" s="7" t="n">
        <v>51</v>
      </c>
      <c r="G12" s="7" t="n">
        <v>0.14</v>
      </c>
      <c r="I12" s="2" t="n">
        <f aca="false">F12/G12</f>
        <v>364.285714285714</v>
      </c>
      <c r="J12" s="3" t="n">
        <f aca="false">F12</f>
        <v>51</v>
      </c>
    </row>
    <row r="13" customFormat="false" ht="15" hidden="false" customHeight="false" outlineLevel="0" collapsed="false">
      <c r="B13" s="4" t="s">
        <v>163</v>
      </c>
      <c r="C13" s="5" t="s">
        <v>8</v>
      </c>
      <c r="D13" s="4" t="s">
        <v>159</v>
      </c>
      <c r="E13" s="5" t="s">
        <v>8</v>
      </c>
      <c r="F13" s="5" t="n">
        <v>15.09</v>
      </c>
      <c r="G13" s="5" t="n">
        <v>0.22</v>
      </c>
      <c r="I13" s="2" t="n">
        <f aca="false">F13/G13</f>
        <v>68.5909090909091</v>
      </c>
      <c r="J13" s="3" t="n">
        <f aca="false">F13</f>
        <v>15.09</v>
      </c>
    </row>
    <row r="14" customFormat="false" ht="15" hidden="false" customHeight="false" outlineLevel="0" collapsed="false">
      <c r="B14" s="6" t="s">
        <v>163</v>
      </c>
      <c r="C14" s="7" t="s">
        <v>8</v>
      </c>
      <c r="D14" s="6" t="s">
        <v>9</v>
      </c>
      <c r="E14" s="7" t="s">
        <v>8</v>
      </c>
      <c r="F14" s="7" t="n">
        <v>39</v>
      </c>
      <c r="G14" s="7" t="n">
        <v>0.16</v>
      </c>
      <c r="I14" s="2" t="n">
        <f aca="false">F14/G14</f>
        <v>243.75</v>
      </c>
      <c r="J14" s="3" t="n">
        <f aca="false">F14</f>
        <v>39</v>
      </c>
    </row>
    <row r="15" customFormat="false" ht="15" hidden="false" customHeight="false" outlineLevel="0" collapsed="false">
      <c r="B15" s="4" t="s">
        <v>22</v>
      </c>
      <c r="C15" s="5" t="s">
        <v>8</v>
      </c>
      <c r="D15" s="4" t="s">
        <v>159</v>
      </c>
      <c r="E15" s="5" t="s">
        <v>8</v>
      </c>
      <c r="F15" s="5" t="n">
        <v>36.24</v>
      </c>
      <c r="G15" s="5" t="n">
        <v>0.13</v>
      </c>
      <c r="I15" s="2" t="n">
        <f aca="false">F15/G15</f>
        <v>278.769230769231</v>
      </c>
      <c r="J15" s="3" t="n">
        <f aca="false">F15</f>
        <v>36.24</v>
      </c>
    </row>
    <row r="16" customFormat="false" ht="15" hidden="false" customHeight="false" outlineLevel="0" collapsed="false">
      <c r="B16" s="6" t="s">
        <v>22</v>
      </c>
      <c r="C16" s="7" t="s">
        <v>8</v>
      </c>
      <c r="D16" s="6" t="s">
        <v>9</v>
      </c>
      <c r="E16" s="7" t="s">
        <v>8</v>
      </c>
      <c r="F16" s="7" t="n">
        <v>65.5</v>
      </c>
      <c r="G16" s="7" t="n">
        <v>0.14</v>
      </c>
      <c r="I16" s="2" t="n">
        <f aca="false">F16/G16</f>
        <v>467.857142857143</v>
      </c>
      <c r="J16" s="3" t="n">
        <f aca="false">F16</f>
        <v>65.5</v>
      </c>
    </row>
    <row r="17" customFormat="false" ht="15" hidden="false" customHeight="false" outlineLevel="0" collapsed="false">
      <c r="B17" s="4" t="s">
        <v>164</v>
      </c>
      <c r="C17" s="5" t="s">
        <v>8</v>
      </c>
      <c r="D17" s="4" t="s">
        <v>9</v>
      </c>
      <c r="E17" s="5" t="s">
        <v>8</v>
      </c>
      <c r="F17" s="5" t="n">
        <v>73</v>
      </c>
      <c r="G17" s="5" t="n">
        <v>0.14</v>
      </c>
      <c r="I17" s="2" t="n">
        <f aca="false">F17/G17</f>
        <v>521.428571428571</v>
      </c>
      <c r="J17" s="3" t="n">
        <f aca="false">F17</f>
        <v>73</v>
      </c>
    </row>
    <row r="18" customFormat="false" ht="15" hidden="false" customHeight="false" outlineLevel="0" collapsed="false">
      <c r="B18" s="6" t="s">
        <v>23</v>
      </c>
      <c r="C18" s="7" t="s">
        <v>8</v>
      </c>
      <c r="D18" s="6" t="s">
        <v>9</v>
      </c>
      <c r="E18" s="7" t="s">
        <v>8</v>
      </c>
      <c r="F18" s="7" t="n">
        <v>52</v>
      </c>
      <c r="G18" s="7" t="n">
        <v>0.16</v>
      </c>
      <c r="I18" s="2" t="n">
        <f aca="false">F18/G18</f>
        <v>325</v>
      </c>
      <c r="J18" s="3" t="n">
        <f aca="false">F18</f>
        <v>52</v>
      </c>
    </row>
    <row r="19" customFormat="false" ht="15" hidden="false" customHeight="false" outlineLevel="0" collapsed="false">
      <c r="B19" s="4" t="s">
        <v>24</v>
      </c>
      <c r="C19" s="5" t="s">
        <v>17</v>
      </c>
      <c r="D19" s="4" t="s">
        <v>16</v>
      </c>
      <c r="E19" s="5" t="s">
        <v>17</v>
      </c>
      <c r="F19" s="5" t="n">
        <v>61.6</v>
      </c>
      <c r="G19" s="5" t="n">
        <v>0.12</v>
      </c>
      <c r="I19" s="2" t="n">
        <f aca="false">F19/G19</f>
        <v>513.333333333333</v>
      </c>
      <c r="J19" s="3" t="n">
        <f aca="false">F19</f>
        <v>61.6</v>
      </c>
    </row>
    <row r="20" customFormat="false" ht="15" hidden="false" customHeight="false" outlineLevel="0" collapsed="false">
      <c r="B20" s="6" t="s">
        <v>24</v>
      </c>
      <c r="C20" s="7" t="s">
        <v>17</v>
      </c>
      <c r="D20" s="6" t="s">
        <v>9</v>
      </c>
      <c r="E20" s="7" t="s">
        <v>8</v>
      </c>
      <c r="F20" s="7" t="n">
        <v>63</v>
      </c>
      <c r="G20" s="7" t="n">
        <v>0.12</v>
      </c>
      <c r="I20" s="2" t="n">
        <f aca="false">F20/G20</f>
        <v>525</v>
      </c>
      <c r="J20" s="3" t="n">
        <f aca="false">F20</f>
        <v>63</v>
      </c>
    </row>
    <row r="21" customFormat="false" ht="15" hidden="false" customHeight="false" outlineLevel="0" collapsed="false">
      <c r="B21" s="4" t="s">
        <v>25</v>
      </c>
      <c r="C21" s="5" t="s">
        <v>8</v>
      </c>
      <c r="D21" s="4" t="s">
        <v>9</v>
      </c>
      <c r="E21" s="5" t="s">
        <v>8</v>
      </c>
      <c r="F21" s="5" t="n">
        <v>56.6</v>
      </c>
      <c r="G21" s="5" t="n">
        <v>0.14</v>
      </c>
      <c r="I21" s="2" t="n">
        <f aca="false">F21/G21</f>
        <v>404.285714285714</v>
      </c>
      <c r="J21" s="3" t="n">
        <f aca="false">F21</f>
        <v>56.6</v>
      </c>
    </row>
    <row r="22" customFormat="false" ht="15" hidden="false" customHeight="false" outlineLevel="0" collapsed="false">
      <c r="B22" s="6" t="s">
        <v>165</v>
      </c>
      <c r="C22" s="7" t="s">
        <v>8</v>
      </c>
      <c r="D22" s="6" t="s">
        <v>9</v>
      </c>
      <c r="E22" s="7" t="s">
        <v>8</v>
      </c>
      <c r="F22" s="7" t="n">
        <v>54</v>
      </c>
      <c r="G22" s="7" t="n">
        <v>0.15</v>
      </c>
      <c r="I22" s="2" t="n">
        <f aca="false">F22/G22</f>
        <v>360</v>
      </c>
      <c r="J22" s="3" t="n">
        <f aca="false">F22</f>
        <v>54</v>
      </c>
    </row>
    <row r="23" customFormat="false" ht="15" hidden="false" customHeight="false" outlineLevel="0" collapsed="false">
      <c r="B23" s="4" t="s">
        <v>26</v>
      </c>
      <c r="C23" s="5" t="s">
        <v>27</v>
      </c>
      <c r="D23" s="4" t="s">
        <v>166</v>
      </c>
      <c r="E23" s="5" t="s">
        <v>8</v>
      </c>
      <c r="F23" s="5" t="n">
        <v>100</v>
      </c>
      <c r="G23" s="5" t="n">
        <v>0.05</v>
      </c>
      <c r="I23" s="2" t="n">
        <f aca="false">F23/G23</f>
        <v>2000</v>
      </c>
      <c r="J23" s="3" t="n">
        <f aca="false">F23</f>
        <v>100</v>
      </c>
    </row>
    <row r="24" customFormat="false" ht="15" hidden="false" customHeight="false" outlineLevel="0" collapsed="false">
      <c r="B24" s="6" t="s">
        <v>26</v>
      </c>
      <c r="C24" s="7" t="s">
        <v>27</v>
      </c>
      <c r="D24" s="6" t="s">
        <v>162</v>
      </c>
      <c r="E24" s="7" t="s">
        <v>8</v>
      </c>
      <c r="F24" s="7" t="n">
        <v>80</v>
      </c>
      <c r="G24" s="7" t="n">
        <v>0.04</v>
      </c>
      <c r="I24" s="2" t="n">
        <f aca="false">F24/G24</f>
        <v>2000</v>
      </c>
      <c r="J24" s="3" t="n">
        <f aca="false">F24</f>
        <v>80</v>
      </c>
    </row>
    <row r="25" customFormat="false" ht="15" hidden="false" customHeight="false" outlineLevel="0" collapsed="false">
      <c r="B25" s="4" t="s">
        <v>26</v>
      </c>
      <c r="C25" s="5" t="s">
        <v>27</v>
      </c>
      <c r="D25" s="4" t="s">
        <v>39</v>
      </c>
      <c r="E25" s="5" t="s">
        <v>40</v>
      </c>
      <c r="F25" s="5" t="n">
        <v>55</v>
      </c>
      <c r="G25" s="5" t="n">
        <v>0.04</v>
      </c>
      <c r="I25" s="2" t="n">
        <f aca="false">F25/G25</f>
        <v>1375</v>
      </c>
      <c r="J25" s="3" t="n">
        <f aca="false">F25</f>
        <v>55</v>
      </c>
    </row>
    <row r="26" customFormat="false" ht="15" hidden="false" customHeight="false" outlineLevel="0" collapsed="false">
      <c r="B26" s="6" t="s">
        <v>167</v>
      </c>
      <c r="C26" s="7" t="s">
        <v>8</v>
      </c>
      <c r="D26" s="6" t="s">
        <v>159</v>
      </c>
      <c r="E26" s="7" t="s">
        <v>8</v>
      </c>
      <c r="F26" s="7" t="n">
        <v>35.26</v>
      </c>
      <c r="G26" s="7" t="n">
        <v>0.14</v>
      </c>
      <c r="I26" s="2" t="n">
        <f aca="false">F26/G26</f>
        <v>251.857142857143</v>
      </c>
      <c r="J26" s="3" t="n">
        <f aca="false">F26</f>
        <v>35.26</v>
      </c>
    </row>
    <row r="27" customFormat="false" ht="15" hidden="false" customHeight="false" outlineLevel="0" collapsed="false">
      <c r="B27" s="4" t="s">
        <v>167</v>
      </c>
      <c r="C27" s="5" t="s">
        <v>8</v>
      </c>
      <c r="D27" s="4" t="s">
        <v>142</v>
      </c>
      <c r="E27" s="5" t="s">
        <v>8</v>
      </c>
      <c r="F27" s="5" t="n">
        <v>40.08</v>
      </c>
      <c r="G27" s="5" t="n">
        <v>1.43</v>
      </c>
      <c r="I27" s="2" t="n">
        <f aca="false">F27/G27</f>
        <v>28.027972027972</v>
      </c>
      <c r="J27" s="3" t="n">
        <f aca="false">F27</f>
        <v>40.08</v>
      </c>
    </row>
    <row r="28" customFormat="false" ht="15" hidden="false" customHeight="false" outlineLevel="0" collapsed="false">
      <c r="B28" s="6" t="s">
        <v>166</v>
      </c>
      <c r="C28" s="7" t="s">
        <v>8</v>
      </c>
      <c r="D28" s="6" t="s">
        <v>159</v>
      </c>
      <c r="E28" s="7" t="s">
        <v>8</v>
      </c>
      <c r="F28" s="7" t="n">
        <v>31</v>
      </c>
      <c r="G28" s="7" t="n">
        <v>0.29</v>
      </c>
      <c r="I28" s="2" t="n">
        <f aca="false">F28/G28</f>
        <v>106.896551724138</v>
      </c>
      <c r="J28" s="3" t="n">
        <f aca="false">F28</f>
        <v>31</v>
      </c>
    </row>
    <row r="29" customFormat="false" ht="15" hidden="false" customHeight="false" outlineLevel="0" collapsed="false">
      <c r="B29" s="4" t="s">
        <v>168</v>
      </c>
      <c r="C29" s="5" t="s">
        <v>8</v>
      </c>
      <c r="D29" s="4" t="s">
        <v>159</v>
      </c>
      <c r="E29" s="5" t="s">
        <v>8</v>
      </c>
      <c r="F29" s="5" t="n">
        <v>34.89</v>
      </c>
      <c r="G29" s="5" t="n">
        <v>0.14</v>
      </c>
      <c r="I29" s="2" t="n">
        <f aca="false">F29/G29</f>
        <v>249.214285714286</v>
      </c>
      <c r="J29" s="3" t="n">
        <f aca="false">F29</f>
        <v>34.89</v>
      </c>
    </row>
    <row r="30" customFormat="false" ht="15" hidden="false" customHeight="false" outlineLevel="0" collapsed="false">
      <c r="B30" s="6" t="s">
        <v>168</v>
      </c>
      <c r="C30" s="7" t="s">
        <v>8</v>
      </c>
      <c r="D30" s="6" t="s">
        <v>9</v>
      </c>
      <c r="E30" s="7" t="s">
        <v>8</v>
      </c>
      <c r="F30" s="7" t="n">
        <v>57.3</v>
      </c>
      <c r="G30" s="7" t="n">
        <v>0.13</v>
      </c>
      <c r="I30" s="2" t="n">
        <f aca="false">F30/G30</f>
        <v>440.769230769231</v>
      </c>
      <c r="J30" s="3" t="n">
        <f aca="false">F30</f>
        <v>57.3</v>
      </c>
    </row>
    <row r="31" customFormat="false" ht="15" hidden="false" customHeight="false" outlineLevel="0" collapsed="false">
      <c r="B31" s="4" t="s">
        <v>169</v>
      </c>
      <c r="C31" s="5" t="s">
        <v>8</v>
      </c>
      <c r="D31" s="4" t="s">
        <v>159</v>
      </c>
      <c r="E31" s="5" t="s">
        <v>8</v>
      </c>
      <c r="F31" s="5" t="n">
        <v>45</v>
      </c>
      <c r="G31" s="5" t="n">
        <v>0.19</v>
      </c>
      <c r="I31" s="2" t="n">
        <f aca="false">F31/G31</f>
        <v>236.842105263158</v>
      </c>
      <c r="J31" s="3" t="n">
        <f aca="false">F31</f>
        <v>45</v>
      </c>
    </row>
    <row r="32" customFormat="false" ht="15" hidden="false" customHeight="false" outlineLevel="0" collapsed="false">
      <c r="B32" s="6" t="s">
        <v>94</v>
      </c>
      <c r="C32" s="7" t="s">
        <v>95</v>
      </c>
      <c r="D32" s="6" t="s">
        <v>170</v>
      </c>
      <c r="E32" s="7" t="s">
        <v>95</v>
      </c>
      <c r="F32" s="7" t="n">
        <v>68.2</v>
      </c>
      <c r="G32" s="7" t="n">
        <v>0.12</v>
      </c>
      <c r="I32" s="2" t="n">
        <f aca="false">F32/G32</f>
        <v>568.333333333333</v>
      </c>
      <c r="J32" s="3" t="n">
        <f aca="false">F32</f>
        <v>68.2</v>
      </c>
    </row>
    <row r="33" customFormat="false" ht="15" hidden="false" customHeight="false" outlineLevel="0" collapsed="false">
      <c r="B33" s="4" t="s">
        <v>31</v>
      </c>
      <c r="C33" s="5" t="s">
        <v>14</v>
      </c>
      <c r="D33" s="4" t="s">
        <v>160</v>
      </c>
      <c r="E33" s="5" t="s">
        <v>161</v>
      </c>
      <c r="F33" s="5" t="n">
        <v>160</v>
      </c>
      <c r="G33" s="5" t="n">
        <v>0.14</v>
      </c>
      <c r="I33" s="2" t="n">
        <f aca="false">F33/G33</f>
        <v>1142.85714285714</v>
      </c>
      <c r="J33" s="3" t="n">
        <f aca="false">F33</f>
        <v>160</v>
      </c>
    </row>
    <row r="34" customFormat="false" ht="15" hidden="false" customHeight="false" outlineLevel="0" collapsed="false">
      <c r="B34" s="6" t="s">
        <v>171</v>
      </c>
      <c r="C34" s="7" t="s">
        <v>82</v>
      </c>
      <c r="D34" s="6" t="s">
        <v>162</v>
      </c>
      <c r="E34" s="7" t="s">
        <v>8</v>
      </c>
      <c r="F34" s="7" t="n">
        <v>65</v>
      </c>
      <c r="G34" s="7" t="n">
        <v>0.09</v>
      </c>
      <c r="I34" s="2" t="n">
        <f aca="false">F34/G34</f>
        <v>722.222222222222</v>
      </c>
      <c r="J34" s="3" t="n">
        <f aca="false">F34</f>
        <v>65</v>
      </c>
    </row>
    <row r="35" customFormat="false" ht="15" hidden="false" customHeight="false" outlineLevel="0" collapsed="false">
      <c r="B35" s="4" t="s">
        <v>33</v>
      </c>
      <c r="C35" s="5" t="s">
        <v>8</v>
      </c>
      <c r="D35" s="4" t="s">
        <v>101</v>
      </c>
      <c r="E35" s="5" t="s">
        <v>8</v>
      </c>
      <c r="F35" s="5" t="n">
        <v>40.25</v>
      </c>
      <c r="G35" s="5" t="n">
        <v>0.16</v>
      </c>
      <c r="I35" s="2" t="n">
        <f aca="false">F35/G35</f>
        <v>251.5625</v>
      </c>
      <c r="J35" s="3" t="n">
        <f aca="false">F35</f>
        <v>40.25</v>
      </c>
    </row>
    <row r="36" customFormat="false" ht="15" hidden="false" customHeight="false" outlineLevel="0" collapsed="false">
      <c r="B36" s="6" t="s">
        <v>33</v>
      </c>
      <c r="C36" s="7" t="s">
        <v>8</v>
      </c>
      <c r="D36" s="6" t="s">
        <v>16</v>
      </c>
      <c r="E36" s="7" t="s">
        <v>17</v>
      </c>
      <c r="F36" s="7" t="n">
        <v>70</v>
      </c>
      <c r="G36" s="7" t="n">
        <v>0.09</v>
      </c>
      <c r="I36" s="2" t="n">
        <f aca="false">F36/G36</f>
        <v>777.777777777778</v>
      </c>
      <c r="J36" s="3" t="n">
        <f aca="false">F36</f>
        <v>70</v>
      </c>
    </row>
    <row r="37" customFormat="false" ht="15" hidden="false" customHeight="false" outlineLevel="0" collapsed="false">
      <c r="B37" s="4" t="s">
        <v>33</v>
      </c>
      <c r="C37" s="5" t="s">
        <v>8</v>
      </c>
      <c r="D37" s="4" t="s">
        <v>159</v>
      </c>
      <c r="E37" s="5" t="s">
        <v>8</v>
      </c>
      <c r="F37" s="5" t="n">
        <v>49.89</v>
      </c>
      <c r="G37" s="5" t="n">
        <v>0.12</v>
      </c>
      <c r="I37" s="2" t="n">
        <f aca="false">F37/G37</f>
        <v>415.75</v>
      </c>
      <c r="J37" s="3" t="n">
        <f aca="false">F37</f>
        <v>49.89</v>
      </c>
    </row>
    <row r="38" customFormat="false" ht="15" hidden="false" customHeight="false" outlineLevel="0" collapsed="false">
      <c r="B38" s="6" t="s">
        <v>33</v>
      </c>
      <c r="C38" s="7" t="s">
        <v>8</v>
      </c>
      <c r="D38" s="6" t="s">
        <v>9</v>
      </c>
      <c r="E38" s="7" t="s">
        <v>8</v>
      </c>
      <c r="F38" s="7" t="n">
        <v>70</v>
      </c>
      <c r="G38" s="7" t="n">
        <v>0.12</v>
      </c>
      <c r="I38" s="2" t="n">
        <f aca="false">F38/G38</f>
        <v>583.333333333333</v>
      </c>
      <c r="J38" s="3" t="n">
        <f aca="false">F38</f>
        <v>70</v>
      </c>
    </row>
    <row r="39" customFormat="false" ht="15" hidden="false" customHeight="false" outlineLevel="0" collapsed="false">
      <c r="B39" s="4" t="s">
        <v>33</v>
      </c>
      <c r="C39" s="5" t="s">
        <v>8</v>
      </c>
      <c r="D39" s="4" t="s">
        <v>98</v>
      </c>
      <c r="E39" s="5" t="s">
        <v>8</v>
      </c>
      <c r="F39" s="5" t="n">
        <v>58</v>
      </c>
      <c r="G39" s="5" t="n">
        <v>0.12</v>
      </c>
      <c r="I39" s="2" t="n">
        <f aca="false">F39/G39</f>
        <v>483.333333333333</v>
      </c>
      <c r="J39" s="3" t="n">
        <f aca="false">F39</f>
        <v>58</v>
      </c>
    </row>
    <row r="40" customFormat="false" ht="15" hidden="false" customHeight="false" outlineLevel="0" collapsed="false">
      <c r="B40" s="6" t="s">
        <v>35</v>
      </c>
      <c r="C40" s="7" t="s">
        <v>8</v>
      </c>
      <c r="D40" s="6" t="s">
        <v>9</v>
      </c>
      <c r="E40" s="7" t="s">
        <v>8</v>
      </c>
      <c r="F40" s="7" t="n">
        <v>50</v>
      </c>
      <c r="G40" s="7" t="n">
        <v>0.15</v>
      </c>
      <c r="I40" s="2" t="n">
        <f aca="false">F40/G40</f>
        <v>333.333333333333</v>
      </c>
      <c r="J40" s="3" t="n">
        <f aca="false">F40</f>
        <v>50</v>
      </c>
    </row>
    <row r="41" customFormat="false" ht="15" hidden="false" customHeight="false" outlineLevel="0" collapsed="false">
      <c r="B41" s="4" t="s">
        <v>172</v>
      </c>
      <c r="C41" s="5" t="s">
        <v>173</v>
      </c>
      <c r="D41" s="4" t="s">
        <v>9</v>
      </c>
      <c r="E41" s="5" t="s">
        <v>8</v>
      </c>
      <c r="F41" s="5" t="n">
        <v>64</v>
      </c>
      <c r="G41" s="5" t="n">
        <v>0.02</v>
      </c>
      <c r="I41" s="2" t="n">
        <f aca="false">F41/G41</f>
        <v>3200</v>
      </c>
      <c r="J41" s="3" t="n">
        <f aca="false">F41</f>
        <v>64</v>
      </c>
    </row>
    <row r="42" customFormat="false" ht="15" hidden="false" customHeight="false" outlineLevel="0" collapsed="false">
      <c r="B42" s="6" t="s">
        <v>174</v>
      </c>
      <c r="C42" s="7" t="s">
        <v>8</v>
      </c>
      <c r="D42" s="6" t="s">
        <v>9</v>
      </c>
      <c r="E42" s="7" t="s">
        <v>8</v>
      </c>
      <c r="F42" s="7" t="n">
        <v>72.5</v>
      </c>
      <c r="G42" s="7" t="n">
        <v>0.14</v>
      </c>
      <c r="I42" s="2" t="n">
        <f aca="false">F42/G42</f>
        <v>517.857142857143</v>
      </c>
      <c r="J42" s="3" t="n">
        <f aca="false">F42</f>
        <v>72.5</v>
      </c>
    </row>
    <row r="43" customFormat="false" ht="15" hidden="false" customHeight="false" outlineLevel="0" collapsed="false">
      <c r="B43" s="4" t="s">
        <v>175</v>
      </c>
      <c r="C43" s="5" t="s">
        <v>176</v>
      </c>
      <c r="D43" s="4" t="s">
        <v>177</v>
      </c>
      <c r="E43" s="5" t="s">
        <v>178</v>
      </c>
      <c r="F43" s="5" t="n">
        <v>50.5</v>
      </c>
      <c r="G43" s="5" t="n">
        <v>0.13</v>
      </c>
      <c r="I43" s="2" t="n">
        <f aca="false">F43/G43</f>
        <v>388.461538461538</v>
      </c>
      <c r="J43" s="3" t="n">
        <f aca="false">F43</f>
        <v>50.5</v>
      </c>
    </row>
    <row r="44" customFormat="false" ht="15" hidden="false" customHeight="false" outlineLevel="0" collapsed="false">
      <c r="B44" s="6" t="s">
        <v>36</v>
      </c>
      <c r="C44" s="7" t="s">
        <v>17</v>
      </c>
      <c r="D44" s="6" t="s">
        <v>16</v>
      </c>
      <c r="E44" s="7" t="s">
        <v>17</v>
      </c>
      <c r="F44" s="7" t="n">
        <v>61</v>
      </c>
      <c r="G44" s="7" t="n">
        <v>0.12</v>
      </c>
      <c r="I44" s="2" t="n">
        <f aca="false">F44/G44</f>
        <v>508.333333333333</v>
      </c>
      <c r="J44" s="3" t="n">
        <f aca="false">F44</f>
        <v>61</v>
      </c>
    </row>
    <row r="45" customFormat="false" ht="15" hidden="false" customHeight="false" outlineLevel="0" collapsed="false">
      <c r="B45" s="4" t="s">
        <v>36</v>
      </c>
      <c r="C45" s="5" t="s">
        <v>17</v>
      </c>
      <c r="D45" s="4" t="s">
        <v>9</v>
      </c>
      <c r="E45" s="5" t="s">
        <v>8</v>
      </c>
      <c r="F45" s="5" t="n">
        <v>68</v>
      </c>
      <c r="G45" s="5" t="n">
        <v>0.15</v>
      </c>
      <c r="I45" s="2" t="n">
        <f aca="false">F45/G45</f>
        <v>453.333333333333</v>
      </c>
      <c r="J45" s="3" t="n">
        <f aca="false">F45</f>
        <v>68</v>
      </c>
    </row>
    <row r="46" customFormat="false" ht="15" hidden="false" customHeight="false" outlineLevel="0" collapsed="false">
      <c r="B46" s="6" t="s">
        <v>38</v>
      </c>
      <c r="C46" s="7" t="s">
        <v>27</v>
      </c>
      <c r="D46" s="6" t="s">
        <v>179</v>
      </c>
      <c r="E46" s="7" t="s">
        <v>27</v>
      </c>
      <c r="F46" s="7" t="n">
        <v>50</v>
      </c>
      <c r="G46" s="7" t="n">
        <v>0.12</v>
      </c>
      <c r="I46" s="2" t="n">
        <f aca="false">F46/G46</f>
        <v>416.666666666667</v>
      </c>
      <c r="J46" s="3" t="n">
        <f aca="false">F46</f>
        <v>50</v>
      </c>
    </row>
    <row r="47" customFormat="false" ht="15" hidden="false" customHeight="false" outlineLevel="0" collapsed="false">
      <c r="B47" s="4" t="s">
        <v>38</v>
      </c>
      <c r="C47" s="5" t="s">
        <v>27</v>
      </c>
      <c r="D47" s="4" t="s">
        <v>159</v>
      </c>
      <c r="E47" s="5" t="s">
        <v>8</v>
      </c>
      <c r="F47" s="5" t="n">
        <v>130</v>
      </c>
      <c r="G47" s="5" t="n">
        <v>0.06</v>
      </c>
      <c r="I47" s="2" t="n">
        <f aca="false">F47/G47</f>
        <v>2166.66666666667</v>
      </c>
      <c r="J47" s="3" t="n">
        <f aca="false">F47</f>
        <v>130</v>
      </c>
    </row>
    <row r="48" customFormat="false" ht="15" hidden="false" customHeight="false" outlineLevel="0" collapsed="false">
      <c r="B48" s="6" t="s">
        <v>38</v>
      </c>
      <c r="C48" s="7" t="s">
        <v>27</v>
      </c>
      <c r="D48" s="6" t="s">
        <v>39</v>
      </c>
      <c r="E48" s="7" t="s">
        <v>40</v>
      </c>
      <c r="F48" s="7" t="n">
        <v>121</v>
      </c>
      <c r="G48" s="7" t="n">
        <v>0.11</v>
      </c>
      <c r="I48" s="2" t="n">
        <f aca="false">F48/G48</f>
        <v>1100</v>
      </c>
      <c r="J48" s="3" t="n">
        <f aca="false">F48</f>
        <v>121</v>
      </c>
    </row>
    <row r="49" customFormat="false" ht="15" hidden="false" customHeight="false" outlineLevel="0" collapsed="false">
      <c r="B49" s="4" t="s">
        <v>41</v>
      </c>
      <c r="C49" s="5" t="s">
        <v>8</v>
      </c>
      <c r="D49" s="4" t="s">
        <v>159</v>
      </c>
      <c r="E49" s="5" t="s">
        <v>8</v>
      </c>
      <c r="F49" s="5" t="n">
        <v>15.09</v>
      </c>
      <c r="G49" s="5" t="n">
        <v>0.26</v>
      </c>
      <c r="I49" s="2" t="n">
        <f aca="false">F49/G49</f>
        <v>58.0384615384615</v>
      </c>
      <c r="J49" s="3" t="n">
        <f aca="false">F49</f>
        <v>15.09</v>
      </c>
    </row>
    <row r="50" customFormat="false" ht="15" hidden="false" customHeight="false" outlineLevel="0" collapsed="false">
      <c r="B50" s="6" t="s">
        <v>41</v>
      </c>
      <c r="C50" s="7" t="s">
        <v>8</v>
      </c>
      <c r="D50" s="6" t="s">
        <v>9</v>
      </c>
      <c r="E50" s="7" t="s">
        <v>8</v>
      </c>
      <c r="F50" s="7" t="n">
        <v>33</v>
      </c>
      <c r="G50" s="7" t="n">
        <v>0.16</v>
      </c>
      <c r="I50" s="2" t="n">
        <f aca="false">F50/G50</f>
        <v>206.25</v>
      </c>
      <c r="J50" s="3" t="n">
        <f aca="false">F50</f>
        <v>33</v>
      </c>
    </row>
    <row r="51" customFormat="false" ht="15" hidden="false" customHeight="false" outlineLevel="0" collapsed="false">
      <c r="B51" s="4" t="s">
        <v>42</v>
      </c>
      <c r="C51" s="5" t="s">
        <v>14</v>
      </c>
      <c r="D51" s="4" t="s">
        <v>9</v>
      </c>
      <c r="E51" s="5" t="s">
        <v>8</v>
      </c>
      <c r="F51" s="5" t="n">
        <v>143</v>
      </c>
      <c r="G51" s="5" t="n">
        <v>0.12</v>
      </c>
      <c r="I51" s="2" t="n">
        <f aca="false">F51/G51</f>
        <v>1191.66666666667</v>
      </c>
      <c r="J51" s="3" t="n">
        <f aca="false">F51</f>
        <v>143</v>
      </c>
    </row>
    <row r="52" customFormat="false" ht="15" hidden="false" customHeight="false" outlineLevel="0" collapsed="false">
      <c r="B52" s="6" t="s">
        <v>44</v>
      </c>
      <c r="C52" s="7" t="s">
        <v>8</v>
      </c>
      <c r="D52" s="6" t="s">
        <v>180</v>
      </c>
      <c r="E52" s="7" t="s">
        <v>8</v>
      </c>
      <c r="F52" s="7" t="n">
        <v>68</v>
      </c>
      <c r="G52" s="7" t="n">
        <v>0.15</v>
      </c>
      <c r="I52" s="2" t="n">
        <f aca="false">F52/G52</f>
        <v>453.333333333333</v>
      </c>
      <c r="J52" s="3" t="n">
        <f aca="false">F52</f>
        <v>68</v>
      </c>
    </row>
    <row r="53" customFormat="false" ht="15" hidden="false" customHeight="false" outlineLevel="0" collapsed="false">
      <c r="B53" s="4" t="s">
        <v>44</v>
      </c>
      <c r="C53" s="5" t="s">
        <v>8</v>
      </c>
      <c r="D53" s="4" t="s">
        <v>159</v>
      </c>
      <c r="E53" s="5" t="s">
        <v>8</v>
      </c>
      <c r="F53" s="5" t="n">
        <v>38</v>
      </c>
      <c r="G53" s="5" t="n">
        <v>0.13</v>
      </c>
      <c r="I53" s="2" t="n">
        <f aca="false">F53/G53</f>
        <v>292.307692307692</v>
      </c>
      <c r="J53" s="3" t="n">
        <f aca="false">F53</f>
        <v>38</v>
      </c>
    </row>
    <row r="54" customFormat="false" ht="15" hidden="false" customHeight="false" outlineLevel="0" collapsed="false">
      <c r="B54" s="6" t="s">
        <v>44</v>
      </c>
      <c r="C54" s="7" t="s">
        <v>8</v>
      </c>
      <c r="D54" s="6" t="s">
        <v>9</v>
      </c>
      <c r="E54" s="7" t="s">
        <v>8</v>
      </c>
      <c r="F54" s="7" t="n">
        <v>58</v>
      </c>
      <c r="G54" s="7" t="n">
        <v>0.12</v>
      </c>
      <c r="I54" s="2" t="n">
        <f aca="false">F54/G54</f>
        <v>483.333333333333</v>
      </c>
      <c r="J54" s="3" t="n">
        <f aca="false">F54</f>
        <v>58</v>
      </c>
    </row>
    <row r="55" customFormat="false" ht="15" hidden="false" customHeight="false" outlineLevel="0" collapsed="false">
      <c r="B55" s="4" t="s">
        <v>45</v>
      </c>
      <c r="C55" s="5" t="s">
        <v>8</v>
      </c>
      <c r="D55" s="4" t="s">
        <v>159</v>
      </c>
      <c r="E55" s="5" t="s">
        <v>8</v>
      </c>
      <c r="F55" s="5" t="n">
        <v>16.95</v>
      </c>
      <c r="G55" s="5" t="n">
        <v>0.17</v>
      </c>
      <c r="I55" s="2" t="n">
        <f aca="false">F55/G55</f>
        <v>99.7058823529412</v>
      </c>
      <c r="J55" s="3" t="n">
        <f aca="false">F55</f>
        <v>16.95</v>
      </c>
    </row>
    <row r="56" customFormat="false" ht="15" hidden="false" customHeight="false" outlineLevel="0" collapsed="false">
      <c r="B56" s="6" t="s">
        <v>45</v>
      </c>
      <c r="C56" s="7" t="s">
        <v>8</v>
      </c>
      <c r="D56" s="6" t="s">
        <v>9</v>
      </c>
      <c r="E56" s="7" t="s">
        <v>8</v>
      </c>
      <c r="F56" s="7" t="n">
        <v>38</v>
      </c>
      <c r="G56" s="7" t="n">
        <v>0.19</v>
      </c>
      <c r="I56" s="2" t="n">
        <f aca="false">F56/G56</f>
        <v>200</v>
      </c>
      <c r="J56" s="3" t="n">
        <f aca="false">F56</f>
        <v>38</v>
      </c>
    </row>
    <row r="57" customFormat="false" ht="15" hidden="false" customHeight="false" outlineLevel="0" collapsed="false">
      <c r="B57" s="4" t="s">
        <v>47</v>
      </c>
      <c r="C57" s="5" t="s">
        <v>8</v>
      </c>
      <c r="D57" s="4" t="s">
        <v>9</v>
      </c>
      <c r="E57" s="5" t="s">
        <v>8</v>
      </c>
      <c r="F57" s="5" t="n">
        <v>83</v>
      </c>
      <c r="G57" s="5" t="n">
        <v>0.14</v>
      </c>
      <c r="I57" s="2" t="n">
        <f aca="false">F57/G57</f>
        <v>592.857142857143</v>
      </c>
      <c r="J57" s="3" t="n">
        <f aca="false">F57</f>
        <v>83</v>
      </c>
    </row>
    <row r="58" customFormat="false" ht="15" hidden="false" customHeight="false" outlineLevel="0" collapsed="false">
      <c r="B58" s="6" t="s">
        <v>181</v>
      </c>
      <c r="C58" s="7" t="s">
        <v>17</v>
      </c>
      <c r="D58" s="6" t="s">
        <v>16</v>
      </c>
      <c r="E58" s="7" t="s">
        <v>17</v>
      </c>
      <c r="F58" s="7" t="n">
        <v>68</v>
      </c>
      <c r="G58" s="7" t="n">
        <v>0.12</v>
      </c>
      <c r="I58" s="2" t="n">
        <f aca="false">F58/G58</f>
        <v>566.666666666667</v>
      </c>
      <c r="J58" s="3" t="n">
        <f aca="false">F58</f>
        <v>68</v>
      </c>
    </row>
    <row r="59" customFormat="false" ht="15" hidden="false" customHeight="false" outlineLevel="0" collapsed="false">
      <c r="B59" s="4" t="s">
        <v>50</v>
      </c>
      <c r="C59" s="5" t="s">
        <v>19</v>
      </c>
      <c r="D59" s="4" t="s">
        <v>9</v>
      </c>
      <c r="E59" s="5" t="s">
        <v>8</v>
      </c>
      <c r="F59" s="5" t="n">
        <v>83</v>
      </c>
      <c r="G59" s="5" t="n">
        <v>0.14</v>
      </c>
      <c r="I59" s="2" t="n">
        <f aca="false">F59/G59</f>
        <v>592.857142857143</v>
      </c>
      <c r="J59" s="3" t="n">
        <f aca="false">F59</f>
        <v>83</v>
      </c>
    </row>
    <row r="60" customFormat="false" ht="15" hidden="false" customHeight="false" outlineLevel="0" collapsed="false">
      <c r="B60" s="6" t="s">
        <v>50</v>
      </c>
      <c r="C60" s="7" t="s">
        <v>19</v>
      </c>
      <c r="D60" s="6" t="s">
        <v>182</v>
      </c>
      <c r="E60" s="7" t="s">
        <v>19</v>
      </c>
      <c r="F60" s="7" t="n">
        <v>25.32</v>
      </c>
      <c r="G60" s="7" t="n">
        <v>0.15</v>
      </c>
      <c r="I60" s="2" t="n">
        <f aca="false">F60/G60</f>
        <v>168.8</v>
      </c>
      <c r="J60" s="3" t="n">
        <f aca="false">F60</f>
        <v>25.32</v>
      </c>
    </row>
    <row r="61" customFormat="false" ht="15" hidden="false" customHeight="false" outlineLevel="0" collapsed="false">
      <c r="B61" s="4" t="s">
        <v>51</v>
      </c>
      <c r="C61" s="5" t="s">
        <v>8</v>
      </c>
      <c r="D61" s="4" t="s">
        <v>159</v>
      </c>
      <c r="E61" s="5" t="s">
        <v>8</v>
      </c>
      <c r="F61" s="5" t="n">
        <v>15.09</v>
      </c>
      <c r="G61" s="5" t="n">
        <v>0.89</v>
      </c>
      <c r="I61" s="2" t="n">
        <f aca="false">F61/G61</f>
        <v>16.9550561797753</v>
      </c>
      <c r="J61" s="3" t="n">
        <f aca="false">F61</f>
        <v>15.09</v>
      </c>
    </row>
    <row r="62" customFormat="false" ht="15" hidden="false" customHeight="false" outlineLevel="0" collapsed="false">
      <c r="B62" s="6" t="s">
        <v>179</v>
      </c>
      <c r="C62" s="7" t="s">
        <v>27</v>
      </c>
      <c r="D62" s="6" t="s">
        <v>183</v>
      </c>
      <c r="E62" s="7" t="s">
        <v>27</v>
      </c>
      <c r="F62" s="7" t="n">
        <v>55</v>
      </c>
      <c r="G62" s="7" t="n">
        <v>0.11</v>
      </c>
      <c r="I62" s="2" t="n">
        <f aca="false">F62/G62</f>
        <v>500</v>
      </c>
      <c r="J62" s="3" t="n">
        <f aca="false">F62</f>
        <v>55</v>
      </c>
    </row>
    <row r="63" customFormat="false" ht="15" hidden="false" customHeight="false" outlineLevel="0" collapsed="false">
      <c r="B63" s="4" t="s">
        <v>52</v>
      </c>
      <c r="C63" s="5" t="s">
        <v>8</v>
      </c>
      <c r="D63" s="4" t="s">
        <v>159</v>
      </c>
      <c r="E63" s="5" t="s">
        <v>8</v>
      </c>
      <c r="F63" s="5" t="n">
        <v>22.02</v>
      </c>
      <c r="G63" s="5" t="n">
        <v>0.16</v>
      </c>
      <c r="I63" s="2" t="n">
        <f aca="false">F63/G63</f>
        <v>137.625</v>
      </c>
      <c r="J63" s="3" t="n">
        <f aca="false">F63</f>
        <v>22.02</v>
      </c>
    </row>
    <row r="64" customFormat="false" ht="15" hidden="false" customHeight="false" outlineLevel="0" collapsed="false">
      <c r="B64" s="6" t="s">
        <v>52</v>
      </c>
      <c r="C64" s="7" t="s">
        <v>8</v>
      </c>
      <c r="D64" s="6" t="s">
        <v>9</v>
      </c>
      <c r="E64" s="7" t="s">
        <v>8</v>
      </c>
      <c r="F64" s="7" t="n">
        <v>49.5</v>
      </c>
      <c r="G64" s="7" t="n">
        <v>0.16</v>
      </c>
      <c r="I64" s="2" t="n">
        <f aca="false">F64/G64</f>
        <v>309.375</v>
      </c>
      <c r="J64" s="3" t="n">
        <f aca="false">F64</f>
        <v>49.5</v>
      </c>
    </row>
    <row r="65" customFormat="false" ht="15" hidden="false" customHeight="false" outlineLevel="0" collapsed="false">
      <c r="B65" s="4" t="s">
        <v>184</v>
      </c>
      <c r="C65" s="5" t="s">
        <v>8</v>
      </c>
      <c r="D65" s="4" t="s">
        <v>159</v>
      </c>
      <c r="E65" s="5" t="s">
        <v>8</v>
      </c>
      <c r="F65" s="5" t="n">
        <v>26.97</v>
      </c>
      <c r="G65" s="5" t="n">
        <v>0.15</v>
      </c>
      <c r="I65" s="2" t="n">
        <f aca="false">F65/G65</f>
        <v>179.8</v>
      </c>
      <c r="J65" s="3" t="n">
        <f aca="false">F65</f>
        <v>26.97</v>
      </c>
    </row>
    <row r="66" customFormat="false" ht="15" hidden="false" customHeight="false" outlineLevel="0" collapsed="false">
      <c r="B66" s="6" t="s">
        <v>184</v>
      </c>
      <c r="C66" s="7" t="s">
        <v>8</v>
      </c>
      <c r="D66" s="6" t="s">
        <v>9</v>
      </c>
      <c r="E66" s="7" t="s">
        <v>8</v>
      </c>
      <c r="F66" s="7" t="n">
        <v>52</v>
      </c>
      <c r="G66" s="7" t="n">
        <v>0.14</v>
      </c>
      <c r="I66" s="2" t="n">
        <f aca="false">F66/G66</f>
        <v>371.428571428571</v>
      </c>
      <c r="J66" s="3" t="n">
        <f aca="false">F66</f>
        <v>52</v>
      </c>
    </row>
    <row r="67" customFormat="false" ht="15" hidden="false" customHeight="false" outlineLevel="0" collapsed="false">
      <c r="B67" s="4" t="s">
        <v>53</v>
      </c>
      <c r="C67" s="5" t="s">
        <v>14</v>
      </c>
      <c r="D67" s="4" t="s">
        <v>94</v>
      </c>
      <c r="E67" s="5" t="s">
        <v>95</v>
      </c>
      <c r="F67" s="5" t="n">
        <v>200</v>
      </c>
      <c r="G67" s="5" t="n">
        <v>0.09</v>
      </c>
      <c r="I67" s="2" t="n">
        <f aca="false">F67/G67</f>
        <v>2222.22222222222</v>
      </c>
      <c r="J67" s="3" t="n">
        <f aca="false">F67</f>
        <v>200</v>
      </c>
    </row>
    <row r="68" customFormat="false" ht="15" hidden="false" customHeight="false" outlineLevel="0" collapsed="false">
      <c r="B68" s="6" t="s">
        <v>53</v>
      </c>
      <c r="C68" s="7" t="s">
        <v>14</v>
      </c>
      <c r="D68" s="6" t="s">
        <v>148</v>
      </c>
      <c r="E68" s="7" t="s">
        <v>149</v>
      </c>
      <c r="F68" s="7" t="n">
        <v>55</v>
      </c>
      <c r="G68" s="7" t="n">
        <v>0.16</v>
      </c>
      <c r="I68" s="2" t="n">
        <f aca="false">F68/G68</f>
        <v>343.75</v>
      </c>
      <c r="J68" s="3" t="n">
        <f aca="false">F68</f>
        <v>55</v>
      </c>
    </row>
    <row r="69" customFormat="false" ht="15" hidden="false" customHeight="false" outlineLevel="0" collapsed="false">
      <c r="B69" s="4" t="s">
        <v>53</v>
      </c>
      <c r="C69" s="5" t="s">
        <v>14</v>
      </c>
      <c r="D69" s="4" t="s">
        <v>150</v>
      </c>
      <c r="E69" s="5" t="s">
        <v>14</v>
      </c>
      <c r="F69" s="5" t="n">
        <v>30.33</v>
      </c>
      <c r="G69" s="5" t="n">
        <v>0.23</v>
      </c>
      <c r="I69" s="2" t="n">
        <f aca="false">F69/G69</f>
        <v>131.869565217391</v>
      </c>
      <c r="J69" s="3" t="n">
        <f aca="false">F69</f>
        <v>30.33</v>
      </c>
    </row>
    <row r="70" customFormat="false" ht="15" hidden="false" customHeight="false" outlineLevel="0" collapsed="false">
      <c r="B70" s="6" t="s">
        <v>53</v>
      </c>
      <c r="C70" s="7" t="s">
        <v>14</v>
      </c>
      <c r="D70" s="6" t="s">
        <v>185</v>
      </c>
      <c r="E70" s="7" t="s">
        <v>173</v>
      </c>
      <c r="F70" s="7" t="n">
        <v>200</v>
      </c>
      <c r="G70" s="7" t="n">
        <v>0.09</v>
      </c>
      <c r="I70" s="2" t="n">
        <f aca="false">F70/G70</f>
        <v>2222.22222222222</v>
      </c>
      <c r="J70" s="3" t="n">
        <f aca="false">F70</f>
        <v>200</v>
      </c>
    </row>
    <row r="71" customFormat="false" ht="15" hidden="false" customHeight="false" outlineLevel="0" collapsed="false">
      <c r="B71" s="4" t="s">
        <v>186</v>
      </c>
      <c r="C71" s="5" t="s">
        <v>8</v>
      </c>
      <c r="D71" s="4" t="s">
        <v>9</v>
      </c>
      <c r="E71" s="5" t="s">
        <v>8</v>
      </c>
      <c r="F71" s="5" t="n">
        <v>59</v>
      </c>
      <c r="G71" s="5" t="n">
        <v>0.15</v>
      </c>
      <c r="I71" s="2" t="n">
        <f aca="false">F71/G71</f>
        <v>393.333333333333</v>
      </c>
      <c r="J71" s="3" t="n">
        <f aca="false">F71</f>
        <v>59</v>
      </c>
    </row>
    <row r="72" customFormat="false" ht="15" hidden="false" customHeight="false" outlineLevel="0" collapsed="false">
      <c r="B72" s="6" t="s">
        <v>187</v>
      </c>
      <c r="C72" s="7" t="s">
        <v>17</v>
      </c>
      <c r="D72" s="6" t="s">
        <v>16</v>
      </c>
      <c r="E72" s="7" t="s">
        <v>17</v>
      </c>
      <c r="F72" s="7" t="n">
        <v>67</v>
      </c>
      <c r="G72" s="7" t="n">
        <v>0.12</v>
      </c>
      <c r="I72" s="2" t="n">
        <f aca="false">F72/G72</f>
        <v>558.333333333333</v>
      </c>
      <c r="J72" s="3" t="n">
        <f aca="false">F72</f>
        <v>67</v>
      </c>
    </row>
    <row r="73" customFormat="false" ht="15" hidden="false" customHeight="false" outlineLevel="0" collapsed="false">
      <c r="B73" s="4" t="s">
        <v>55</v>
      </c>
      <c r="C73" s="5" t="s">
        <v>8</v>
      </c>
      <c r="D73" s="4" t="s">
        <v>9</v>
      </c>
      <c r="E73" s="5" t="s">
        <v>8</v>
      </c>
      <c r="F73" s="5" t="n">
        <v>82.33</v>
      </c>
      <c r="G73" s="5" t="n">
        <v>0.12</v>
      </c>
      <c r="I73" s="2" t="n">
        <f aca="false">F73/G73</f>
        <v>686.083333333333</v>
      </c>
      <c r="J73" s="3" t="n">
        <f aca="false">F73</f>
        <v>82.33</v>
      </c>
    </row>
    <row r="74" customFormat="false" ht="15" hidden="false" customHeight="false" outlineLevel="0" collapsed="false">
      <c r="B74" s="6" t="s">
        <v>56</v>
      </c>
      <c r="C74" s="7" t="s">
        <v>19</v>
      </c>
      <c r="D74" s="6" t="s">
        <v>159</v>
      </c>
      <c r="E74" s="7" t="s">
        <v>8</v>
      </c>
      <c r="F74" s="7" t="n">
        <v>52</v>
      </c>
      <c r="G74" s="7" t="n">
        <v>0.12</v>
      </c>
      <c r="I74" s="2" t="n">
        <f aca="false">F74/G74</f>
        <v>433.333333333333</v>
      </c>
      <c r="J74" s="3" t="n">
        <f aca="false">F74</f>
        <v>52</v>
      </c>
    </row>
    <row r="75" customFormat="false" ht="15" hidden="false" customHeight="false" outlineLevel="0" collapsed="false">
      <c r="B75" s="4" t="s">
        <v>56</v>
      </c>
      <c r="C75" s="5" t="s">
        <v>19</v>
      </c>
      <c r="D75" s="4" t="s">
        <v>9</v>
      </c>
      <c r="E75" s="5" t="s">
        <v>8</v>
      </c>
      <c r="F75" s="5" t="n">
        <v>82</v>
      </c>
      <c r="G75" s="5" t="n">
        <v>0.14</v>
      </c>
      <c r="I75" s="2" t="n">
        <f aca="false">F75/G75</f>
        <v>585.714285714286</v>
      </c>
      <c r="J75" s="3" t="n">
        <f aca="false">F75</f>
        <v>82</v>
      </c>
    </row>
    <row r="76" customFormat="false" ht="15" hidden="false" customHeight="false" outlineLevel="0" collapsed="false">
      <c r="B76" s="6" t="s">
        <v>188</v>
      </c>
      <c r="C76" s="7" t="s">
        <v>8</v>
      </c>
      <c r="D76" s="6" t="s">
        <v>162</v>
      </c>
      <c r="E76" s="7" t="s">
        <v>8</v>
      </c>
      <c r="F76" s="7" t="n">
        <v>68</v>
      </c>
      <c r="G76" s="7" t="n">
        <v>0.12</v>
      </c>
      <c r="I76" s="2" t="n">
        <f aca="false">F76/G76</f>
        <v>566.666666666667</v>
      </c>
      <c r="J76" s="3" t="n">
        <f aca="false">F76</f>
        <v>68</v>
      </c>
    </row>
    <row r="77" customFormat="false" ht="15" hidden="false" customHeight="false" outlineLevel="0" collapsed="false">
      <c r="B77" s="4" t="s">
        <v>57</v>
      </c>
      <c r="C77" s="5" t="s">
        <v>14</v>
      </c>
      <c r="D77" s="4" t="s">
        <v>9</v>
      </c>
      <c r="E77" s="5" t="s">
        <v>8</v>
      </c>
      <c r="F77" s="5" t="n">
        <v>130</v>
      </c>
      <c r="G77" s="5" t="n">
        <v>0.11</v>
      </c>
      <c r="I77" s="2" t="n">
        <f aca="false">F77/G77</f>
        <v>1181.81818181818</v>
      </c>
      <c r="J77" s="3" t="n">
        <f aca="false">F77</f>
        <v>130</v>
      </c>
    </row>
    <row r="78" customFormat="false" ht="15" hidden="false" customHeight="false" outlineLevel="0" collapsed="false">
      <c r="B78" s="6" t="s">
        <v>58</v>
      </c>
      <c r="C78" s="7" t="s">
        <v>14</v>
      </c>
      <c r="D78" s="6" t="s">
        <v>9</v>
      </c>
      <c r="E78" s="7" t="s">
        <v>8</v>
      </c>
      <c r="F78" s="7" t="n">
        <v>115</v>
      </c>
      <c r="G78" s="7" t="n">
        <v>0.14</v>
      </c>
      <c r="I78" s="2" t="n">
        <f aca="false">F78/G78</f>
        <v>821.428571428571</v>
      </c>
      <c r="J78" s="3" t="n">
        <f aca="false">F78</f>
        <v>115</v>
      </c>
    </row>
    <row r="79" customFormat="false" ht="15" hidden="false" customHeight="false" outlineLevel="0" collapsed="false">
      <c r="B79" s="4" t="s">
        <v>59</v>
      </c>
      <c r="C79" s="5" t="s">
        <v>8</v>
      </c>
      <c r="D79" s="4" t="s">
        <v>159</v>
      </c>
      <c r="E79" s="5" t="s">
        <v>8</v>
      </c>
      <c r="F79" s="5" t="n">
        <v>45.03</v>
      </c>
      <c r="G79" s="5" t="n">
        <v>0.13</v>
      </c>
      <c r="I79" s="2" t="n">
        <f aca="false">F79/G79</f>
        <v>346.384615384615</v>
      </c>
      <c r="J79" s="3" t="n">
        <f aca="false">F79</f>
        <v>45.03</v>
      </c>
    </row>
    <row r="80" customFormat="false" ht="15" hidden="false" customHeight="false" outlineLevel="0" collapsed="false">
      <c r="B80" s="6" t="s">
        <v>59</v>
      </c>
      <c r="C80" s="7" t="s">
        <v>8</v>
      </c>
      <c r="D80" s="6" t="s">
        <v>9</v>
      </c>
      <c r="E80" s="7" t="s">
        <v>8</v>
      </c>
      <c r="F80" s="7" t="n">
        <v>72</v>
      </c>
      <c r="G80" s="7" t="n">
        <v>0.14</v>
      </c>
      <c r="I80" s="2" t="n">
        <f aca="false">F80/G80</f>
        <v>514.285714285714</v>
      </c>
      <c r="J80" s="3" t="n">
        <f aca="false">F80</f>
        <v>72</v>
      </c>
    </row>
    <row r="81" customFormat="false" ht="15" hidden="false" customHeight="false" outlineLevel="0" collapsed="false">
      <c r="B81" s="4" t="s">
        <v>189</v>
      </c>
      <c r="C81" s="5" t="s">
        <v>8</v>
      </c>
      <c r="D81" s="4" t="s">
        <v>159</v>
      </c>
      <c r="E81" s="5" t="s">
        <v>8</v>
      </c>
      <c r="F81" s="5" t="n">
        <v>48</v>
      </c>
      <c r="G81" s="5" t="n">
        <v>0.13</v>
      </c>
      <c r="I81" s="2" t="n">
        <f aca="false">F81/G81</f>
        <v>369.230769230769</v>
      </c>
      <c r="J81" s="3" t="n">
        <f aca="false">F81</f>
        <v>48</v>
      </c>
    </row>
    <row r="82" customFormat="false" ht="15" hidden="false" customHeight="false" outlineLevel="0" collapsed="false">
      <c r="B82" s="6" t="s">
        <v>189</v>
      </c>
      <c r="C82" s="7" t="s">
        <v>8</v>
      </c>
      <c r="D82" s="6" t="s">
        <v>9</v>
      </c>
      <c r="E82" s="7" t="s">
        <v>8</v>
      </c>
      <c r="F82" s="7" t="n">
        <v>77</v>
      </c>
      <c r="G82" s="7" t="n">
        <v>0.14</v>
      </c>
      <c r="I82" s="2" t="n">
        <f aca="false">F82/G82</f>
        <v>550</v>
      </c>
      <c r="J82" s="3" t="n">
        <f aca="false">F82</f>
        <v>77</v>
      </c>
    </row>
    <row r="83" customFormat="false" ht="15" hidden="false" customHeight="false" outlineLevel="0" collapsed="false">
      <c r="B83" s="4" t="s">
        <v>190</v>
      </c>
      <c r="C83" s="5" t="s">
        <v>8</v>
      </c>
      <c r="D83" s="4" t="s">
        <v>9</v>
      </c>
      <c r="E83" s="5" t="s">
        <v>8</v>
      </c>
      <c r="F83" s="5" t="n">
        <v>84</v>
      </c>
      <c r="G83" s="5" t="n">
        <v>0.14</v>
      </c>
      <c r="I83" s="2" t="n">
        <f aca="false">F83/G83</f>
        <v>600</v>
      </c>
      <c r="J83" s="3" t="n">
        <f aca="false">F83</f>
        <v>84</v>
      </c>
    </row>
    <row r="84" customFormat="false" ht="15" hidden="false" customHeight="false" outlineLevel="0" collapsed="false">
      <c r="B84" s="6" t="s">
        <v>191</v>
      </c>
      <c r="C84" s="7" t="s">
        <v>8</v>
      </c>
      <c r="D84" s="6" t="s">
        <v>159</v>
      </c>
      <c r="E84" s="7" t="s">
        <v>8</v>
      </c>
      <c r="F84" s="7" t="n">
        <v>30</v>
      </c>
      <c r="G84" s="7" t="n">
        <v>0.17</v>
      </c>
      <c r="I84" s="2" t="n">
        <f aca="false">F84/G84</f>
        <v>176.470588235294</v>
      </c>
      <c r="J84" s="3" t="n">
        <f aca="false">F84</f>
        <v>30</v>
      </c>
    </row>
    <row r="85" customFormat="false" ht="15" hidden="false" customHeight="false" outlineLevel="0" collapsed="false">
      <c r="B85" s="4" t="s">
        <v>61</v>
      </c>
      <c r="C85" s="5" t="s">
        <v>8</v>
      </c>
      <c r="D85" s="4" t="s">
        <v>159</v>
      </c>
      <c r="E85" s="5" t="s">
        <v>8</v>
      </c>
      <c r="F85" s="5" t="n">
        <v>32.16</v>
      </c>
      <c r="G85" s="5" t="n">
        <v>0.14</v>
      </c>
      <c r="I85" s="2" t="n">
        <f aca="false">F85/G85</f>
        <v>229.714285714286</v>
      </c>
      <c r="J85" s="3" t="n">
        <f aca="false">F85</f>
        <v>32.16</v>
      </c>
    </row>
    <row r="86" customFormat="false" ht="15" hidden="false" customHeight="false" outlineLevel="0" collapsed="false">
      <c r="B86" s="6" t="s">
        <v>61</v>
      </c>
      <c r="C86" s="7" t="s">
        <v>8</v>
      </c>
      <c r="D86" s="6" t="s">
        <v>9</v>
      </c>
      <c r="E86" s="7" t="s">
        <v>8</v>
      </c>
      <c r="F86" s="7" t="n">
        <v>61</v>
      </c>
      <c r="G86" s="7" t="n">
        <v>0.15</v>
      </c>
      <c r="I86" s="2" t="n">
        <f aca="false">F86/G86</f>
        <v>406.666666666667</v>
      </c>
      <c r="J86" s="3" t="n">
        <f aca="false">F86</f>
        <v>61</v>
      </c>
    </row>
    <row r="87" customFormat="false" ht="15" hidden="false" customHeight="false" outlineLevel="0" collapsed="false">
      <c r="B87" s="4" t="s">
        <v>192</v>
      </c>
      <c r="C87" s="5" t="s">
        <v>8</v>
      </c>
      <c r="D87" s="4" t="s">
        <v>9</v>
      </c>
      <c r="E87" s="5" t="s">
        <v>8</v>
      </c>
      <c r="F87" s="5" t="n">
        <v>59</v>
      </c>
      <c r="G87" s="5" t="n">
        <v>0.13</v>
      </c>
      <c r="I87" s="2" t="n">
        <f aca="false">F87/G87</f>
        <v>453.846153846154</v>
      </c>
      <c r="J87" s="3" t="n">
        <f aca="false">F87</f>
        <v>59</v>
      </c>
    </row>
    <row r="88" customFormat="false" ht="15" hidden="false" customHeight="false" outlineLevel="0" collapsed="false">
      <c r="B88" s="6" t="s">
        <v>193</v>
      </c>
      <c r="C88" s="7" t="s">
        <v>8</v>
      </c>
      <c r="D88" s="6" t="s">
        <v>159</v>
      </c>
      <c r="E88" s="7" t="s">
        <v>8</v>
      </c>
      <c r="F88" s="7" t="n">
        <v>23.01</v>
      </c>
      <c r="G88" s="7" t="n">
        <v>0.15</v>
      </c>
      <c r="I88" s="2" t="n">
        <f aca="false">F88/G88</f>
        <v>153.4</v>
      </c>
      <c r="J88" s="3" t="n">
        <f aca="false">F88</f>
        <v>23.01</v>
      </c>
    </row>
    <row r="89" customFormat="false" ht="15" hidden="false" customHeight="false" outlineLevel="0" collapsed="false">
      <c r="B89" s="4" t="s">
        <v>193</v>
      </c>
      <c r="C89" s="5" t="s">
        <v>8</v>
      </c>
      <c r="D89" s="4" t="s">
        <v>9</v>
      </c>
      <c r="E89" s="5" t="s">
        <v>8</v>
      </c>
      <c r="F89" s="5" t="n">
        <v>51</v>
      </c>
      <c r="G89" s="5" t="n">
        <v>0.15</v>
      </c>
      <c r="I89" s="2" t="n">
        <f aca="false">F89/G89</f>
        <v>340</v>
      </c>
      <c r="J89" s="3" t="n">
        <f aca="false">F89</f>
        <v>51</v>
      </c>
    </row>
    <row r="90" customFormat="false" ht="15" hidden="false" customHeight="false" outlineLevel="0" collapsed="false">
      <c r="B90" s="6" t="s">
        <v>62</v>
      </c>
      <c r="C90" s="7" t="s">
        <v>8</v>
      </c>
      <c r="D90" s="6" t="s">
        <v>16</v>
      </c>
      <c r="E90" s="7" t="s">
        <v>17</v>
      </c>
      <c r="F90" s="7" t="n">
        <v>64</v>
      </c>
      <c r="G90" s="7" t="n">
        <v>0.12</v>
      </c>
      <c r="I90" s="2" t="n">
        <f aca="false">F90/G90</f>
        <v>533.333333333333</v>
      </c>
      <c r="J90" s="3" t="n">
        <f aca="false">F90</f>
        <v>64</v>
      </c>
    </row>
    <row r="91" customFormat="false" ht="15" hidden="false" customHeight="false" outlineLevel="0" collapsed="false">
      <c r="B91" s="4" t="s">
        <v>62</v>
      </c>
      <c r="C91" s="5" t="s">
        <v>8</v>
      </c>
      <c r="D91" s="4" t="s">
        <v>9</v>
      </c>
      <c r="E91" s="5" t="s">
        <v>8</v>
      </c>
      <c r="F91" s="5" t="n">
        <v>64.25</v>
      </c>
      <c r="G91" s="5" t="n">
        <v>0.14</v>
      </c>
      <c r="I91" s="2" t="n">
        <f aca="false">F91/G91</f>
        <v>458.928571428571</v>
      </c>
      <c r="J91" s="3" t="n">
        <f aca="false">F91</f>
        <v>64.25</v>
      </c>
    </row>
    <row r="92" customFormat="false" ht="15" hidden="false" customHeight="false" outlineLevel="0" collapsed="false">
      <c r="B92" s="6" t="s">
        <v>194</v>
      </c>
      <c r="C92" s="7" t="s">
        <v>8</v>
      </c>
      <c r="D92" s="6" t="s">
        <v>9</v>
      </c>
      <c r="E92" s="7" t="s">
        <v>8</v>
      </c>
      <c r="F92" s="7" t="n">
        <v>61</v>
      </c>
      <c r="G92" s="7" t="n">
        <v>0.14</v>
      </c>
      <c r="I92" s="2" t="n">
        <f aca="false">F92/G92</f>
        <v>435.714285714286</v>
      </c>
      <c r="J92" s="3" t="n">
        <f aca="false">F92</f>
        <v>61</v>
      </c>
    </row>
    <row r="93" customFormat="false" ht="15" hidden="false" customHeight="false" outlineLevel="0" collapsed="false">
      <c r="B93" s="4" t="s">
        <v>64</v>
      </c>
      <c r="C93" s="5" t="s">
        <v>8</v>
      </c>
      <c r="D93" s="4" t="s">
        <v>9</v>
      </c>
      <c r="E93" s="5" t="s">
        <v>8</v>
      </c>
      <c r="F93" s="5" t="n">
        <v>61</v>
      </c>
      <c r="G93" s="5" t="n">
        <v>0.16</v>
      </c>
      <c r="I93" s="2" t="n">
        <f aca="false">F93/G93</f>
        <v>381.25</v>
      </c>
      <c r="J93" s="3" t="n">
        <f aca="false">F93</f>
        <v>61</v>
      </c>
    </row>
    <row r="94" customFormat="false" ht="15" hidden="false" customHeight="false" outlineLevel="0" collapsed="false">
      <c r="B94" s="6" t="s">
        <v>195</v>
      </c>
      <c r="C94" s="7" t="s">
        <v>140</v>
      </c>
      <c r="D94" s="6" t="s">
        <v>177</v>
      </c>
      <c r="E94" s="7" t="s">
        <v>178</v>
      </c>
      <c r="F94" s="7" t="n">
        <v>64.3</v>
      </c>
      <c r="G94" s="7" t="n">
        <v>0.12</v>
      </c>
      <c r="I94" s="2" t="n">
        <f aca="false">F94/G94</f>
        <v>535.833333333333</v>
      </c>
      <c r="J94" s="3" t="n">
        <f aca="false">F94</f>
        <v>64.3</v>
      </c>
    </row>
    <row r="95" customFormat="false" ht="15" hidden="false" customHeight="false" outlineLevel="0" collapsed="false">
      <c r="B95" s="4" t="s">
        <v>196</v>
      </c>
      <c r="C95" s="5" t="s">
        <v>8</v>
      </c>
      <c r="D95" s="4" t="s">
        <v>159</v>
      </c>
      <c r="E95" s="5" t="s">
        <v>8</v>
      </c>
      <c r="F95" s="5" t="n">
        <v>15.09</v>
      </c>
      <c r="G95" s="5" t="n">
        <v>0.23</v>
      </c>
      <c r="I95" s="2" t="n">
        <f aca="false">F95/G95</f>
        <v>65.6086956521739</v>
      </c>
      <c r="J95" s="3" t="n">
        <f aca="false">F95</f>
        <v>15.09</v>
      </c>
    </row>
    <row r="96" customFormat="false" ht="15" hidden="false" customHeight="false" outlineLevel="0" collapsed="false">
      <c r="B96" s="6" t="s">
        <v>196</v>
      </c>
      <c r="C96" s="7" t="s">
        <v>8</v>
      </c>
      <c r="D96" s="6" t="s">
        <v>9</v>
      </c>
      <c r="E96" s="7" t="s">
        <v>8</v>
      </c>
      <c r="F96" s="7" t="n">
        <v>41</v>
      </c>
      <c r="G96" s="7" t="n">
        <v>0.17</v>
      </c>
      <c r="I96" s="2" t="n">
        <f aca="false">F96/G96</f>
        <v>241.176470588235</v>
      </c>
      <c r="J96" s="3" t="n">
        <f aca="false">F96</f>
        <v>41</v>
      </c>
    </row>
    <row r="97" customFormat="false" ht="15" hidden="false" customHeight="false" outlineLevel="0" collapsed="false">
      <c r="B97" s="4" t="s">
        <v>197</v>
      </c>
      <c r="C97" s="5" t="s">
        <v>8</v>
      </c>
      <c r="D97" s="4" t="s">
        <v>9</v>
      </c>
      <c r="E97" s="5" t="s">
        <v>8</v>
      </c>
      <c r="F97" s="5" t="n">
        <v>54</v>
      </c>
      <c r="G97" s="5" t="n">
        <v>0.15</v>
      </c>
      <c r="I97" s="2" t="n">
        <f aca="false">F97/G97</f>
        <v>360</v>
      </c>
      <c r="J97" s="3" t="n">
        <f aca="false">F97</f>
        <v>54</v>
      </c>
    </row>
    <row r="98" customFormat="false" ht="15" hidden="false" customHeight="false" outlineLevel="0" collapsed="false">
      <c r="B98" s="6" t="s">
        <v>65</v>
      </c>
      <c r="C98" s="7" t="s">
        <v>8</v>
      </c>
      <c r="D98" s="6" t="s">
        <v>9</v>
      </c>
      <c r="E98" s="7" t="s">
        <v>8</v>
      </c>
      <c r="F98" s="7" t="n">
        <v>68</v>
      </c>
      <c r="G98" s="7" t="n">
        <v>0.14</v>
      </c>
      <c r="I98" s="2" t="n">
        <f aca="false">F98/G98</f>
        <v>485.714285714286</v>
      </c>
      <c r="J98" s="3" t="n">
        <f aca="false">F98</f>
        <v>68</v>
      </c>
    </row>
    <row r="99" customFormat="false" ht="15" hidden="false" customHeight="false" outlineLevel="0" collapsed="false">
      <c r="B99" s="4" t="s">
        <v>198</v>
      </c>
      <c r="C99" s="5" t="s">
        <v>8</v>
      </c>
      <c r="D99" s="4" t="s">
        <v>9</v>
      </c>
      <c r="E99" s="5" t="s">
        <v>8</v>
      </c>
      <c r="F99" s="5" t="n">
        <v>37</v>
      </c>
      <c r="G99" s="5" t="n">
        <v>0.15</v>
      </c>
      <c r="I99" s="2" t="n">
        <f aca="false">F99/G99</f>
        <v>246.666666666667</v>
      </c>
      <c r="J99" s="3" t="n">
        <f aca="false">F99</f>
        <v>37</v>
      </c>
    </row>
    <row r="100" customFormat="false" ht="15" hidden="false" customHeight="false" outlineLevel="0" collapsed="false">
      <c r="B100" s="6" t="s">
        <v>199</v>
      </c>
      <c r="C100" s="7" t="s">
        <v>8</v>
      </c>
      <c r="D100" s="6" t="s">
        <v>159</v>
      </c>
      <c r="E100" s="7" t="s">
        <v>8</v>
      </c>
      <c r="F100" s="7" t="n">
        <v>15.84</v>
      </c>
      <c r="G100" s="7" t="n">
        <v>0.21</v>
      </c>
      <c r="I100" s="2" t="n">
        <f aca="false">F100/G100</f>
        <v>75.4285714285714</v>
      </c>
      <c r="J100" s="3" t="n">
        <f aca="false">F100</f>
        <v>15.84</v>
      </c>
    </row>
    <row r="101" customFormat="false" ht="15" hidden="false" customHeight="false" outlineLevel="0" collapsed="false">
      <c r="B101" s="4" t="s">
        <v>199</v>
      </c>
      <c r="C101" s="5" t="s">
        <v>8</v>
      </c>
      <c r="D101" s="4" t="s">
        <v>9</v>
      </c>
      <c r="E101" s="5" t="s">
        <v>8</v>
      </c>
      <c r="F101" s="5" t="n">
        <v>39</v>
      </c>
      <c r="G101" s="5" t="n">
        <v>0.16</v>
      </c>
      <c r="I101" s="2" t="n">
        <f aca="false">F101/G101</f>
        <v>243.75</v>
      </c>
      <c r="J101" s="3" t="n">
        <f aca="false">F101</f>
        <v>39</v>
      </c>
    </row>
    <row r="102" customFormat="false" ht="15" hidden="false" customHeight="false" outlineLevel="0" collapsed="false">
      <c r="B102" s="6" t="s">
        <v>200</v>
      </c>
      <c r="C102" s="7" t="s">
        <v>8</v>
      </c>
      <c r="D102" s="6" t="s">
        <v>9</v>
      </c>
      <c r="E102" s="7" t="s">
        <v>8</v>
      </c>
      <c r="F102" s="7" t="n">
        <v>63</v>
      </c>
      <c r="G102" s="7" t="n">
        <v>0.15</v>
      </c>
      <c r="I102" s="2" t="n">
        <f aca="false">F102/G102</f>
        <v>420</v>
      </c>
      <c r="J102" s="3" t="n">
        <f aca="false">F102</f>
        <v>63</v>
      </c>
    </row>
    <row r="103" customFormat="false" ht="15" hidden="false" customHeight="false" outlineLevel="0" collapsed="false">
      <c r="B103" s="4" t="s">
        <v>201</v>
      </c>
      <c r="C103" s="5" t="s">
        <v>19</v>
      </c>
      <c r="D103" s="4" t="s">
        <v>9</v>
      </c>
      <c r="E103" s="5" t="s">
        <v>8</v>
      </c>
      <c r="F103" s="5" t="n">
        <v>100</v>
      </c>
      <c r="G103" s="5" t="n">
        <v>0.14</v>
      </c>
      <c r="I103" s="2" t="n">
        <f aca="false">F103/G103</f>
        <v>714.285714285714</v>
      </c>
      <c r="J103" s="3" t="n">
        <f aca="false">F103</f>
        <v>100</v>
      </c>
    </row>
    <row r="104" customFormat="false" ht="15" hidden="false" customHeight="false" outlineLevel="0" collapsed="false">
      <c r="B104" s="6" t="s">
        <v>69</v>
      </c>
      <c r="C104" s="7" t="s">
        <v>8</v>
      </c>
      <c r="D104" s="6" t="s">
        <v>159</v>
      </c>
      <c r="E104" s="7" t="s">
        <v>8</v>
      </c>
      <c r="F104" s="7" t="n">
        <v>32.84</v>
      </c>
      <c r="G104" s="7" t="n">
        <v>0.14</v>
      </c>
      <c r="I104" s="2" t="n">
        <f aca="false">F104/G104</f>
        <v>234.571428571429</v>
      </c>
      <c r="J104" s="3" t="n">
        <f aca="false">F104</f>
        <v>32.84</v>
      </c>
    </row>
    <row r="105" customFormat="false" ht="15" hidden="false" customHeight="false" outlineLevel="0" collapsed="false">
      <c r="B105" s="4" t="s">
        <v>69</v>
      </c>
      <c r="C105" s="5" t="s">
        <v>8</v>
      </c>
      <c r="D105" s="4" t="s">
        <v>9</v>
      </c>
      <c r="E105" s="5" t="s">
        <v>8</v>
      </c>
      <c r="F105" s="5" t="n">
        <v>55.5</v>
      </c>
      <c r="G105" s="5" t="n">
        <v>0.13</v>
      </c>
      <c r="I105" s="2" t="n">
        <f aca="false">F105/G105</f>
        <v>426.923076923077</v>
      </c>
      <c r="J105" s="3" t="n">
        <f aca="false">F105</f>
        <v>55.5</v>
      </c>
    </row>
    <row r="106" customFormat="false" ht="15" hidden="false" customHeight="false" outlineLevel="0" collapsed="false">
      <c r="B106" s="6" t="s">
        <v>70</v>
      </c>
      <c r="C106" s="7" t="s">
        <v>17</v>
      </c>
      <c r="D106" s="6" t="s">
        <v>202</v>
      </c>
      <c r="E106" s="7" t="s">
        <v>17</v>
      </c>
      <c r="F106" s="7" t="n">
        <v>50</v>
      </c>
      <c r="G106" s="7" t="n">
        <v>0.14</v>
      </c>
      <c r="I106" s="2" t="n">
        <f aca="false">F106/G106</f>
        <v>357.142857142857</v>
      </c>
      <c r="J106" s="3" t="n">
        <f aca="false">F106</f>
        <v>50</v>
      </c>
    </row>
    <row r="107" customFormat="false" ht="15" hidden="false" customHeight="false" outlineLevel="0" collapsed="false">
      <c r="B107" s="4" t="s">
        <v>70</v>
      </c>
      <c r="C107" s="5" t="s">
        <v>17</v>
      </c>
      <c r="D107" s="4" t="s">
        <v>203</v>
      </c>
      <c r="E107" s="5" t="s">
        <v>125</v>
      </c>
      <c r="F107" s="5" t="n">
        <v>120</v>
      </c>
      <c r="G107" s="5" t="n">
        <v>0.12</v>
      </c>
      <c r="I107" s="2" t="n">
        <f aca="false">F107/G107</f>
        <v>1000</v>
      </c>
      <c r="J107" s="3" t="n">
        <f aca="false">F107</f>
        <v>120</v>
      </c>
    </row>
    <row r="108" customFormat="false" ht="15" hidden="false" customHeight="false" outlineLevel="0" collapsed="false">
      <c r="B108" s="6" t="s">
        <v>70</v>
      </c>
      <c r="C108" s="7" t="s">
        <v>17</v>
      </c>
      <c r="D108" s="6" t="s">
        <v>16</v>
      </c>
      <c r="E108" s="7" t="s">
        <v>17</v>
      </c>
      <c r="F108" s="7" t="n">
        <v>55</v>
      </c>
      <c r="G108" s="7" t="n">
        <v>0.12</v>
      </c>
      <c r="I108" s="2" t="n">
        <f aca="false">F108/G108</f>
        <v>458.333333333333</v>
      </c>
      <c r="J108" s="3" t="n">
        <f aca="false">F108</f>
        <v>55</v>
      </c>
    </row>
    <row r="109" customFormat="false" ht="15" hidden="false" customHeight="false" outlineLevel="0" collapsed="false">
      <c r="B109" s="4" t="s">
        <v>70</v>
      </c>
      <c r="C109" s="5" t="s">
        <v>17</v>
      </c>
      <c r="D109" s="4" t="s">
        <v>9</v>
      </c>
      <c r="E109" s="5" t="s">
        <v>8</v>
      </c>
      <c r="F109" s="5" t="n">
        <v>67.75</v>
      </c>
      <c r="G109" s="5" t="n">
        <v>0.15</v>
      </c>
      <c r="I109" s="2" t="n">
        <f aca="false">F109/G109</f>
        <v>451.666666666667</v>
      </c>
      <c r="J109" s="3" t="n">
        <f aca="false">F109</f>
        <v>67.75</v>
      </c>
    </row>
    <row r="110" customFormat="false" ht="15" hidden="false" customHeight="false" outlineLevel="0" collapsed="false">
      <c r="B110" s="6" t="s">
        <v>204</v>
      </c>
      <c r="C110" s="7" t="s">
        <v>17</v>
      </c>
      <c r="D110" s="6" t="s">
        <v>16</v>
      </c>
      <c r="E110" s="7" t="s">
        <v>17</v>
      </c>
      <c r="F110" s="7" t="n">
        <v>56</v>
      </c>
      <c r="G110" s="7" t="n">
        <v>0.12</v>
      </c>
      <c r="I110" s="2" t="n">
        <f aca="false">F110/G110</f>
        <v>466.666666666667</v>
      </c>
      <c r="J110" s="3" t="n">
        <f aca="false">F110</f>
        <v>56</v>
      </c>
    </row>
    <row r="111" customFormat="false" ht="15" hidden="false" customHeight="false" outlineLevel="0" collapsed="false">
      <c r="B111" s="4" t="s">
        <v>205</v>
      </c>
      <c r="C111" s="5" t="s">
        <v>8</v>
      </c>
      <c r="D111" s="4" t="s">
        <v>159</v>
      </c>
      <c r="E111" s="5" t="s">
        <v>8</v>
      </c>
      <c r="F111" s="5" t="n">
        <v>31.84</v>
      </c>
      <c r="G111" s="5" t="n">
        <v>0.14</v>
      </c>
      <c r="I111" s="2" t="n">
        <f aca="false">F111/G111</f>
        <v>227.428571428571</v>
      </c>
      <c r="J111" s="3" t="n">
        <f aca="false">F111</f>
        <v>31.84</v>
      </c>
    </row>
    <row r="112" customFormat="false" ht="15" hidden="false" customHeight="false" outlineLevel="0" collapsed="false">
      <c r="B112" s="6" t="s">
        <v>205</v>
      </c>
      <c r="C112" s="7" t="s">
        <v>8</v>
      </c>
      <c r="D112" s="6" t="s">
        <v>9</v>
      </c>
      <c r="E112" s="7" t="s">
        <v>8</v>
      </c>
      <c r="F112" s="7" t="n">
        <v>59</v>
      </c>
      <c r="G112" s="7" t="n">
        <v>0.14</v>
      </c>
      <c r="I112" s="2" t="n">
        <f aca="false">F112/G112</f>
        <v>421.428571428571</v>
      </c>
      <c r="J112" s="3" t="n">
        <f aca="false">F112</f>
        <v>59</v>
      </c>
    </row>
    <row r="113" customFormat="false" ht="15" hidden="false" customHeight="false" outlineLevel="0" collapsed="false">
      <c r="B113" s="4" t="s">
        <v>72</v>
      </c>
      <c r="C113" s="5" t="s">
        <v>8</v>
      </c>
      <c r="D113" s="4" t="s">
        <v>159</v>
      </c>
      <c r="E113" s="5" t="s">
        <v>8</v>
      </c>
      <c r="F113" s="5" t="n">
        <v>27.42</v>
      </c>
      <c r="G113" s="5" t="n">
        <v>0.14</v>
      </c>
      <c r="I113" s="2" t="n">
        <f aca="false">F113/G113</f>
        <v>195.857142857143</v>
      </c>
      <c r="J113" s="3" t="n">
        <f aca="false">F113</f>
        <v>27.42</v>
      </c>
    </row>
    <row r="114" customFormat="false" ht="15" hidden="false" customHeight="false" outlineLevel="0" collapsed="false">
      <c r="B114" s="6" t="s">
        <v>72</v>
      </c>
      <c r="C114" s="7" t="s">
        <v>8</v>
      </c>
      <c r="D114" s="6" t="s">
        <v>9</v>
      </c>
      <c r="E114" s="7" t="s">
        <v>8</v>
      </c>
      <c r="F114" s="7" t="n">
        <v>55</v>
      </c>
      <c r="G114" s="7" t="n">
        <v>0.15</v>
      </c>
      <c r="I114" s="2" t="n">
        <f aca="false">F114/G114</f>
        <v>366.666666666667</v>
      </c>
      <c r="J114" s="3" t="n">
        <f aca="false">F114</f>
        <v>55</v>
      </c>
    </row>
    <row r="115" customFormat="false" ht="15" hidden="false" customHeight="false" outlineLevel="0" collapsed="false">
      <c r="B115" s="4" t="s">
        <v>206</v>
      </c>
      <c r="C115" s="5" t="s">
        <v>8</v>
      </c>
      <c r="D115" s="4" t="s">
        <v>9</v>
      </c>
      <c r="E115" s="5" t="s">
        <v>8</v>
      </c>
      <c r="F115" s="5" t="n">
        <v>72</v>
      </c>
      <c r="G115" s="5" t="n">
        <v>0.13</v>
      </c>
      <c r="I115" s="2" t="n">
        <f aca="false">F115/G115</f>
        <v>553.846153846154</v>
      </c>
      <c r="J115" s="3" t="n">
        <f aca="false">F115</f>
        <v>72</v>
      </c>
    </row>
    <row r="116" customFormat="false" ht="15" hidden="false" customHeight="false" outlineLevel="0" collapsed="false">
      <c r="B116" s="6" t="s">
        <v>73</v>
      </c>
      <c r="C116" s="7" t="s">
        <v>8</v>
      </c>
      <c r="D116" s="6" t="s">
        <v>159</v>
      </c>
      <c r="E116" s="7" t="s">
        <v>8</v>
      </c>
      <c r="F116" s="7" t="n">
        <v>68.04</v>
      </c>
      <c r="G116" s="7" t="n">
        <v>0.12</v>
      </c>
      <c r="I116" s="2" t="n">
        <f aca="false">F116/G116</f>
        <v>567</v>
      </c>
      <c r="J116" s="3" t="n">
        <f aca="false">F116</f>
        <v>68.04</v>
      </c>
    </row>
    <row r="117" customFormat="false" ht="15" hidden="false" customHeight="false" outlineLevel="0" collapsed="false">
      <c r="B117" s="4" t="s">
        <v>73</v>
      </c>
      <c r="C117" s="5" t="s">
        <v>8</v>
      </c>
      <c r="D117" s="4" t="s">
        <v>9</v>
      </c>
      <c r="E117" s="5" t="s">
        <v>8</v>
      </c>
      <c r="F117" s="5" t="n">
        <v>89.75</v>
      </c>
      <c r="G117" s="5" t="n">
        <v>0.13</v>
      </c>
      <c r="I117" s="2" t="n">
        <f aca="false">F117/G117</f>
        <v>690.384615384615</v>
      </c>
      <c r="J117" s="3" t="n">
        <f aca="false">F117</f>
        <v>89.75</v>
      </c>
    </row>
    <row r="118" customFormat="false" ht="15" hidden="false" customHeight="false" outlineLevel="0" collapsed="false">
      <c r="B118" s="6" t="s">
        <v>207</v>
      </c>
      <c r="C118" s="7" t="s">
        <v>17</v>
      </c>
      <c r="D118" s="6" t="s">
        <v>16</v>
      </c>
      <c r="E118" s="7" t="s">
        <v>17</v>
      </c>
      <c r="F118" s="7" t="n">
        <v>65</v>
      </c>
      <c r="G118" s="7" t="n">
        <v>0.11</v>
      </c>
      <c r="I118" s="2" t="n">
        <f aca="false">F118/G118</f>
        <v>590.909090909091</v>
      </c>
      <c r="J118" s="3" t="n">
        <f aca="false">F118</f>
        <v>65</v>
      </c>
    </row>
    <row r="119" customFormat="false" ht="15" hidden="false" customHeight="false" outlineLevel="0" collapsed="false">
      <c r="B119" s="4" t="s">
        <v>75</v>
      </c>
      <c r="C119" s="5" t="s">
        <v>8</v>
      </c>
      <c r="D119" s="4" t="s">
        <v>9</v>
      </c>
      <c r="E119" s="5" t="s">
        <v>8</v>
      </c>
      <c r="F119" s="5" t="n">
        <v>40</v>
      </c>
      <c r="G119" s="5" t="n">
        <v>0.15</v>
      </c>
      <c r="I119" s="2" t="n">
        <f aca="false">F119/G119</f>
        <v>266.666666666667</v>
      </c>
      <c r="J119" s="3" t="n">
        <f aca="false">F119</f>
        <v>40</v>
      </c>
    </row>
    <row r="120" customFormat="false" ht="15" hidden="false" customHeight="false" outlineLevel="0" collapsed="false">
      <c r="B120" s="6" t="s">
        <v>76</v>
      </c>
      <c r="C120" s="7" t="s">
        <v>8</v>
      </c>
      <c r="D120" s="6" t="s">
        <v>159</v>
      </c>
      <c r="E120" s="7" t="s">
        <v>8</v>
      </c>
      <c r="F120" s="7" t="n">
        <v>30.12</v>
      </c>
      <c r="G120" s="7" t="n">
        <v>0.14</v>
      </c>
      <c r="I120" s="2" t="n">
        <f aca="false">F120/G120</f>
        <v>215.142857142857</v>
      </c>
      <c r="J120" s="3" t="n">
        <f aca="false">F120</f>
        <v>30.12</v>
      </c>
    </row>
    <row r="121" customFormat="false" ht="15" hidden="false" customHeight="false" outlineLevel="0" collapsed="false">
      <c r="B121" s="4" t="s">
        <v>76</v>
      </c>
      <c r="C121" s="5" t="s">
        <v>8</v>
      </c>
      <c r="D121" s="4" t="s">
        <v>9</v>
      </c>
      <c r="E121" s="5" t="s">
        <v>8</v>
      </c>
      <c r="F121" s="5" t="n">
        <v>52.5</v>
      </c>
      <c r="G121" s="5" t="n">
        <v>0.15</v>
      </c>
      <c r="I121" s="2" t="n">
        <f aca="false">F121/G121</f>
        <v>350</v>
      </c>
      <c r="J121" s="3" t="n">
        <f aca="false">F121</f>
        <v>52.5</v>
      </c>
    </row>
    <row r="122" customFormat="false" ht="15" hidden="false" customHeight="false" outlineLevel="0" collapsed="false">
      <c r="B122" s="6" t="s">
        <v>208</v>
      </c>
      <c r="C122" s="7" t="s">
        <v>8</v>
      </c>
      <c r="D122" s="6" t="s">
        <v>159</v>
      </c>
      <c r="E122" s="7" t="s">
        <v>8</v>
      </c>
      <c r="F122" s="7" t="n">
        <v>44.04</v>
      </c>
      <c r="G122" s="7" t="n">
        <v>0.13</v>
      </c>
      <c r="I122" s="2" t="n">
        <f aca="false">F122/G122</f>
        <v>338.769230769231</v>
      </c>
      <c r="J122" s="3" t="n">
        <f aca="false">F122</f>
        <v>44.04</v>
      </c>
    </row>
    <row r="123" customFormat="false" ht="15" hidden="false" customHeight="false" outlineLevel="0" collapsed="false">
      <c r="B123" s="4" t="s">
        <v>208</v>
      </c>
      <c r="C123" s="5" t="s">
        <v>8</v>
      </c>
      <c r="D123" s="4" t="s">
        <v>9</v>
      </c>
      <c r="E123" s="5" t="s">
        <v>8</v>
      </c>
      <c r="F123" s="5" t="n">
        <v>65.5</v>
      </c>
      <c r="G123" s="5" t="n">
        <v>0.13</v>
      </c>
      <c r="I123" s="2" t="n">
        <f aca="false">F123/G123</f>
        <v>503.846153846154</v>
      </c>
      <c r="J123" s="3" t="n">
        <f aca="false">F123</f>
        <v>65.5</v>
      </c>
    </row>
    <row r="124" customFormat="false" ht="15" hidden="false" customHeight="false" outlineLevel="0" collapsed="false">
      <c r="B124" s="6" t="s">
        <v>209</v>
      </c>
      <c r="C124" s="7" t="s">
        <v>8</v>
      </c>
      <c r="D124" s="6" t="s">
        <v>159</v>
      </c>
      <c r="E124" s="7" t="s">
        <v>8</v>
      </c>
      <c r="F124" s="7" t="n">
        <v>25.98</v>
      </c>
      <c r="G124" s="7" t="n">
        <v>0.15</v>
      </c>
      <c r="I124" s="2" t="n">
        <f aca="false">F124/G124</f>
        <v>173.2</v>
      </c>
      <c r="J124" s="3" t="n">
        <f aca="false">F124</f>
        <v>25.98</v>
      </c>
    </row>
    <row r="125" customFormat="false" ht="15" hidden="false" customHeight="false" outlineLevel="0" collapsed="false">
      <c r="B125" s="4" t="s">
        <v>209</v>
      </c>
      <c r="C125" s="5" t="s">
        <v>8</v>
      </c>
      <c r="D125" s="4" t="s">
        <v>9</v>
      </c>
      <c r="E125" s="5" t="s">
        <v>8</v>
      </c>
      <c r="F125" s="5" t="n">
        <v>53</v>
      </c>
      <c r="G125" s="5" t="n">
        <v>0.15</v>
      </c>
      <c r="I125" s="2" t="n">
        <f aca="false">F125/G125</f>
        <v>353.333333333333</v>
      </c>
      <c r="J125" s="3" t="n">
        <f aca="false">F125</f>
        <v>53</v>
      </c>
    </row>
    <row r="126" customFormat="false" ht="15" hidden="false" customHeight="false" outlineLevel="0" collapsed="false">
      <c r="B126" s="6" t="s">
        <v>79</v>
      </c>
      <c r="C126" s="7" t="s">
        <v>8</v>
      </c>
      <c r="D126" s="6" t="s">
        <v>159</v>
      </c>
      <c r="E126" s="7" t="s">
        <v>8</v>
      </c>
      <c r="F126" s="7" t="n">
        <v>32.91</v>
      </c>
      <c r="G126" s="7" t="n">
        <v>0.14</v>
      </c>
      <c r="I126" s="2" t="n">
        <f aca="false">F126/G126</f>
        <v>235.071428571429</v>
      </c>
      <c r="J126" s="3" t="n">
        <f aca="false">F126</f>
        <v>32.91</v>
      </c>
    </row>
    <row r="127" customFormat="false" ht="15" hidden="false" customHeight="false" outlineLevel="0" collapsed="false">
      <c r="B127" s="4" t="s">
        <v>79</v>
      </c>
      <c r="C127" s="5" t="s">
        <v>8</v>
      </c>
      <c r="D127" s="4" t="s">
        <v>9</v>
      </c>
      <c r="E127" s="5" t="s">
        <v>8</v>
      </c>
      <c r="F127" s="5" t="n">
        <v>55</v>
      </c>
      <c r="G127" s="5" t="n">
        <v>0.15</v>
      </c>
      <c r="I127" s="2" t="n">
        <f aca="false">F127/G127</f>
        <v>366.666666666667</v>
      </c>
      <c r="J127" s="3" t="n">
        <f aca="false">F127</f>
        <v>55</v>
      </c>
    </row>
    <row r="128" customFormat="false" ht="15" hidden="false" customHeight="false" outlineLevel="0" collapsed="false">
      <c r="B128" s="6" t="s">
        <v>80</v>
      </c>
      <c r="C128" s="7" t="s">
        <v>8</v>
      </c>
      <c r="D128" s="6" t="s">
        <v>16</v>
      </c>
      <c r="E128" s="7" t="s">
        <v>17</v>
      </c>
      <c r="F128" s="7" t="n">
        <v>70</v>
      </c>
      <c r="G128" s="7" t="n">
        <v>0.12</v>
      </c>
      <c r="I128" s="2" t="n">
        <f aca="false">F128/G128</f>
        <v>583.333333333333</v>
      </c>
      <c r="J128" s="3" t="n">
        <f aca="false">F128</f>
        <v>70</v>
      </c>
    </row>
    <row r="129" customFormat="false" ht="15" hidden="false" customHeight="false" outlineLevel="0" collapsed="false">
      <c r="B129" s="4" t="s">
        <v>80</v>
      </c>
      <c r="C129" s="5" t="s">
        <v>8</v>
      </c>
      <c r="D129" s="4" t="s">
        <v>9</v>
      </c>
      <c r="E129" s="5" t="s">
        <v>8</v>
      </c>
      <c r="F129" s="5" t="n">
        <v>70</v>
      </c>
      <c r="G129" s="5" t="n">
        <v>0.13</v>
      </c>
      <c r="I129" s="2" t="n">
        <f aca="false">F129/G129</f>
        <v>538.461538461539</v>
      </c>
      <c r="J129" s="3" t="n">
        <f aca="false">F129</f>
        <v>70</v>
      </c>
    </row>
    <row r="130" customFormat="false" ht="15" hidden="false" customHeight="false" outlineLevel="0" collapsed="false">
      <c r="B130" s="6" t="s">
        <v>210</v>
      </c>
      <c r="C130" s="7" t="s">
        <v>17</v>
      </c>
      <c r="D130" s="6" t="s">
        <v>16</v>
      </c>
      <c r="E130" s="7" t="s">
        <v>17</v>
      </c>
      <c r="F130" s="7" t="n">
        <v>58</v>
      </c>
      <c r="G130" s="7" t="n">
        <v>0.11</v>
      </c>
      <c r="I130" s="2" t="n">
        <f aca="false">F130/G130</f>
        <v>527.272727272727</v>
      </c>
      <c r="J130" s="3" t="n">
        <f aca="false">F130</f>
        <v>58</v>
      </c>
    </row>
    <row r="131" customFormat="false" ht="15" hidden="false" customHeight="false" outlineLevel="0" collapsed="false">
      <c r="B131" s="4" t="s">
        <v>123</v>
      </c>
      <c r="C131" s="5" t="s">
        <v>17</v>
      </c>
      <c r="D131" s="4" t="s">
        <v>16</v>
      </c>
      <c r="E131" s="5" t="s">
        <v>17</v>
      </c>
      <c r="F131" s="5" t="n">
        <v>57</v>
      </c>
      <c r="G131" s="5" t="n">
        <v>0.11</v>
      </c>
      <c r="I131" s="2" t="n">
        <f aca="false">F131/G131</f>
        <v>518.181818181818</v>
      </c>
      <c r="J131" s="3" t="n">
        <f aca="false">F131</f>
        <v>57</v>
      </c>
    </row>
    <row r="132" customFormat="false" ht="15" hidden="false" customHeight="false" outlineLevel="0" collapsed="false">
      <c r="B132" s="6" t="s">
        <v>211</v>
      </c>
      <c r="C132" s="7" t="s">
        <v>8</v>
      </c>
      <c r="D132" s="6" t="s">
        <v>162</v>
      </c>
      <c r="E132" s="7" t="s">
        <v>8</v>
      </c>
      <c r="F132" s="7" t="n">
        <v>17.22</v>
      </c>
      <c r="G132" s="7" t="n">
        <v>0.49</v>
      </c>
      <c r="I132" s="2" t="n">
        <f aca="false">F132/G132</f>
        <v>35.1428571428571</v>
      </c>
      <c r="J132" s="3" t="n">
        <f aca="false">F132</f>
        <v>17.22</v>
      </c>
    </row>
    <row r="133" customFormat="false" ht="15" hidden="false" customHeight="false" outlineLevel="0" collapsed="false">
      <c r="B133" s="4" t="s">
        <v>86</v>
      </c>
      <c r="C133" s="5" t="s">
        <v>8</v>
      </c>
      <c r="D133" s="4" t="s">
        <v>159</v>
      </c>
      <c r="E133" s="5" t="s">
        <v>8</v>
      </c>
      <c r="F133" s="5" t="n">
        <v>26.22</v>
      </c>
      <c r="G133" s="5" t="n">
        <v>0.14</v>
      </c>
      <c r="I133" s="2" t="n">
        <f aca="false">F133/G133</f>
        <v>187.285714285714</v>
      </c>
      <c r="J133" s="3" t="n">
        <f aca="false">F133</f>
        <v>26.22</v>
      </c>
    </row>
    <row r="134" customFormat="false" ht="15" hidden="false" customHeight="false" outlineLevel="0" collapsed="false">
      <c r="B134" s="6" t="s">
        <v>86</v>
      </c>
      <c r="C134" s="7" t="s">
        <v>8</v>
      </c>
      <c r="D134" s="6" t="s">
        <v>9</v>
      </c>
      <c r="E134" s="7" t="s">
        <v>8</v>
      </c>
      <c r="F134" s="7" t="n">
        <v>52.5</v>
      </c>
      <c r="G134" s="7" t="n">
        <v>0.15</v>
      </c>
      <c r="I134" s="2" t="n">
        <f aca="false">F134/G134</f>
        <v>350</v>
      </c>
      <c r="J134" s="3" t="n">
        <f aca="false">F134</f>
        <v>52.5</v>
      </c>
    </row>
    <row r="135" customFormat="false" ht="15" hidden="false" customHeight="false" outlineLevel="0" collapsed="false">
      <c r="B135" s="4" t="s">
        <v>212</v>
      </c>
      <c r="C135" s="5" t="s">
        <v>8</v>
      </c>
      <c r="D135" s="4" t="s">
        <v>9</v>
      </c>
      <c r="E135" s="5" t="s">
        <v>8</v>
      </c>
      <c r="F135" s="5" t="n">
        <v>73</v>
      </c>
      <c r="G135" s="5" t="n">
        <v>0.12</v>
      </c>
      <c r="I135" s="2" t="n">
        <f aca="false">F135/G135</f>
        <v>608.333333333333</v>
      </c>
      <c r="J135" s="3" t="n">
        <f aca="false">F135</f>
        <v>73</v>
      </c>
    </row>
    <row r="136" customFormat="false" ht="15" hidden="false" customHeight="false" outlineLevel="0" collapsed="false">
      <c r="B136" s="6" t="s">
        <v>213</v>
      </c>
      <c r="C136" s="7" t="s">
        <v>8</v>
      </c>
      <c r="D136" s="6" t="s">
        <v>9</v>
      </c>
      <c r="E136" s="7" t="s">
        <v>8</v>
      </c>
      <c r="F136" s="7" t="n">
        <v>82</v>
      </c>
      <c r="G136" s="7" t="n">
        <v>0.15</v>
      </c>
      <c r="I136" s="2" t="n">
        <f aca="false">F136/G136</f>
        <v>546.666666666667</v>
      </c>
      <c r="J136" s="3" t="n">
        <f aca="false">F136</f>
        <v>82</v>
      </c>
    </row>
    <row r="137" customFormat="false" ht="15" hidden="false" customHeight="false" outlineLevel="0" collapsed="false">
      <c r="B137" s="4" t="s">
        <v>87</v>
      </c>
      <c r="C137" s="5" t="s">
        <v>19</v>
      </c>
      <c r="D137" s="4" t="s">
        <v>9</v>
      </c>
      <c r="E137" s="5" t="s">
        <v>8</v>
      </c>
      <c r="F137" s="5" t="n">
        <v>62</v>
      </c>
      <c r="G137" s="5" t="n">
        <v>0.14</v>
      </c>
      <c r="I137" s="2" t="n">
        <f aca="false">F137/G137</f>
        <v>442.857142857143</v>
      </c>
      <c r="J137" s="3" t="n">
        <f aca="false">F137</f>
        <v>62</v>
      </c>
    </row>
    <row r="138" customFormat="false" ht="15" hidden="false" customHeight="false" outlineLevel="0" collapsed="false">
      <c r="B138" s="6" t="s">
        <v>89</v>
      </c>
      <c r="C138" s="7" t="s">
        <v>8</v>
      </c>
      <c r="D138" s="6" t="s">
        <v>159</v>
      </c>
      <c r="E138" s="7" t="s">
        <v>8</v>
      </c>
      <c r="F138" s="7" t="n">
        <v>37.22</v>
      </c>
      <c r="G138" s="7" t="n">
        <v>0.13</v>
      </c>
      <c r="I138" s="2" t="n">
        <f aca="false">F138/G138</f>
        <v>286.307692307692</v>
      </c>
      <c r="J138" s="3" t="n">
        <f aca="false">F138</f>
        <v>37.22</v>
      </c>
    </row>
    <row r="139" customFormat="false" ht="15" hidden="false" customHeight="false" outlineLevel="0" collapsed="false">
      <c r="B139" s="4" t="s">
        <v>89</v>
      </c>
      <c r="C139" s="5" t="s">
        <v>8</v>
      </c>
      <c r="D139" s="4" t="s">
        <v>9</v>
      </c>
      <c r="E139" s="5" t="s">
        <v>8</v>
      </c>
      <c r="F139" s="5" t="n">
        <v>68</v>
      </c>
      <c r="G139" s="5" t="n">
        <v>0.15</v>
      </c>
      <c r="I139" s="2" t="n">
        <f aca="false">F139/G139</f>
        <v>453.333333333333</v>
      </c>
      <c r="J139" s="3" t="n">
        <f aca="false">F139</f>
        <v>68</v>
      </c>
    </row>
    <row r="140" customFormat="false" ht="15" hidden="false" customHeight="false" outlineLevel="0" collapsed="false">
      <c r="B140" s="6" t="s">
        <v>214</v>
      </c>
      <c r="C140" s="7" t="s">
        <v>8</v>
      </c>
      <c r="D140" s="6" t="s">
        <v>159</v>
      </c>
      <c r="E140" s="7" t="s">
        <v>8</v>
      </c>
      <c r="F140" s="7" t="n">
        <v>31.84</v>
      </c>
      <c r="G140" s="7" t="n">
        <v>0.14</v>
      </c>
      <c r="I140" s="2" t="n">
        <f aca="false">F140/G140</f>
        <v>227.428571428571</v>
      </c>
      <c r="J140" s="3" t="n">
        <f aca="false">F140</f>
        <v>31.84</v>
      </c>
    </row>
    <row r="141" customFormat="false" ht="15" hidden="false" customHeight="false" outlineLevel="0" collapsed="false">
      <c r="B141" s="4" t="s">
        <v>214</v>
      </c>
      <c r="C141" s="5" t="s">
        <v>8</v>
      </c>
      <c r="D141" s="4" t="s">
        <v>9</v>
      </c>
      <c r="E141" s="5" t="s">
        <v>8</v>
      </c>
      <c r="F141" s="5" t="n">
        <v>58</v>
      </c>
      <c r="G141" s="5" t="n">
        <v>0.14</v>
      </c>
      <c r="I141" s="2" t="n">
        <f aca="false">F141/G141</f>
        <v>414.285714285714</v>
      </c>
      <c r="J141" s="3" t="n">
        <f aca="false">F141</f>
        <v>58</v>
      </c>
    </row>
    <row r="142" customFormat="false" ht="15" hidden="false" customHeight="false" outlineLevel="0" collapsed="false">
      <c r="B142" s="6" t="s">
        <v>215</v>
      </c>
      <c r="C142" s="7" t="s">
        <v>8</v>
      </c>
      <c r="D142" s="6" t="s">
        <v>9</v>
      </c>
      <c r="E142" s="7" t="s">
        <v>8</v>
      </c>
      <c r="F142" s="7" t="n">
        <v>78.5</v>
      </c>
      <c r="G142" s="7" t="n">
        <v>0.12</v>
      </c>
      <c r="I142" s="2" t="n">
        <f aca="false">F142/G142</f>
        <v>654.166666666667</v>
      </c>
      <c r="J142" s="3" t="n">
        <f aca="false">F142</f>
        <v>78.5</v>
      </c>
    </row>
    <row r="143" customFormat="false" ht="15" hidden="false" customHeight="false" outlineLevel="0" collapsed="false">
      <c r="B143" s="4" t="s">
        <v>91</v>
      </c>
      <c r="C143" s="5" t="s">
        <v>17</v>
      </c>
      <c r="D143" s="4" t="s">
        <v>16</v>
      </c>
      <c r="E143" s="5" t="s">
        <v>17</v>
      </c>
      <c r="F143" s="5" t="n">
        <v>57.5</v>
      </c>
      <c r="G143" s="5" t="n">
        <v>0.12</v>
      </c>
      <c r="I143" s="2" t="n">
        <f aca="false">F143/G143</f>
        <v>479.166666666667</v>
      </c>
      <c r="J143" s="3" t="n">
        <f aca="false">F143</f>
        <v>57.5</v>
      </c>
    </row>
    <row r="144" customFormat="false" ht="15" hidden="false" customHeight="false" outlineLevel="0" collapsed="false">
      <c r="B144" s="6" t="s">
        <v>91</v>
      </c>
      <c r="C144" s="7" t="s">
        <v>17</v>
      </c>
      <c r="D144" s="6" t="s">
        <v>9</v>
      </c>
      <c r="E144" s="7" t="s">
        <v>8</v>
      </c>
      <c r="F144" s="7" t="n">
        <v>78.5</v>
      </c>
      <c r="G144" s="7" t="n">
        <v>0.14</v>
      </c>
      <c r="I144" s="2" t="n">
        <f aca="false">F144/G144</f>
        <v>560.714285714286</v>
      </c>
      <c r="J144" s="3" t="n">
        <f aca="false">F144</f>
        <v>78.5</v>
      </c>
    </row>
    <row r="145" customFormat="false" ht="15" hidden="false" customHeight="false" outlineLevel="0" collapsed="false">
      <c r="B145" s="4" t="s">
        <v>92</v>
      </c>
      <c r="C145" s="5" t="s">
        <v>8</v>
      </c>
      <c r="D145" s="4" t="s">
        <v>9</v>
      </c>
      <c r="E145" s="5" t="s">
        <v>8</v>
      </c>
      <c r="F145" s="5" t="n">
        <v>58</v>
      </c>
      <c r="G145" s="5" t="n">
        <v>0.14</v>
      </c>
      <c r="I145" s="2" t="n">
        <f aca="false">F145/G145</f>
        <v>414.285714285714</v>
      </c>
      <c r="J145" s="3" t="n">
        <f aca="false">F145</f>
        <v>58</v>
      </c>
    </row>
    <row r="146" customFormat="false" ht="15" hidden="false" customHeight="false" outlineLevel="0" collapsed="false">
      <c r="B146" s="6" t="s">
        <v>216</v>
      </c>
      <c r="C146" s="7" t="s">
        <v>8</v>
      </c>
      <c r="D146" s="6" t="s">
        <v>12</v>
      </c>
      <c r="E146" s="7" t="s">
        <v>8</v>
      </c>
      <c r="F146" s="7" t="n">
        <v>14</v>
      </c>
      <c r="G146" s="7" t="n">
        <v>0.45</v>
      </c>
      <c r="I146" s="2" t="n">
        <f aca="false">F146/G146</f>
        <v>31.1111111111111</v>
      </c>
      <c r="J146" s="3" t="n">
        <f aca="false">F146</f>
        <v>14</v>
      </c>
    </row>
    <row r="147" customFormat="false" ht="15" hidden="false" customHeight="false" outlineLevel="0" collapsed="false">
      <c r="B147" s="4" t="s">
        <v>216</v>
      </c>
      <c r="C147" s="5" t="s">
        <v>8</v>
      </c>
      <c r="D147" s="4" t="s">
        <v>9</v>
      </c>
      <c r="E147" s="5" t="s">
        <v>8</v>
      </c>
      <c r="F147" s="5" t="n">
        <v>87.5</v>
      </c>
      <c r="G147" s="5" t="n">
        <v>0.12</v>
      </c>
      <c r="I147" s="2" t="n">
        <f aca="false">F147/G147</f>
        <v>729.166666666667</v>
      </c>
      <c r="J147" s="3" t="n">
        <f aca="false">F147</f>
        <v>87.5</v>
      </c>
    </row>
    <row r="148" customFormat="false" ht="15" hidden="false" customHeight="false" outlineLevel="0" collapsed="false">
      <c r="B148" s="6" t="s">
        <v>93</v>
      </c>
      <c r="C148" s="7" t="s">
        <v>27</v>
      </c>
      <c r="D148" s="6" t="s">
        <v>94</v>
      </c>
      <c r="E148" s="7" t="s">
        <v>95</v>
      </c>
      <c r="F148" s="7" t="n">
        <v>250</v>
      </c>
      <c r="G148" s="7" t="n">
        <v>0.08</v>
      </c>
      <c r="I148" s="2" t="n">
        <f aca="false">F148/G148</f>
        <v>3125</v>
      </c>
      <c r="J148" s="3" t="n">
        <f aca="false">F148</f>
        <v>250</v>
      </c>
    </row>
    <row r="149" customFormat="false" ht="15" hidden="false" customHeight="false" outlineLevel="0" collapsed="false">
      <c r="B149" s="4" t="s">
        <v>93</v>
      </c>
      <c r="C149" s="5" t="s">
        <v>27</v>
      </c>
      <c r="D149" s="4" t="s">
        <v>162</v>
      </c>
      <c r="E149" s="5" t="s">
        <v>8</v>
      </c>
      <c r="F149" s="5" t="n">
        <v>140</v>
      </c>
      <c r="G149" s="5" t="n">
        <v>0.07</v>
      </c>
      <c r="I149" s="2" t="n">
        <f aca="false">F149/G149</f>
        <v>2000</v>
      </c>
      <c r="J149" s="3" t="n">
        <f aca="false">F149</f>
        <v>140</v>
      </c>
    </row>
    <row r="150" customFormat="false" ht="15" hidden="false" customHeight="false" outlineLevel="0" collapsed="false">
      <c r="B150" s="6" t="s">
        <v>93</v>
      </c>
      <c r="C150" s="7" t="s">
        <v>17</v>
      </c>
      <c r="D150" s="6" t="s">
        <v>159</v>
      </c>
      <c r="E150" s="7" t="s">
        <v>8</v>
      </c>
      <c r="F150" s="7" t="n">
        <v>95</v>
      </c>
      <c r="G150" s="7" t="n">
        <v>0.12</v>
      </c>
      <c r="I150" s="2" t="n">
        <f aca="false">F150/G150</f>
        <v>791.666666666667</v>
      </c>
      <c r="J150" s="3" t="n">
        <f aca="false">F150</f>
        <v>95</v>
      </c>
    </row>
    <row r="151" customFormat="false" ht="15" hidden="false" customHeight="false" outlineLevel="0" collapsed="false">
      <c r="B151" s="4" t="s">
        <v>96</v>
      </c>
      <c r="C151" s="5" t="s">
        <v>8</v>
      </c>
      <c r="D151" s="4" t="s">
        <v>159</v>
      </c>
      <c r="E151" s="5" t="s">
        <v>8</v>
      </c>
      <c r="F151" s="5" t="n">
        <v>42.12</v>
      </c>
      <c r="G151" s="5" t="n">
        <v>0.13</v>
      </c>
      <c r="I151" s="2" t="n">
        <f aca="false">F151/G151</f>
        <v>324</v>
      </c>
      <c r="J151" s="3" t="n">
        <f aca="false">F151</f>
        <v>42.12</v>
      </c>
    </row>
    <row r="152" customFormat="false" ht="15" hidden="false" customHeight="false" outlineLevel="0" collapsed="false">
      <c r="B152" s="6" t="s">
        <v>96</v>
      </c>
      <c r="C152" s="7" t="s">
        <v>8</v>
      </c>
      <c r="D152" s="6" t="s">
        <v>9</v>
      </c>
      <c r="E152" s="7" t="s">
        <v>8</v>
      </c>
      <c r="F152" s="7" t="n">
        <v>65.5</v>
      </c>
      <c r="G152" s="7" t="n">
        <v>0.13</v>
      </c>
      <c r="I152" s="2" t="n">
        <f aca="false">F152/G152</f>
        <v>503.846153846154</v>
      </c>
      <c r="J152" s="3" t="n">
        <f aca="false">F152</f>
        <v>65.5</v>
      </c>
    </row>
    <row r="153" customFormat="false" ht="15" hidden="false" customHeight="false" outlineLevel="0" collapsed="false">
      <c r="B153" s="4" t="s">
        <v>97</v>
      </c>
      <c r="C153" s="5" t="s">
        <v>8</v>
      </c>
      <c r="D153" s="4" t="s">
        <v>9</v>
      </c>
      <c r="E153" s="5" t="s">
        <v>8</v>
      </c>
      <c r="F153" s="5" t="n">
        <v>66.25</v>
      </c>
      <c r="G153" s="5" t="n">
        <v>0.13</v>
      </c>
      <c r="I153" s="2" t="n">
        <f aca="false">F153/G153</f>
        <v>509.615384615385</v>
      </c>
      <c r="J153" s="3" t="n">
        <f aca="false">F153</f>
        <v>66.25</v>
      </c>
    </row>
    <row r="154" customFormat="false" ht="15" hidden="false" customHeight="false" outlineLevel="0" collapsed="false">
      <c r="B154" s="6" t="s">
        <v>217</v>
      </c>
      <c r="C154" s="7" t="s">
        <v>8</v>
      </c>
      <c r="D154" s="6" t="s">
        <v>9</v>
      </c>
      <c r="E154" s="7" t="s">
        <v>8</v>
      </c>
      <c r="F154" s="7" t="n">
        <v>81</v>
      </c>
      <c r="G154" s="7" t="n">
        <v>0.15</v>
      </c>
      <c r="I154" s="2" t="n">
        <f aca="false">F154/G154</f>
        <v>540</v>
      </c>
      <c r="J154" s="3" t="n">
        <f aca="false">F154</f>
        <v>81</v>
      </c>
    </row>
    <row r="155" customFormat="false" ht="15" hidden="false" customHeight="false" outlineLevel="0" collapsed="false">
      <c r="B155" s="4" t="s">
        <v>101</v>
      </c>
      <c r="C155" s="5" t="s">
        <v>8</v>
      </c>
      <c r="D155" s="4" t="s">
        <v>16</v>
      </c>
      <c r="E155" s="5" t="s">
        <v>17</v>
      </c>
      <c r="F155" s="5" t="n">
        <v>62</v>
      </c>
      <c r="G155" s="5" t="n">
        <v>0.12</v>
      </c>
      <c r="I155" s="2" t="n">
        <f aca="false">F155/G155</f>
        <v>516.666666666667</v>
      </c>
      <c r="J155" s="3" t="n">
        <f aca="false">F155</f>
        <v>62</v>
      </c>
    </row>
    <row r="156" customFormat="false" ht="15" hidden="false" customHeight="false" outlineLevel="0" collapsed="false">
      <c r="B156" s="6" t="s">
        <v>101</v>
      </c>
      <c r="C156" s="7" t="s">
        <v>8</v>
      </c>
      <c r="D156" s="6" t="s">
        <v>9</v>
      </c>
      <c r="E156" s="7" t="s">
        <v>8</v>
      </c>
      <c r="F156" s="7" t="n">
        <v>62</v>
      </c>
      <c r="G156" s="7" t="n">
        <v>0.14</v>
      </c>
      <c r="I156" s="2" t="n">
        <f aca="false">F156/G156</f>
        <v>442.857142857143</v>
      </c>
      <c r="J156" s="3" t="n">
        <f aca="false">F156</f>
        <v>62</v>
      </c>
    </row>
    <row r="157" customFormat="false" ht="15" hidden="false" customHeight="false" outlineLevel="0" collapsed="false">
      <c r="B157" s="4" t="s">
        <v>218</v>
      </c>
      <c r="C157" s="5" t="s">
        <v>8</v>
      </c>
      <c r="D157" s="4" t="s">
        <v>20</v>
      </c>
      <c r="E157" s="5" t="s">
        <v>8</v>
      </c>
      <c r="F157" s="5" t="n">
        <v>30.8</v>
      </c>
      <c r="G157" s="5" t="n">
        <v>0.13</v>
      </c>
      <c r="I157" s="2" t="n">
        <f aca="false">F157/G157</f>
        <v>236.923076923077</v>
      </c>
      <c r="J157" s="3" t="n">
        <f aca="false">F157</f>
        <v>30.8</v>
      </c>
    </row>
    <row r="158" customFormat="false" ht="15" hidden="false" customHeight="false" outlineLevel="0" collapsed="false">
      <c r="B158" s="6" t="s">
        <v>104</v>
      </c>
      <c r="C158" s="7" t="s">
        <v>8</v>
      </c>
      <c r="D158" s="6" t="s">
        <v>16</v>
      </c>
      <c r="E158" s="7" t="s">
        <v>17</v>
      </c>
      <c r="F158" s="7" t="n">
        <v>70</v>
      </c>
      <c r="G158" s="7" t="n">
        <v>0.12</v>
      </c>
      <c r="I158" s="2" t="n">
        <f aca="false">F158/G158</f>
        <v>583.333333333333</v>
      </c>
      <c r="J158" s="3" t="n">
        <f aca="false">F158</f>
        <v>70</v>
      </c>
    </row>
    <row r="159" customFormat="false" ht="15" hidden="false" customHeight="false" outlineLevel="0" collapsed="false">
      <c r="B159" s="4" t="s">
        <v>104</v>
      </c>
      <c r="C159" s="5" t="s">
        <v>8</v>
      </c>
      <c r="D159" s="4" t="s">
        <v>159</v>
      </c>
      <c r="E159" s="5" t="s">
        <v>8</v>
      </c>
      <c r="F159" s="5" t="n">
        <v>59.26</v>
      </c>
      <c r="G159" s="5" t="n">
        <v>0.12</v>
      </c>
      <c r="I159" s="2" t="n">
        <f aca="false">F159/G159</f>
        <v>493.833333333333</v>
      </c>
      <c r="J159" s="3" t="n">
        <f aca="false">F159</f>
        <v>59.26</v>
      </c>
    </row>
    <row r="160" customFormat="false" ht="15" hidden="false" customHeight="false" outlineLevel="0" collapsed="false">
      <c r="B160" s="6" t="s">
        <v>104</v>
      </c>
      <c r="C160" s="7" t="s">
        <v>8</v>
      </c>
      <c r="D160" s="6" t="s">
        <v>9</v>
      </c>
      <c r="E160" s="7" t="s">
        <v>8</v>
      </c>
      <c r="F160" s="7" t="n">
        <v>69</v>
      </c>
      <c r="G160" s="7" t="n">
        <v>0.13</v>
      </c>
      <c r="I160" s="2" t="n">
        <f aca="false">F160/G160</f>
        <v>530.769230769231</v>
      </c>
      <c r="J160" s="3" t="n">
        <f aca="false">F160</f>
        <v>69</v>
      </c>
    </row>
    <row r="161" customFormat="false" ht="15" hidden="false" customHeight="false" outlineLevel="0" collapsed="false">
      <c r="B161" s="4" t="s">
        <v>219</v>
      </c>
      <c r="C161" s="5" t="s">
        <v>17</v>
      </c>
      <c r="D161" s="4" t="s">
        <v>16</v>
      </c>
      <c r="E161" s="5" t="s">
        <v>17</v>
      </c>
      <c r="F161" s="5" t="n">
        <v>65</v>
      </c>
      <c r="G161" s="5" t="n">
        <v>0.11</v>
      </c>
      <c r="I161" s="2" t="n">
        <f aca="false">F161/G161</f>
        <v>590.909090909091</v>
      </c>
      <c r="J161" s="3" t="n">
        <f aca="false">F161</f>
        <v>65</v>
      </c>
    </row>
    <row r="162" customFormat="false" ht="15" hidden="false" customHeight="false" outlineLevel="0" collapsed="false">
      <c r="B162" s="6" t="s">
        <v>105</v>
      </c>
      <c r="C162" s="7" t="s">
        <v>8</v>
      </c>
      <c r="D162" s="6" t="s">
        <v>101</v>
      </c>
      <c r="E162" s="7" t="s">
        <v>8</v>
      </c>
      <c r="F162" s="7" t="n">
        <v>28.75</v>
      </c>
      <c r="G162" s="7" t="n">
        <v>0.14</v>
      </c>
      <c r="I162" s="2" t="n">
        <f aca="false">F162/G162</f>
        <v>205.357142857143</v>
      </c>
      <c r="J162" s="3" t="n">
        <f aca="false">F162</f>
        <v>28.75</v>
      </c>
    </row>
    <row r="163" customFormat="false" ht="15" hidden="false" customHeight="false" outlineLevel="0" collapsed="false">
      <c r="B163" s="4" t="s">
        <v>220</v>
      </c>
      <c r="C163" s="5" t="s">
        <v>8</v>
      </c>
      <c r="D163" s="4" t="s">
        <v>9</v>
      </c>
      <c r="E163" s="5" t="s">
        <v>8</v>
      </c>
      <c r="F163" s="5" t="n">
        <v>64.5</v>
      </c>
      <c r="G163" s="5" t="n">
        <v>0.13</v>
      </c>
      <c r="I163" s="2" t="n">
        <f aca="false">F163/G163</f>
        <v>496.153846153846</v>
      </c>
      <c r="J163" s="3" t="n">
        <f aca="false">F163</f>
        <v>64.5</v>
      </c>
    </row>
    <row r="164" customFormat="false" ht="15" hidden="false" customHeight="false" outlineLevel="0" collapsed="false">
      <c r="B164" s="6" t="s">
        <v>159</v>
      </c>
      <c r="C164" s="7" t="s">
        <v>8</v>
      </c>
      <c r="D164" s="6" t="s">
        <v>169</v>
      </c>
      <c r="E164" s="7" t="s">
        <v>8</v>
      </c>
      <c r="F164" s="7" t="n">
        <v>30</v>
      </c>
      <c r="G164" s="7" t="n">
        <v>0.12</v>
      </c>
      <c r="I164" s="2" t="n">
        <f aca="false">F164/G164</f>
        <v>250</v>
      </c>
      <c r="J164" s="3" t="n">
        <f aca="false">F164</f>
        <v>30</v>
      </c>
    </row>
    <row r="165" customFormat="false" ht="15" hidden="false" customHeight="false" outlineLevel="0" collapsed="false">
      <c r="B165" s="4" t="s">
        <v>159</v>
      </c>
      <c r="C165" s="5" t="s">
        <v>8</v>
      </c>
      <c r="D165" s="4" t="s">
        <v>221</v>
      </c>
      <c r="E165" s="5" t="s">
        <v>8</v>
      </c>
      <c r="F165" s="5" t="n">
        <v>54.5</v>
      </c>
      <c r="G165" s="5" t="n">
        <v>0.13</v>
      </c>
      <c r="I165" s="2" t="n">
        <f aca="false">F165/G165</f>
        <v>419.230769230769</v>
      </c>
      <c r="J165" s="3" t="n">
        <f aca="false">F165</f>
        <v>54.5</v>
      </c>
    </row>
    <row r="166" customFormat="false" ht="15" hidden="false" customHeight="false" outlineLevel="0" collapsed="false">
      <c r="B166" s="6" t="s">
        <v>159</v>
      </c>
      <c r="C166" s="7" t="s">
        <v>8</v>
      </c>
      <c r="D166" s="6" t="s">
        <v>222</v>
      </c>
      <c r="E166" s="7" t="s">
        <v>136</v>
      </c>
      <c r="F166" s="7" t="n">
        <v>73</v>
      </c>
      <c r="G166" s="7" t="n">
        <v>0.03</v>
      </c>
      <c r="I166" s="2" t="n">
        <f aca="false">F166/G166</f>
        <v>2433.33333333333</v>
      </c>
      <c r="J166" s="3" t="n">
        <f aca="false">F166</f>
        <v>73</v>
      </c>
    </row>
    <row r="167" customFormat="false" ht="15" hidden="false" customHeight="false" outlineLevel="0" collapsed="false">
      <c r="B167" s="4" t="s">
        <v>159</v>
      </c>
      <c r="C167" s="5" t="s">
        <v>8</v>
      </c>
      <c r="D167" s="4" t="s">
        <v>179</v>
      </c>
      <c r="E167" s="5" t="s">
        <v>27</v>
      </c>
      <c r="F167" s="5" t="n">
        <v>140</v>
      </c>
      <c r="G167" s="5" t="n">
        <v>0.09</v>
      </c>
      <c r="I167" s="2" t="n">
        <f aca="false">F167/G167</f>
        <v>1555.55555555556</v>
      </c>
      <c r="J167" s="3" t="n">
        <f aca="false">F167</f>
        <v>140</v>
      </c>
    </row>
    <row r="168" customFormat="false" ht="15" hidden="false" customHeight="false" outlineLevel="0" collapsed="false">
      <c r="B168" s="6" t="s">
        <v>159</v>
      </c>
      <c r="C168" s="7" t="s">
        <v>8</v>
      </c>
      <c r="D168" s="6" t="s">
        <v>101</v>
      </c>
      <c r="E168" s="7" t="s">
        <v>8</v>
      </c>
      <c r="F168" s="7" t="n">
        <v>48</v>
      </c>
      <c r="G168" s="7" t="n">
        <v>0.13</v>
      </c>
      <c r="I168" s="2" t="n">
        <f aca="false">F168/G168</f>
        <v>369.230769230769</v>
      </c>
      <c r="J168" s="3" t="n">
        <f aca="false">F168</f>
        <v>48</v>
      </c>
    </row>
    <row r="169" customFormat="false" ht="15" hidden="false" customHeight="false" outlineLevel="0" collapsed="false">
      <c r="B169" s="4" t="s">
        <v>159</v>
      </c>
      <c r="C169" s="5" t="s">
        <v>8</v>
      </c>
      <c r="D169" s="4" t="s">
        <v>223</v>
      </c>
      <c r="E169" s="5" t="s">
        <v>8</v>
      </c>
      <c r="F169" s="5" t="n">
        <v>35</v>
      </c>
      <c r="G169" s="5" t="n">
        <v>0.16</v>
      </c>
      <c r="I169" s="2" t="n">
        <f aca="false">F169/G169</f>
        <v>218.75</v>
      </c>
      <c r="J169" s="3" t="n">
        <f aca="false">F169</f>
        <v>35</v>
      </c>
    </row>
    <row r="170" customFormat="false" ht="15" hidden="false" customHeight="false" outlineLevel="0" collapsed="false">
      <c r="B170" s="6" t="s">
        <v>159</v>
      </c>
      <c r="C170" s="7" t="s">
        <v>8</v>
      </c>
      <c r="D170" s="6" t="s">
        <v>224</v>
      </c>
      <c r="E170" s="7" t="s">
        <v>27</v>
      </c>
      <c r="F170" s="7" t="n">
        <v>140</v>
      </c>
      <c r="G170" s="7" t="n">
        <v>0.11</v>
      </c>
      <c r="I170" s="2" t="n">
        <f aca="false">F170/G170</f>
        <v>1272.72727272727</v>
      </c>
      <c r="J170" s="3" t="n">
        <f aca="false">F170</f>
        <v>140</v>
      </c>
    </row>
    <row r="171" customFormat="false" ht="15" hidden="false" customHeight="false" outlineLevel="0" collapsed="false">
      <c r="B171" s="4" t="s">
        <v>159</v>
      </c>
      <c r="C171" s="5" t="s">
        <v>8</v>
      </c>
      <c r="D171" s="4" t="s">
        <v>9</v>
      </c>
      <c r="E171" s="5" t="s">
        <v>8</v>
      </c>
      <c r="F171" s="5" t="n">
        <v>31</v>
      </c>
      <c r="G171" s="5" t="n">
        <v>0.16</v>
      </c>
      <c r="I171" s="2" t="n">
        <f aca="false">F171/G171</f>
        <v>193.75</v>
      </c>
      <c r="J171" s="3" t="n">
        <f aca="false">F171</f>
        <v>31</v>
      </c>
    </row>
    <row r="172" customFormat="false" ht="15" hidden="false" customHeight="false" outlineLevel="0" collapsed="false">
      <c r="B172" s="6" t="s">
        <v>159</v>
      </c>
      <c r="C172" s="7" t="s">
        <v>8</v>
      </c>
      <c r="D172" s="6" t="s">
        <v>133</v>
      </c>
      <c r="E172" s="7" t="s">
        <v>8</v>
      </c>
      <c r="F172" s="7" t="n">
        <v>47.5</v>
      </c>
      <c r="G172" s="7" t="n">
        <v>0.14</v>
      </c>
      <c r="I172" s="2" t="n">
        <f aca="false">F172/G172</f>
        <v>339.285714285714</v>
      </c>
      <c r="J172" s="3" t="n">
        <f aca="false">F172</f>
        <v>47.5</v>
      </c>
    </row>
    <row r="173" customFormat="false" ht="15" hidden="false" customHeight="false" outlineLevel="0" collapsed="false">
      <c r="B173" s="4" t="s">
        <v>159</v>
      </c>
      <c r="C173" s="5" t="s">
        <v>8</v>
      </c>
      <c r="D173" s="4" t="s">
        <v>225</v>
      </c>
      <c r="E173" s="5" t="s">
        <v>27</v>
      </c>
      <c r="F173" s="5" t="n">
        <v>160</v>
      </c>
      <c r="G173" s="5" t="n">
        <v>0.07</v>
      </c>
      <c r="I173" s="2" t="n">
        <f aca="false">F173/G173</f>
        <v>2285.71428571429</v>
      </c>
      <c r="J173" s="3" t="n">
        <f aca="false">F173</f>
        <v>160</v>
      </c>
    </row>
    <row r="174" customFormat="false" ht="15" hidden="false" customHeight="false" outlineLevel="0" collapsed="false">
      <c r="B174" s="6" t="s">
        <v>159</v>
      </c>
      <c r="C174" s="7" t="s">
        <v>8</v>
      </c>
      <c r="D174" s="6" t="s">
        <v>226</v>
      </c>
      <c r="E174" s="7" t="s">
        <v>27</v>
      </c>
      <c r="F174" s="7" t="n">
        <v>140</v>
      </c>
      <c r="G174" s="7" t="n">
        <v>0.09</v>
      </c>
      <c r="I174" s="2" t="n">
        <f aca="false">F174/G174</f>
        <v>1555.55555555556</v>
      </c>
      <c r="J174" s="3" t="n">
        <f aca="false">F174</f>
        <v>140</v>
      </c>
    </row>
    <row r="175" customFormat="false" ht="15" hidden="false" customHeight="false" outlineLevel="0" collapsed="false">
      <c r="B175" s="4" t="s">
        <v>227</v>
      </c>
      <c r="C175" s="5" t="s">
        <v>8</v>
      </c>
      <c r="D175" s="4" t="s">
        <v>12</v>
      </c>
      <c r="E175" s="5" t="s">
        <v>8</v>
      </c>
      <c r="F175" s="5" t="n">
        <v>14</v>
      </c>
      <c r="G175" s="5" t="n">
        <v>0.29</v>
      </c>
      <c r="I175" s="2" t="n">
        <f aca="false">F175/G175</f>
        <v>48.2758620689655</v>
      </c>
      <c r="J175" s="3" t="n">
        <f aca="false">F175</f>
        <v>14</v>
      </c>
    </row>
    <row r="176" customFormat="false" ht="15" hidden="false" customHeight="false" outlineLevel="0" collapsed="false">
      <c r="B176" s="6" t="s">
        <v>227</v>
      </c>
      <c r="C176" s="7" t="s">
        <v>8</v>
      </c>
      <c r="D176" s="6" t="s">
        <v>9</v>
      </c>
      <c r="E176" s="7" t="s">
        <v>8</v>
      </c>
      <c r="F176" s="7" t="n">
        <v>95</v>
      </c>
      <c r="G176" s="7" t="n">
        <v>0.13</v>
      </c>
      <c r="I176" s="2" t="n">
        <f aca="false">F176/G176</f>
        <v>730.769230769231</v>
      </c>
      <c r="J176" s="3" t="n">
        <f aca="false">F176</f>
        <v>95</v>
      </c>
    </row>
    <row r="177" customFormat="false" ht="15" hidden="false" customHeight="false" outlineLevel="0" collapsed="false">
      <c r="B177" s="4" t="s">
        <v>107</v>
      </c>
      <c r="C177" s="5" t="s">
        <v>8</v>
      </c>
      <c r="D177" s="4" t="s">
        <v>159</v>
      </c>
      <c r="E177" s="5" t="s">
        <v>8</v>
      </c>
      <c r="F177" s="5" t="n">
        <v>15.18</v>
      </c>
      <c r="G177" s="5" t="n">
        <v>0.24</v>
      </c>
      <c r="I177" s="2" t="n">
        <f aca="false">F177/G177</f>
        <v>63.25</v>
      </c>
      <c r="J177" s="3" t="n">
        <f aca="false">F177</f>
        <v>15.18</v>
      </c>
    </row>
    <row r="178" customFormat="false" ht="15" hidden="false" customHeight="false" outlineLevel="0" collapsed="false">
      <c r="B178" s="6" t="s">
        <v>107</v>
      </c>
      <c r="C178" s="7" t="s">
        <v>8</v>
      </c>
      <c r="D178" s="6" t="s">
        <v>9</v>
      </c>
      <c r="E178" s="7" t="s">
        <v>8</v>
      </c>
      <c r="F178" s="7" t="n">
        <v>35.6</v>
      </c>
      <c r="G178" s="7" t="n">
        <v>0.15</v>
      </c>
      <c r="I178" s="2" t="n">
        <f aca="false">F178/G178</f>
        <v>237.333333333333</v>
      </c>
      <c r="J178" s="3" t="n">
        <f aca="false">F178</f>
        <v>35.6</v>
      </c>
    </row>
    <row r="179" customFormat="false" ht="15" hidden="false" customHeight="false" outlineLevel="0" collapsed="false">
      <c r="B179" s="4" t="s">
        <v>108</v>
      </c>
      <c r="C179" s="5" t="s">
        <v>19</v>
      </c>
      <c r="D179" s="4" t="s">
        <v>9</v>
      </c>
      <c r="E179" s="5" t="s">
        <v>8</v>
      </c>
      <c r="F179" s="5" t="n">
        <v>81.7</v>
      </c>
      <c r="G179" s="5" t="n">
        <v>0.14</v>
      </c>
      <c r="I179" s="2" t="n">
        <f aca="false">F179/G179</f>
        <v>583.571428571429</v>
      </c>
      <c r="J179" s="3" t="n">
        <f aca="false">F179</f>
        <v>81.7</v>
      </c>
    </row>
    <row r="180" customFormat="false" ht="15" hidden="false" customHeight="false" outlineLevel="0" collapsed="false">
      <c r="B180" s="6" t="s">
        <v>228</v>
      </c>
      <c r="C180" s="7" t="s">
        <v>8</v>
      </c>
      <c r="D180" s="6" t="s">
        <v>159</v>
      </c>
      <c r="E180" s="7" t="s">
        <v>8</v>
      </c>
      <c r="F180" s="7" t="n">
        <v>18.81</v>
      </c>
      <c r="G180" s="7" t="n">
        <v>0.17</v>
      </c>
      <c r="I180" s="2" t="n">
        <f aca="false">F180/G180</f>
        <v>110.647058823529</v>
      </c>
      <c r="J180" s="3" t="n">
        <f aca="false">F180</f>
        <v>18.81</v>
      </c>
    </row>
    <row r="181" customFormat="false" ht="15" hidden="false" customHeight="false" outlineLevel="0" collapsed="false">
      <c r="B181" s="4" t="s">
        <v>110</v>
      </c>
      <c r="C181" s="5" t="s">
        <v>8</v>
      </c>
      <c r="D181" s="4" t="s">
        <v>21</v>
      </c>
      <c r="E181" s="5" t="s">
        <v>8</v>
      </c>
      <c r="F181" s="5" t="n">
        <v>59</v>
      </c>
      <c r="G181" s="5" t="n">
        <v>0.13</v>
      </c>
      <c r="I181" s="2" t="n">
        <f aca="false">F181/G181</f>
        <v>453.846153846154</v>
      </c>
      <c r="J181" s="3" t="n">
        <f aca="false">F181</f>
        <v>59</v>
      </c>
    </row>
    <row r="182" customFormat="false" ht="15" hidden="false" customHeight="false" outlineLevel="0" collapsed="false">
      <c r="B182" s="6" t="s">
        <v>110</v>
      </c>
      <c r="C182" s="7" t="s">
        <v>8</v>
      </c>
      <c r="D182" s="6" t="s">
        <v>162</v>
      </c>
      <c r="E182" s="7" t="s">
        <v>8</v>
      </c>
      <c r="F182" s="7" t="n">
        <v>50</v>
      </c>
      <c r="G182" s="7" t="n">
        <v>0.13</v>
      </c>
      <c r="I182" s="2" t="n">
        <f aca="false">F182/G182</f>
        <v>384.615384615385</v>
      </c>
      <c r="J182" s="3" t="n">
        <f aca="false">F182</f>
        <v>50</v>
      </c>
    </row>
    <row r="183" customFormat="false" ht="15" hidden="false" customHeight="false" outlineLevel="0" collapsed="false">
      <c r="B183" s="4" t="s">
        <v>110</v>
      </c>
      <c r="C183" s="5" t="s">
        <v>8</v>
      </c>
      <c r="D183" s="4" t="s">
        <v>159</v>
      </c>
      <c r="E183" s="5" t="s">
        <v>8</v>
      </c>
      <c r="F183" s="5" t="n">
        <v>36.87</v>
      </c>
      <c r="G183" s="5" t="n">
        <v>0.14</v>
      </c>
      <c r="I183" s="2" t="n">
        <f aca="false">F183/G183</f>
        <v>263.357142857143</v>
      </c>
      <c r="J183" s="3" t="n">
        <f aca="false">F183</f>
        <v>36.87</v>
      </c>
    </row>
    <row r="184" customFormat="false" ht="15" hidden="false" customHeight="false" outlineLevel="0" collapsed="false">
      <c r="B184" s="6" t="s">
        <v>110</v>
      </c>
      <c r="C184" s="7" t="s">
        <v>8</v>
      </c>
      <c r="D184" s="6" t="s">
        <v>9</v>
      </c>
      <c r="E184" s="7" t="s">
        <v>8</v>
      </c>
      <c r="F184" s="7" t="n">
        <v>58.4</v>
      </c>
      <c r="G184" s="7" t="n">
        <v>0.13</v>
      </c>
      <c r="I184" s="2" t="n">
        <f aca="false">F184/G184</f>
        <v>449.230769230769</v>
      </c>
      <c r="J184" s="3" t="n">
        <f aca="false">F184</f>
        <v>58.4</v>
      </c>
    </row>
    <row r="185" customFormat="false" ht="15" hidden="false" customHeight="false" outlineLevel="0" collapsed="false">
      <c r="B185" s="4" t="s">
        <v>111</v>
      </c>
      <c r="C185" s="5" t="s">
        <v>8</v>
      </c>
      <c r="D185" s="4" t="s">
        <v>9</v>
      </c>
      <c r="E185" s="5" t="s">
        <v>8</v>
      </c>
      <c r="F185" s="5" t="n">
        <v>62</v>
      </c>
      <c r="G185" s="5" t="n">
        <v>0.14</v>
      </c>
      <c r="I185" s="2" t="n">
        <f aca="false">F185/G185</f>
        <v>442.857142857143</v>
      </c>
      <c r="J185" s="3" t="n">
        <f aca="false">F185</f>
        <v>62</v>
      </c>
    </row>
    <row r="186" customFormat="false" ht="15" hidden="false" customHeight="false" outlineLevel="0" collapsed="false">
      <c r="B186" s="6" t="s">
        <v>229</v>
      </c>
      <c r="C186" s="7" t="s">
        <v>17</v>
      </c>
      <c r="D186" s="6" t="s">
        <v>16</v>
      </c>
      <c r="E186" s="7" t="s">
        <v>17</v>
      </c>
      <c r="F186" s="7" t="n">
        <v>67</v>
      </c>
      <c r="G186" s="7" t="n">
        <v>0.12</v>
      </c>
      <c r="I186" s="2" t="n">
        <f aca="false">F186/G186</f>
        <v>558.333333333333</v>
      </c>
      <c r="J186" s="3" t="n">
        <f aca="false">F186</f>
        <v>67</v>
      </c>
    </row>
    <row r="187" customFormat="false" ht="15" hidden="false" customHeight="false" outlineLevel="0" collapsed="false">
      <c r="B187" s="4" t="s">
        <v>114</v>
      </c>
      <c r="C187" s="5" t="s">
        <v>8</v>
      </c>
      <c r="D187" s="4" t="s">
        <v>159</v>
      </c>
      <c r="E187" s="5" t="s">
        <v>8</v>
      </c>
      <c r="F187" s="5" t="n">
        <v>31.76</v>
      </c>
      <c r="G187" s="5" t="n">
        <v>0.14</v>
      </c>
      <c r="I187" s="2" t="n">
        <f aca="false">F187/G187</f>
        <v>226.857142857143</v>
      </c>
      <c r="J187" s="3" t="n">
        <f aca="false">F187</f>
        <v>31.76</v>
      </c>
    </row>
    <row r="188" customFormat="false" ht="15" hidden="false" customHeight="false" outlineLevel="0" collapsed="false">
      <c r="B188" s="6" t="s">
        <v>114</v>
      </c>
      <c r="C188" s="7" t="s">
        <v>8</v>
      </c>
      <c r="D188" s="6" t="s">
        <v>9</v>
      </c>
      <c r="E188" s="7" t="s">
        <v>8</v>
      </c>
      <c r="F188" s="7" t="n">
        <v>59.6</v>
      </c>
      <c r="G188" s="7" t="n">
        <v>0.15</v>
      </c>
      <c r="I188" s="2" t="n">
        <f aca="false">F188/G188</f>
        <v>397.333333333333</v>
      </c>
      <c r="J188" s="3" t="n">
        <f aca="false">F188</f>
        <v>59.6</v>
      </c>
    </row>
    <row r="189" customFormat="false" ht="15" hidden="false" customHeight="false" outlineLevel="0" collapsed="false">
      <c r="B189" s="4" t="s">
        <v>115</v>
      </c>
      <c r="C189" s="5" t="s">
        <v>8</v>
      </c>
      <c r="D189" s="4" t="s">
        <v>9</v>
      </c>
      <c r="E189" s="5" t="s">
        <v>8</v>
      </c>
      <c r="F189" s="5" t="n">
        <v>77</v>
      </c>
      <c r="G189" s="5" t="n">
        <v>0.12</v>
      </c>
      <c r="I189" s="2" t="n">
        <f aca="false">F189/G189</f>
        <v>641.666666666667</v>
      </c>
      <c r="J189" s="3" t="n">
        <f aca="false">F189</f>
        <v>77</v>
      </c>
    </row>
    <row r="190" customFormat="false" ht="15" hidden="false" customHeight="false" outlineLevel="0" collapsed="false">
      <c r="B190" s="6" t="s">
        <v>117</v>
      </c>
      <c r="C190" s="7" t="s">
        <v>8</v>
      </c>
      <c r="D190" s="6" t="s">
        <v>101</v>
      </c>
      <c r="E190" s="7" t="s">
        <v>8</v>
      </c>
      <c r="F190" s="7" t="n">
        <v>29.3</v>
      </c>
      <c r="G190" s="7" t="n">
        <v>0.16</v>
      </c>
      <c r="I190" s="2" t="n">
        <f aca="false">F190/G190</f>
        <v>183.125</v>
      </c>
      <c r="J190" s="3" t="n">
        <f aca="false">F190</f>
        <v>29.3</v>
      </c>
    </row>
    <row r="191" customFormat="false" ht="15" hidden="false" customHeight="false" outlineLevel="0" collapsed="false">
      <c r="B191" s="4" t="s">
        <v>117</v>
      </c>
      <c r="C191" s="5" t="s">
        <v>8</v>
      </c>
      <c r="D191" s="4" t="s">
        <v>16</v>
      </c>
      <c r="E191" s="5" t="s">
        <v>17</v>
      </c>
      <c r="F191" s="5" t="n">
        <v>68</v>
      </c>
      <c r="G191" s="5" t="n">
        <v>0.1</v>
      </c>
      <c r="I191" s="2" t="n">
        <f aca="false">F191/G191</f>
        <v>680</v>
      </c>
      <c r="J191" s="3" t="n">
        <f aca="false">F191</f>
        <v>68</v>
      </c>
    </row>
    <row r="192" customFormat="false" ht="15" hidden="false" customHeight="false" outlineLevel="0" collapsed="false">
      <c r="B192" s="6" t="s">
        <v>117</v>
      </c>
      <c r="C192" s="7" t="s">
        <v>8</v>
      </c>
      <c r="D192" s="6" t="s">
        <v>159</v>
      </c>
      <c r="E192" s="7" t="s">
        <v>8</v>
      </c>
      <c r="F192" s="7" t="n">
        <v>44.74</v>
      </c>
      <c r="G192" s="7" t="n">
        <v>0.12</v>
      </c>
      <c r="I192" s="2" t="n">
        <f aca="false">F192/G192</f>
        <v>372.833333333333</v>
      </c>
      <c r="J192" s="3" t="n">
        <f aca="false">F192</f>
        <v>44.74</v>
      </c>
    </row>
    <row r="193" customFormat="false" ht="15" hidden="false" customHeight="false" outlineLevel="0" collapsed="false">
      <c r="B193" s="4" t="s">
        <v>117</v>
      </c>
      <c r="C193" s="5" t="s">
        <v>8</v>
      </c>
      <c r="D193" s="4" t="s">
        <v>9</v>
      </c>
      <c r="E193" s="5" t="s">
        <v>8</v>
      </c>
      <c r="F193" s="5" t="n">
        <v>68.2</v>
      </c>
      <c r="G193" s="5" t="n">
        <v>0.13</v>
      </c>
      <c r="I193" s="2" t="n">
        <f aca="false">F193/G193</f>
        <v>524.615384615385</v>
      </c>
      <c r="J193" s="3" t="n">
        <f aca="false">F193</f>
        <v>68.2</v>
      </c>
    </row>
    <row r="194" customFormat="false" ht="15" hidden="false" customHeight="false" outlineLevel="0" collapsed="false">
      <c r="B194" s="6" t="s">
        <v>117</v>
      </c>
      <c r="C194" s="7" t="s">
        <v>8</v>
      </c>
      <c r="D194" s="6" t="s">
        <v>98</v>
      </c>
      <c r="E194" s="7" t="s">
        <v>8</v>
      </c>
      <c r="F194" s="7" t="n">
        <v>57</v>
      </c>
      <c r="G194" s="7" t="n">
        <v>0.13</v>
      </c>
      <c r="I194" s="2" t="n">
        <f aca="false">F194/G194</f>
        <v>438.461538461538</v>
      </c>
      <c r="J194" s="3" t="n">
        <f aca="false">F194</f>
        <v>57</v>
      </c>
    </row>
    <row r="195" customFormat="false" ht="15" hidden="false" customHeight="false" outlineLevel="0" collapsed="false">
      <c r="B195" s="4" t="s">
        <v>117</v>
      </c>
      <c r="C195" s="5" t="s">
        <v>8</v>
      </c>
      <c r="D195" s="4" t="s">
        <v>146</v>
      </c>
      <c r="E195" s="5" t="s">
        <v>8</v>
      </c>
      <c r="F195" s="5" t="n">
        <v>45</v>
      </c>
      <c r="G195" s="5" t="n">
        <v>0.13</v>
      </c>
      <c r="I195" s="2" t="n">
        <f aca="false">F195/G195</f>
        <v>346.153846153846</v>
      </c>
      <c r="J195" s="3" t="n">
        <f aca="false">F195</f>
        <v>45</v>
      </c>
    </row>
    <row r="196" customFormat="false" ht="15" hidden="false" customHeight="false" outlineLevel="0" collapsed="false">
      <c r="B196" s="6" t="s">
        <v>118</v>
      </c>
      <c r="C196" s="7" t="s">
        <v>8</v>
      </c>
      <c r="D196" s="6" t="s">
        <v>16</v>
      </c>
      <c r="E196" s="7" t="s">
        <v>17</v>
      </c>
      <c r="F196" s="7" t="n">
        <v>73</v>
      </c>
      <c r="G196" s="7" t="n">
        <v>0.12</v>
      </c>
      <c r="I196" s="2" t="n">
        <f aca="false">F196/G196</f>
        <v>608.333333333333</v>
      </c>
      <c r="J196" s="3" t="n">
        <f aca="false">F196</f>
        <v>73</v>
      </c>
    </row>
    <row r="197" customFormat="false" ht="15" hidden="false" customHeight="false" outlineLevel="0" collapsed="false">
      <c r="B197" s="4" t="s">
        <v>118</v>
      </c>
      <c r="C197" s="5" t="s">
        <v>8</v>
      </c>
      <c r="D197" s="4" t="s">
        <v>9</v>
      </c>
      <c r="E197" s="5" t="s">
        <v>8</v>
      </c>
      <c r="F197" s="5" t="n">
        <v>71.4</v>
      </c>
      <c r="G197" s="5" t="n">
        <v>0.13</v>
      </c>
      <c r="I197" s="2" t="n">
        <f aca="false">F197/G197</f>
        <v>549.230769230769</v>
      </c>
      <c r="J197" s="3" t="n">
        <f aca="false">F197</f>
        <v>71.4</v>
      </c>
    </row>
    <row r="198" customFormat="false" ht="15" hidden="false" customHeight="false" outlineLevel="0" collapsed="false">
      <c r="B198" s="6" t="s">
        <v>230</v>
      </c>
      <c r="C198" s="7" t="s">
        <v>8</v>
      </c>
      <c r="D198" s="6" t="s">
        <v>159</v>
      </c>
      <c r="E198" s="7" t="s">
        <v>8</v>
      </c>
      <c r="F198" s="7" t="n">
        <v>15.09</v>
      </c>
      <c r="G198" s="7" t="n">
        <v>0.24</v>
      </c>
      <c r="I198" s="2" t="n">
        <f aca="false">F198/G198</f>
        <v>62.875</v>
      </c>
      <c r="J198" s="3" t="n">
        <f aca="false">F198</f>
        <v>15.09</v>
      </c>
    </row>
    <row r="199" customFormat="false" ht="15" hidden="false" customHeight="false" outlineLevel="0" collapsed="false">
      <c r="B199" s="4" t="s">
        <v>223</v>
      </c>
      <c r="C199" s="5" t="s">
        <v>8</v>
      </c>
      <c r="D199" s="4" t="s">
        <v>94</v>
      </c>
      <c r="E199" s="5" t="s">
        <v>95</v>
      </c>
      <c r="F199" s="5" t="n">
        <v>176</v>
      </c>
      <c r="G199" s="5" t="n">
        <v>0.07</v>
      </c>
      <c r="I199" s="2" t="n">
        <f aca="false">F199/G199</f>
        <v>2514.28571428571</v>
      </c>
      <c r="J199" s="3" t="n">
        <f aca="false">F199</f>
        <v>176</v>
      </c>
    </row>
    <row r="200" customFormat="false" ht="15" hidden="false" customHeight="false" outlineLevel="0" collapsed="false">
      <c r="B200" s="6" t="s">
        <v>223</v>
      </c>
      <c r="C200" s="7" t="s">
        <v>8</v>
      </c>
      <c r="D200" s="6" t="s">
        <v>160</v>
      </c>
      <c r="E200" s="7" t="s">
        <v>161</v>
      </c>
      <c r="F200" s="7" t="n">
        <v>97.5</v>
      </c>
      <c r="G200" s="7" t="n">
        <v>0.14</v>
      </c>
      <c r="I200" s="2" t="n">
        <f aca="false">F200/G200</f>
        <v>696.428571428571</v>
      </c>
      <c r="J200" s="3" t="n">
        <f aca="false">F200</f>
        <v>97.5</v>
      </c>
    </row>
    <row r="201" customFormat="false" ht="15" hidden="false" customHeight="false" outlineLevel="0" collapsed="false">
      <c r="B201" s="4" t="s">
        <v>223</v>
      </c>
      <c r="C201" s="5" t="s">
        <v>8</v>
      </c>
      <c r="D201" s="4" t="s">
        <v>159</v>
      </c>
      <c r="E201" s="5" t="s">
        <v>8</v>
      </c>
      <c r="F201" s="5" t="n">
        <v>40.73</v>
      </c>
      <c r="G201" s="5" t="n">
        <v>0.19</v>
      </c>
      <c r="I201" s="2" t="n">
        <f aca="false">F201/G201</f>
        <v>214.368421052632</v>
      </c>
      <c r="J201" s="3" t="n">
        <f aca="false">F201</f>
        <v>40.73</v>
      </c>
    </row>
    <row r="202" customFormat="false" ht="15" hidden="false" customHeight="false" outlineLevel="0" collapsed="false">
      <c r="B202" s="6" t="s">
        <v>223</v>
      </c>
      <c r="C202" s="7" t="s">
        <v>8</v>
      </c>
      <c r="D202" s="6" t="s">
        <v>231</v>
      </c>
      <c r="E202" s="7" t="s">
        <v>232</v>
      </c>
      <c r="F202" s="7" t="n">
        <v>88</v>
      </c>
      <c r="G202" s="7" t="n">
        <v>0.05</v>
      </c>
      <c r="I202" s="2" t="n">
        <f aca="false">F202/G202</f>
        <v>1760</v>
      </c>
      <c r="J202" s="3" t="n">
        <f aca="false">F202</f>
        <v>88</v>
      </c>
    </row>
    <row r="203" customFormat="false" ht="15" hidden="false" customHeight="false" outlineLevel="0" collapsed="false">
      <c r="B203" s="4" t="s">
        <v>223</v>
      </c>
      <c r="C203" s="5" t="s">
        <v>8</v>
      </c>
      <c r="D203" s="4" t="s">
        <v>9</v>
      </c>
      <c r="E203" s="5" t="s">
        <v>8</v>
      </c>
      <c r="F203" s="5" t="n">
        <v>60</v>
      </c>
      <c r="G203" s="5" t="n">
        <v>0.15</v>
      </c>
      <c r="I203" s="2" t="n">
        <f aca="false">F203/G203</f>
        <v>400</v>
      </c>
      <c r="J203" s="3" t="n">
        <f aca="false">F203</f>
        <v>60</v>
      </c>
    </row>
    <row r="204" customFormat="false" ht="15" hidden="false" customHeight="false" outlineLevel="0" collapsed="false">
      <c r="B204" s="6" t="s">
        <v>223</v>
      </c>
      <c r="C204" s="7" t="s">
        <v>8</v>
      </c>
      <c r="D204" s="6" t="s">
        <v>185</v>
      </c>
      <c r="E204" s="7" t="s">
        <v>173</v>
      </c>
      <c r="F204" s="7" t="n">
        <v>176</v>
      </c>
      <c r="G204" s="7" t="n">
        <v>0.06</v>
      </c>
      <c r="I204" s="2" t="n">
        <f aca="false">F204/G204</f>
        <v>2933.33333333333</v>
      </c>
      <c r="J204" s="3" t="n">
        <f aca="false">F204</f>
        <v>176</v>
      </c>
    </row>
    <row r="205" customFormat="false" ht="15" hidden="false" customHeight="false" outlineLevel="0" collapsed="false">
      <c r="B205" s="4" t="s">
        <v>223</v>
      </c>
      <c r="C205" s="5" t="s">
        <v>8</v>
      </c>
      <c r="D205" s="4" t="s">
        <v>233</v>
      </c>
      <c r="E205" s="5" t="s">
        <v>234</v>
      </c>
      <c r="F205" s="5" t="n">
        <v>176</v>
      </c>
      <c r="G205" s="5" t="n">
        <v>0.07</v>
      </c>
      <c r="I205" s="2" t="n">
        <f aca="false">F205/G205</f>
        <v>2514.28571428571</v>
      </c>
      <c r="J205" s="3" t="n">
        <f aca="false">F205</f>
        <v>176</v>
      </c>
    </row>
    <row r="206" customFormat="false" ht="15" hidden="false" customHeight="false" outlineLevel="0" collapsed="false">
      <c r="B206" s="6" t="s">
        <v>121</v>
      </c>
      <c r="C206" s="7" t="s">
        <v>82</v>
      </c>
      <c r="D206" s="6" t="s">
        <v>162</v>
      </c>
      <c r="E206" s="7" t="s">
        <v>8</v>
      </c>
      <c r="F206" s="7" t="n">
        <v>72.15</v>
      </c>
      <c r="G206" s="7" t="n">
        <v>0.07</v>
      </c>
      <c r="I206" s="2" t="n">
        <f aca="false">F206/G206</f>
        <v>1030.71428571429</v>
      </c>
      <c r="J206" s="3" t="n">
        <f aca="false">F206</f>
        <v>72.15</v>
      </c>
    </row>
    <row r="207" customFormat="false" ht="15" hidden="false" customHeight="false" outlineLevel="0" collapsed="false">
      <c r="B207" s="4" t="s">
        <v>121</v>
      </c>
      <c r="C207" s="5" t="s">
        <v>82</v>
      </c>
      <c r="D207" s="4" t="s">
        <v>159</v>
      </c>
      <c r="E207" s="5" t="s">
        <v>8</v>
      </c>
      <c r="F207" s="5" t="n">
        <v>61.05</v>
      </c>
      <c r="G207" s="5" t="n">
        <v>0.06</v>
      </c>
      <c r="I207" s="2" t="n">
        <f aca="false">F207/G207</f>
        <v>1017.5</v>
      </c>
      <c r="J207" s="3" t="n">
        <f aca="false">F207</f>
        <v>61.05</v>
      </c>
    </row>
    <row r="208" customFormat="false" ht="15" hidden="false" customHeight="false" outlineLevel="0" collapsed="false">
      <c r="B208" s="6" t="s">
        <v>121</v>
      </c>
      <c r="C208" s="7" t="s">
        <v>82</v>
      </c>
      <c r="D208" s="6" t="s">
        <v>98</v>
      </c>
      <c r="E208" s="7" t="s">
        <v>8</v>
      </c>
      <c r="F208" s="7" t="n">
        <v>80</v>
      </c>
      <c r="G208" s="7" t="n">
        <v>0.08</v>
      </c>
      <c r="I208" s="2" t="n">
        <f aca="false">F208/G208</f>
        <v>1000</v>
      </c>
      <c r="J208" s="3" t="n">
        <f aca="false">F208</f>
        <v>80</v>
      </c>
    </row>
    <row r="209" customFormat="false" ht="15" hidden="false" customHeight="false" outlineLevel="0" collapsed="false">
      <c r="B209" s="4" t="s">
        <v>126</v>
      </c>
      <c r="C209" s="5" t="s">
        <v>8</v>
      </c>
      <c r="D209" s="4" t="s">
        <v>9</v>
      </c>
      <c r="E209" s="5" t="s">
        <v>8</v>
      </c>
      <c r="F209" s="5" t="n">
        <v>36</v>
      </c>
      <c r="G209" s="5" t="n">
        <v>0.15</v>
      </c>
      <c r="I209" s="2" t="n">
        <f aca="false">F209/G209</f>
        <v>240</v>
      </c>
      <c r="J209" s="3" t="n">
        <f aca="false">F209</f>
        <v>36</v>
      </c>
    </row>
    <row r="210" customFormat="false" ht="15" hidden="false" customHeight="false" outlineLevel="0" collapsed="false">
      <c r="B210" s="6" t="s">
        <v>127</v>
      </c>
      <c r="C210" s="7" t="s">
        <v>17</v>
      </c>
      <c r="D210" s="6" t="s">
        <v>16</v>
      </c>
      <c r="E210" s="7" t="s">
        <v>17</v>
      </c>
      <c r="F210" s="7" t="n">
        <v>55</v>
      </c>
      <c r="G210" s="7" t="n">
        <v>0.11</v>
      </c>
      <c r="I210" s="2" t="n">
        <f aca="false">F210/G210</f>
        <v>500</v>
      </c>
      <c r="J210" s="3" t="n">
        <f aca="false">F210</f>
        <v>55</v>
      </c>
    </row>
    <row r="211" customFormat="false" ht="15" hidden="false" customHeight="false" outlineLevel="0" collapsed="false">
      <c r="B211" s="4" t="s">
        <v>224</v>
      </c>
      <c r="C211" s="5" t="s">
        <v>27</v>
      </c>
      <c r="D211" s="4" t="s">
        <v>159</v>
      </c>
      <c r="E211" s="5" t="s">
        <v>8</v>
      </c>
      <c r="F211" s="5" t="n">
        <v>120</v>
      </c>
      <c r="G211" s="5" t="n">
        <v>0.09</v>
      </c>
      <c r="I211" s="2" t="n">
        <f aca="false">F211/G211</f>
        <v>1333.33333333333</v>
      </c>
      <c r="J211" s="3" t="n">
        <f aca="false">F211</f>
        <v>120</v>
      </c>
    </row>
    <row r="212" customFormat="false" ht="15" hidden="false" customHeight="false" outlineLevel="0" collapsed="false">
      <c r="B212" s="6" t="s">
        <v>128</v>
      </c>
      <c r="C212" s="7" t="s">
        <v>8</v>
      </c>
      <c r="D212" s="6" t="s">
        <v>9</v>
      </c>
      <c r="E212" s="7" t="s">
        <v>8</v>
      </c>
      <c r="F212" s="7" t="n">
        <v>38</v>
      </c>
      <c r="G212" s="7" t="n">
        <v>0.18</v>
      </c>
      <c r="I212" s="2" t="n">
        <f aca="false">F212/G212</f>
        <v>211.111111111111</v>
      </c>
      <c r="J212" s="3" t="n">
        <f aca="false">F212</f>
        <v>38</v>
      </c>
    </row>
    <row r="213" customFormat="false" ht="15" hidden="false" customHeight="false" outlineLevel="0" collapsed="false">
      <c r="B213" s="4" t="s">
        <v>235</v>
      </c>
      <c r="C213" s="5" t="s">
        <v>8</v>
      </c>
      <c r="D213" s="4" t="s">
        <v>9</v>
      </c>
      <c r="E213" s="5" t="s">
        <v>8</v>
      </c>
      <c r="F213" s="5" t="n">
        <v>54.5</v>
      </c>
      <c r="G213" s="5" t="n">
        <v>0.15</v>
      </c>
      <c r="I213" s="2" t="n">
        <f aca="false">F213/G213</f>
        <v>363.333333333333</v>
      </c>
      <c r="J213" s="3" t="n">
        <f aca="false">F213</f>
        <v>54.5</v>
      </c>
    </row>
    <row r="214" customFormat="false" ht="15" hidden="false" customHeight="false" outlineLevel="0" collapsed="false">
      <c r="B214" s="6" t="s">
        <v>236</v>
      </c>
      <c r="C214" s="7" t="s">
        <v>8</v>
      </c>
      <c r="D214" s="6" t="s">
        <v>9</v>
      </c>
      <c r="E214" s="7" t="s">
        <v>8</v>
      </c>
      <c r="F214" s="7" t="n">
        <v>87</v>
      </c>
      <c r="G214" s="7" t="n">
        <v>0.14</v>
      </c>
      <c r="I214" s="2" t="n">
        <f aca="false">F214/G214</f>
        <v>621.428571428571</v>
      </c>
      <c r="J214" s="3" t="n">
        <f aca="false">F214</f>
        <v>87</v>
      </c>
    </row>
    <row r="215" customFormat="false" ht="15" hidden="false" customHeight="false" outlineLevel="0" collapsed="false">
      <c r="B215" s="4" t="s">
        <v>237</v>
      </c>
      <c r="C215" s="5" t="s">
        <v>232</v>
      </c>
      <c r="D215" s="4" t="s">
        <v>238</v>
      </c>
      <c r="E215" s="5" t="s">
        <v>239</v>
      </c>
      <c r="F215" s="5" t="n">
        <v>51.67</v>
      </c>
      <c r="G215" s="5" t="n">
        <v>0.16</v>
      </c>
      <c r="I215" s="2" t="n">
        <f aca="false">F215/G215</f>
        <v>322.9375</v>
      </c>
      <c r="J215" s="3" t="n">
        <f aca="false">F215</f>
        <v>51.67</v>
      </c>
    </row>
    <row r="216" customFormat="false" ht="15" hidden="false" customHeight="false" outlineLevel="0" collapsed="false">
      <c r="B216" s="6" t="s">
        <v>237</v>
      </c>
      <c r="C216" s="7" t="s">
        <v>232</v>
      </c>
      <c r="D216" s="6" t="s">
        <v>240</v>
      </c>
      <c r="E216" s="7" t="s">
        <v>232</v>
      </c>
      <c r="F216" s="7" t="n">
        <v>20.84</v>
      </c>
      <c r="G216" s="7" t="n">
        <v>0.36</v>
      </c>
      <c r="I216" s="2" t="n">
        <f aca="false">F216/G216</f>
        <v>57.8888888888889</v>
      </c>
      <c r="J216" s="3" t="n">
        <f aca="false">F216</f>
        <v>20.84</v>
      </c>
    </row>
    <row r="217" customFormat="false" ht="15" hidden="false" customHeight="false" outlineLevel="0" collapsed="false">
      <c r="B217" s="4" t="s">
        <v>237</v>
      </c>
      <c r="C217" s="5" t="s">
        <v>232</v>
      </c>
      <c r="D217" s="4" t="s">
        <v>241</v>
      </c>
      <c r="E217" s="5" t="s">
        <v>232</v>
      </c>
      <c r="F217" s="5" t="n">
        <v>53.1</v>
      </c>
      <c r="G217" s="5" t="n">
        <v>0.14</v>
      </c>
      <c r="I217" s="2" t="n">
        <f aca="false">F217/G217</f>
        <v>379.285714285714</v>
      </c>
      <c r="J217" s="3" t="n">
        <f aca="false">F217</f>
        <v>53.1</v>
      </c>
    </row>
    <row r="218" customFormat="false" ht="15" hidden="false" customHeight="false" outlineLevel="0" collapsed="false">
      <c r="B218" s="6" t="s">
        <v>237</v>
      </c>
      <c r="C218" s="7" t="s">
        <v>232</v>
      </c>
      <c r="D218" s="6" t="s">
        <v>242</v>
      </c>
      <c r="E218" s="7" t="s">
        <v>232</v>
      </c>
      <c r="F218" s="7" t="n">
        <v>49.5</v>
      </c>
      <c r="G218" s="7" t="n">
        <v>0.15</v>
      </c>
      <c r="I218" s="2" t="n">
        <f aca="false">F218/G218</f>
        <v>330</v>
      </c>
      <c r="J218" s="3" t="n">
        <f aca="false">F218</f>
        <v>49.5</v>
      </c>
    </row>
    <row r="219" customFormat="false" ht="15" hidden="false" customHeight="false" outlineLevel="0" collapsed="false">
      <c r="B219" s="4" t="s">
        <v>243</v>
      </c>
      <c r="C219" s="5" t="s">
        <v>8</v>
      </c>
      <c r="D219" s="4" t="s">
        <v>9</v>
      </c>
      <c r="E219" s="5" t="s">
        <v>8</v>
      </c>
      <c r="F219" s="5" t="n">
        <v>41</v>
      </c>
      <c r="G219" s="5" t="n">
        <v>0.14</v>
      </c>
      <c r="I219" s="2" t="n">
        <f aca="false">F219/G219</f>
        <v>292.857142857143</v>
      </c>
      <c r="J219" s="3" t="n">
        <f aca="false">F219</f>
        <v>41</v>
      </c>
    </row>
    <row r="220" customFormat="false" ht="15" hidden="false" customHeight="false" outlineLevel="0" collapsed="false">
      <c r="B220" s="6" t="s">
        <v>131</v>
      </c>
      <c r="C220" s="7" t="s">
        <v>8</v>
      </c>
      <c r="D220" s="6" t="s">
        <v>9</v>
      </c>
      <c r="E220" s="7" t="s">
        <v>8</v>
      </c>
      <c r="F220" s="7" t="n">
        <v>68</v>
      </c>
      <c r="G220" s="7" t="n">
        <v>0.15</v>
      </c>
      <c r="I220" s="2" t="n">
        <f aca="false">F220/G220</f>
        <v>453.333333333333</v>
      </c>
      <c r="J220" s="3" t="n">
        <f aca="false">F220</f>
        <v>68</v>
      </c>
    </row>
    <row r="221" customFormat="false" ht="15" hidden="false" customHeight="false" outlineLevel="0" collapsed="false">
      <c r="B221" s="4" t="s">
        <v>133</v>
      </c>
      <c r="C221" s="5" t="s">
        <v>8</v>
      </c>
      <c r="D221" s="4" t="s">
        <v>159</v>
      </c>
      <c r="E221" s="5" t="s">
        <v>8</v>
      </c>
      <c r="F221" s="5" t="n">
        <v>55.29</v>
      </c>
      <c r="G221" s="5" t="n">
        <v>0.16</v>
      </c>
      <c r="I221" s="2" t="n">
        <f aca="false">F221/G221</f>
        <v>345.5625</v>
      </c>
      <c r="J221" s="3" t="n">
        <f aca="false">F221</f>
        <v>55.29</v>
      </c>
    </row>
    <row r="222" customFormat="false" ht="15" hidden="false" customHeight="false" outlineLevel="0" collapsed="false">
      <c r="B222" s="6" t="s">
        <v>244</v>
      </c>
      <c r="C222" s="7" t="s">
        <v>8</v>
      </c>
      <c r="D222" s="6" t="s">
        <v>166</v>
      </c>
      <c r="E222" s="7" t="s">
        <v>8</v>
      </c>
      <c r="F222" s="7" t="n">
        <v>21.3</v>
      </c>
      <c r="G222" s="7" t="n">
        <v>0.17</v>
      </c>
      <c r="I222" s="2" t="n">
        <f aca="false">F222/G222</f>
        <v>125.294117647059</v>
      </c>
      <c r="J222" s="3" t="n">
        <f aca="false">F222</f>
        <v>21.3</v>
      </c>
    </row>
    <row r="223" customFormat="false" ht="15" hidden="false" customHeight="false" outlineLevel="0" collapsed="false">
      <c r="B223" s="4" t="s">
        <v>244</v>
      </c>
      <c r="C223" s="5" t="s">
        <v>8</v>
      </c>
      <c r="D223" s="4" t="s">
        <v>191</v>
      </c>
      <c r="E223" s="5" t="s">
        <v>8</v>
      </c>
      <c r="F223" s="5" t="n">
        <v>16.3</v>
      </c>
      <c r="G223" s="5" t="n">
        <v>0.4</v>
      </c>
      <c r="I223" s="2" t="n">
        <f aca="false">F223/G223</f>
        <v>40.75</v>
      </c>
      <c r="J223" s="3" t="n">
        <f aca="false">F223</f>
        <v>16.3</v>
      </c>
    </row>
    <row r="224" customFormat="false" ht="15" hidden="false" customHeight="false" outlineLevel="0" collapsed="false">
      <c r="B224" s="6" t="s">
        <v>244</v>
      </c>
      <c r="C224" s="7" t="s">
        <v>8</v>
      </c>
      <c r="D224" s="6" t="s">
        <v>162</v>
      </c>
      <c r="E224" s="7" t="s">
        <v>8</v>
      </c>
      <c r="F224" s="7" t="n">
        <v>19.4</v>
      </c>
      <c r="G224" s="7" t="n">
        <v>0.24</v>
      </c>
      <c r="I224" s="2" t="n">
        <f aca="false">F224/G224</f>
        <v>80.8333333333333</v>
      </c>
      <c r="J224" s="3" t="n">
        <f aca="false">F224</f>
        <v>19.4</v>
      </c>
    </row>
    <row r="225" customFormat="false" ht="15" hidden="false" customHeight="false" outlineLevel="0" collapsed="false">
      <c r="B225" s="4" t="s">
        <v>244</v>
      </c>
      <c r="C225" s="5" t="s">
        <v>8</v>
      </c>
      <c r="D225" s="4" t="s">
        <v>245</v>
      </c>
      <c r="E225" s="5" t="s">
        <v>8</v>
      </c>
      <c r="F225" s="5" t="n">
        <v>30</v>
      </c>
      <c r="G225" s="5" t="n">
        <v>0.25</v>
      </c>
      <c r="I225" s="2" t="n">
        <f aca="false">F225/G225</f>
        <v>120</v>
      </c>
      <c r="J225" s="3" t="n">
        <f aca="false">F225</f>
        <v>30</v>
      </c>
    </row>
    <row r="226" customFormat="false" ht="15" hidden="false" customHeight="false" outlineLevel="0" collapsed="false">
      <c r="B226" s="6" t="s">
        <v>185</v>
      </c>
      <c r="C226" s="7" t="s">
        <v>173</v>
      </c>
      <c r="D226" s="6" t="s">
        <v>246</v>
      </c>
      <c r="E226" s="7" t="s">
        <v>173</v>
      </c>
      <c r="F226" s="7" t="n">
        <v>68.1</v>
      </c>
      <c r="G226" s="7" t="n">
        <v>0.12</v>
      </c>
      <c r="I226" s="2" t="n">
        <f aca="false">F226/G226</f>
        <v>567.5</v>
      </c>
      <c r="J226" s="3" t="n">
        <f aca="false">F226</f>
        <v>68.1</v>
      </c>
    </row>
    <row r="227" customFormat="false" ht="15" hidden="false" customHeight="false" outlineLevel="0" collapsed="false">
      <c r="B227" s="4" t="s">
        <v>134</v>
      </c>
      <c r="C227" s="5" t="s">
        <v>8</v>
      </c>
      <c r="D227" s="4" t="s">
        <v>16</v>
      </c>
      <c r="E227" s="5" t="s">
        <v>17</v>
      </c>
      <c r="F227" s="5" t="n">
        <v>79</v>
      </c>
      <c r="G227" s="5" t="n">
        <v>0.14</v>
      </c>
      <c r="I227" s="2" t="n">
        <f aca="false">F227/G227</f>
        <v>564.285714285714</v>
      </c>
      <c r="J227" s="3" t="n">
        <f aca="false">F227</f>
        <v>79</v>
      </c>
    </row>
    <row r="228" customFormat="false" ht="15" hidden="false" customHeight="false" outlineLevel="0" collapsed="false">
      <c r="B228" s="6" t="s">
        <v>134</v>
      </c>
      <c r="C228" s="7" t="s">
        <v>8</v>
      </c>
      <c r="D228" s="6" t="s">
        <v>9</v>
      </c>
      <c r="E228" s="7" t="s">
        <v>8</v>
      </c>
      <c r="F228" s="7" t="n">
        <v>50.33</v>
      </c>
      <c r="G228" s="7" t="n">
        <v>0.15</v>
      </c>
      <c r="I228" s="2" t="n">
        <f aca="false">F228/G228</f>
        <v>335.533333333333</v>
      </c>
      <c r="J228" s="3" t="n">
        <f aca="false">F228</f>
        <v>50.33</v>
      </c>
    </row>
    <row r="229" customFormat="false" ht="15" hidden="false" customHeight="false" outlineLevel="0" collapsed="false">
      <c r="B229" s="4" t="s">
        <v>141</v>
      </c>
      <c r="C229" s="5" t="s">
        <v>17</v>
      </c>
      <c r="D229" s="4" t="s">
        <v>16</v>
      </c>
      <c r="E229" s="5" t="s">
        <v>17</v>
      </c>
      <c r="F229" s="5" t="n">
        <v>56</v>
      </c>
      <c r="G229" s="5" t="n">
        <v>0.11</v>
      </c>
      <c r="I229" s="2" t="n">
        <f aca="false">F229/G229</f>
        <v>509.090909090909</v>
      </c>
      <c r="J229" s="3" t="n">
        <f aca="false">F229</f>
        <v>56</v>
      </c>
    </row>
    <row r="230" customFormat="false" ht="15" hidden="false" customHeight="false" outlineLevel="0" collapsed="false">
      <c r="B230" s="6" t="s">
        <v>247</v>
      </c>
      <c r="C230" s="7" t="s">
        <v>8</v>
      </c>
      <c r="D230" s="6" t="s">
        <v>159</v>
      </c>
      <c r="E230" s="7" t="s">
        <v>8</v>
      </c>
      <c r="F230" s="7" t="n">
        <v>29.82</v>
      </c>
      <c r="G230" s="7" t="n">
        <v>0.13</v>
      </c>
      <c r="I230" s="2" t="n">
        <f aca="false">F230/G230</f>
        <v>229.384615384615</v>
      </c>
      <c r="J230" s="3" t="n">
        <f aca="false">F230</f>
        <v>29.82</v>
      </c>
    </row>
    <row r="231" customFormat="false" ht="15" hidden="false" customHeight="false" outlineLevel="0" collapsed="false">
      <c r="B231" s="4" t="s">
        <v>247</v>
      </c>
      <c r="C231" s="5" t="s">
        <v>8</v>
      </c>
      <c r="D231" s="4" t="s">
        <v>9</v>
      </c>
      <c r="E231" s="5" t="s">
        <v>8</v>
      </c>
      <c r="F231" s="5" t="n">
        <v>58.5</v>
      </c>
      <c r="G231" s="5" t="n">
        <v>0.15</v>
      </c>
      <c r="I231" s="2" t="n">
        <f aca="false">F231/G231</f>
        <v>390</v>
      </c>
      <c r="J231" s="3" t="n">
        <f aca="false">F231</f>
        <v>58.5</v>
      </c>
    </row>
    <row r="232" customFormat="false" ht="15" hidden="false" customHeight="false" outlineLevel="0" collapsed="false">
      <c r="B232" s="6" t="s">
        <v>142</v>
      </c>
      <c r="C232" s="7" t="s">
        <v>8</v>
      </c>
      <c r="D232" s="6" t="s">
        <v>159</v>
      </c>
      <c r="E232" s="7" t="s">
        <v>8</v>
      </c>
      <c r="F232" s="7" t="n">
        <v>32.92</v>
      </c>
      <c r="G232" s="7" t="n">
        <v>0.14</v>
      </c>
      <c r="I232" s="2" t="n">
        <f aca="false">F232/G232</f>
        <v>235.142857142857</v>
      </c>
      <c r="J232" s="3" t="n">
        <f aca="false">F232</f>
        <v>32.92</v>
      </c>
    </row>
    <row r="233" customFormat="false" ht="15" hidden="false" customHeight="false" outlineLevel="0" collapsed="false">
      <c r="B233" s="4" t="s">
        <v>142</v>
      </c>
      <c r="C233" s="5" t="s">
        <v>8</v>
      </c>
      <c r="D233" s="4" t="s">
        <v>9</v>
      </c>
      <c r="E233" s="5" t="s">
        <v>8</v>
      </c>
      <c r="F233" s="5" t="n">
        <v>55.92</v>
      </c>
      <c r="G233" s="5" t="n">
        <v>0.14</v>
      </c>
      <c r="I233" s="2" t="n">
        <f aca="false">F233/G233</f>
        <v>399.428571428571</v>
      </c>
      <c r="J233" s="3" t="n">
        <f aca="false">F233</f>
        <v>55.92</v>
      </c>
    </row>
    <row r="234" customFormat="false" ht="15" hidden="false" customHeight="false" outlineLevel="0" collapsed="false">
      <c r="B234" s="6" t="s">
        <v>248</v>
      </c>
      <c r="C234" s="7" t="s">
        <v>8</v>
      </c>
      <c r="D234" s="6" t="s">
        <v>9</v>
      </c>
      <c r="E234" s="7" t="s">
        <v>8</v>
      </c>
      <c r="F234" s="7" t="n">
        <v>71</v>
      </c>
      <c r="G234" s="7" t="n">
        <v>0.14</v>
      </c>
      <c r="I234" s="2" t="n">
        <f aca="false">F234/G234</f>
        <v>507.142857142857</v>
      </c>
      <c r="J234" s="3" t="n">
        <f aca="false">F234</f>
        <v>71</v>
      </c>
    </row>
    <row r="235" customFormat="false" ht="15" hidden="false" customHeight="false" outlineLevel="0" collapsed="false">
      <c r="B235" s="4" t="s">
        <v>145</v>
      </c>
      <c r="C235" s="5" t="s">
        <v>8</v>
      </c>
      <c r="D235" s="4" t="s">
        <v>9</v>
      </c>
      <c r="E235" s="5" t="s">
        <v>8</v>
      </c>
      <c r="F235" s="5" t="n">
        <v>99</v>
      </c>
      <c r="G235" s="5" t="n">
        <v>0.14</v>
      </c>
      <c r="I235" s="2" t="n">
        <f aca="false">F235/G235</f>
        <v>707.142857142857</v>
      </c>
      <c r="J235" s="3" t="n">
        <f aca="false">F235</f>
        <v>99</v>
      </c>
    </row>
    <row r="236" customFormat="false" ht="15" hidden="false" customHeight="false" outlineLevel="0" collapsed="false">
      <c r="B236" s="6" t="s">
        <v>147</v>
      </c>
      <c r="C236" s="7" t="s">
        <v>8</v>
      </c>
      <c r="D236" s="6" t="s">
        <v>16</v>
      </c>
      <c r="E236" s="7" t="s">
        <v>17</v>
      </c>
      <c r="F236" s="7" t="n">
        <v>67.67</v>
      </c>
      <c r="G236" s="7" t="n">
        <v>0.12</v>
      </c>
      <c r="I236" s="2" t="n">
        <f aca="false">F236/G236</f>
        <v>563.916666666667</v>
      </c>
      <c r="J236" s="3" t="n">
        <f aca="false">F236</f>
        <v>67.67</v>
      </c>
    </row>
    <row r="237" customFormat="false" ht="15" hidden="false" customHeight="false" outlineLevel="0" collapsed="false">
      <c r="B237" s="4" t="s">
        <v>147</v>
      </c>
      <c r="C237" s="5" t="s">
        <v>8</v>
      </c>
      <c r="D237" s="4" t="s">
        <v>9</v>
      </c>
      <c r="E237" s="5" t="s">
        <v>8</v>
      </c>
      <c r="F237" s="5" t="n">
        <v>66.33</v>
      </c>
      <c r="G237" s="5" t="n">
        <v>0.13</v>
      </c>
      <c r="I237" s="2" t="n">
        <f aca="false">F237/G237</f>
        <v>510.230769230769</v>
      </c>
      <c r="J237" s="3" t="n">
        <f aca="false">F237</f>
        <v>66.33</v>
      </c>
    </row>
    <row r="238" customFormat="false" ht="15" hidden="false" customHeight="false" outlineLevel="0" collapsed="false">
      <c r="B238" s="6" t="s">
        <v>249</v>
      </c>
      <c r="C238" s="7" t="s">
        <v>8</v>
      </c>
      <c r="D238" s="6" t="s">
        <v>9</v>
      </c>
      <c r="E238" s="7" t="s">
        <v>8</v>
      </c>
      <c r="F238" s="7" t="n">
        <v>100</v>
      </c>
      <c r="G238" s="7" t="n">
        <v>0.14</v>
      </c>
      <c r="I238" s="2" t="n">
        <f aca="false">F238/G238</f>
        <v>714.285714285714</v>
      </c>
      <c r="J238" s="3" t="n">
        <f aca="false">F238</f>
        <v>100</v>
      </c>
    </row>
    <row r="239" customFormat="false" ht="15" hidden="false" customHeight="false" outlineLevel="0" collapsed="false">
      <c r="B239" s="4" t="s">
        <v>152</v>
      </c>
      <c r="C239" s="5" t="s">
        <v>19</v>
      </c>
      <c r="D239" s="4" t="s">
        <v>159</v>
      </c>
      <c r="E239" s="5" t="s">
        <v>8</v>
      </c>
      <c r="F239" s="5" t="n">
        <v>60</v>
      </c>
      <c r="G239" s="5" t="n">
        <v>0.16</v>
      </c>
      <c r="I239" s="2" t="n">
        <f aca="false">F239/G239</f>
        <v>375</v>
      </c>
      <c r="J239" s="3" t="n">
        <f aca="false">F239</f>
        <v>60</v>
      </c>
    </row>
    <row r="240" customFormat="false" ht="15" hidden="false" customHeight="false" outlineLevel="0" collapsed="false">
      <c r="B240" s="6" t="s">
        <v>152</v>
      </c>
      <c r="C240" s="7" t="s">
        <v>19</v>
      </c>
      <c r="D240" s="6" t="s">
        <v>9</v>
      </c>
      <c r="E240" s="7" t="s">
        <v>8</v>
      </c>
      <c r="F240" s="7" t="n">
        <v>80.5</v>
      </c>
      <c r="G240" s="7" t="n">
        <v>0.14</v>
      </c>
      <c r="I240" s="2" t="n">
        <f aca="false">F240/G240</f>
        <v>575</v>
      </c>
      <c r="J240" s="3" t="n">
        <f aca="false">F240</f>
        <v>80.5</v>
      </c>
    </row>
    <row r="241" customFormat="false" ht="15" hidden="false" customHeight="false" outlineLevel="0" collapsed="false">
      <c r="B241" s="4" t="s">
        <v>182</v>
      </c>
      <c r="C241" s="5" t="s">
        <v>19</v>
      </c>
      <c r="D241" s="4" t="s">
        <v>159</v>
      </c>
      <c r="E241" s="5" t="s">
        <v>8</v>
      </c>
      <c r="F241" s="5" t="n">
        <v>65</v>
      </c>
      <c r="G241" s="5" t="n">
        <v>0.13</v>
      </c>
      <c r="I241" s="2" t="n">
        <f aca="false">F241/G241</f>
        <v>500</v>
      </c>
      <c r="J241" s="3" t="n">
        <f aca="false">F241</f>
        <v>65</v>
      </c>
    </row>
    <row r="242" customFormat="false" ht="15" hidden="false" customHeight="false" outlineLevel="0" collapsed="false">
      <c r="B242" s="6" t="s">
        <v>182</v>
      </c>
      <c r="C242" s="7" t="s">
        <v>19</v>
      </c>
      <c r="D242" s="6" t="s">
        <v>231</v>
      </c>
      <c r="E242" s="7" t="s">
        <v>232</v>
      </c>
      <c r="F242" s="7" t="n">
        <v>114.4</v>
      </c>
      <c r="G242" s="7" t="n">
        <v>0.07</v>
      </c>
      <c r="I242" s="2" t="n">
        <f aca="false">F242/G242</f>
        <v>1634.28571428571</v>
      </c>
      <c r="J242" s="3" t="n">
        <f aca="false">F242</f>
        <v>114.4</v>
      </c>
    </row>
    <row r="243" customFormat="false" ht="15" hidden="false" customHeight="false" outlineLevel="0" collapsed="false">
      <c r="B243" s="4" t="s">
        <v>156</v>
      </c>
      <c r="C243" s="5" t="s">
        <v>8</v>
      </c>
      <c r="D243" s="4" t="s">
        <v>9</v>
      </c>
      <c r="E243" s="5" t="s">
        <v>8</v>
      </c>
      <c r="F243" s="5" t="n">
        <v>58.7</v>
      </c>
      <c r="G243" s="5" t="n">
        <v>0.13</v>
      </c>
      <c r="I243" s="2" t="n">
        <f aca="false">F243/G243</f>
        <v>451.538461538462</v>
      </c>
      <c r="J243" s="3" t="n">
        <f aca="false">F243</f>
        <v>58.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3.56"/>
    <col collapsed="false" customWidth="true" hidden="false" outlineLevel="0" max="4" min="4" style="0" width="21.56"/>
    <col collapsed="false" customWidth="true" hidden="false" outlineLevel="0" max="5" min="5" style="0" width="3.56"/>
    <col collapsed="false" customWidth="true" hidden="false" outlineLevel="0" max="6" min="6" style="0" width="5.41"/>
    <col collapsed="false" customWidth="true" hidden="false" outlineLevel="0" max="7" min="7" style="0" width="7.14"/>
  </cols>
  <sheetData>
    <row r="2" customFormat="false" ht="15" hidden="false" customHeight="false" outlineLevel="0" collapsed="false">
      <c r="B2" s="1" t="s">
        <v>2</v>
      </c>
      <c r="C2" s="1" t="s">
        <v>1</v>
      </c>
      <c r="D2" s="1" t="s">
        <v>0</v>
      </c>
      <c r="E2" s="1" t="s">
        <v>1</v>
      </c>
      <c r="F2" s="1" t="s">
        <v>3</v>
      </c>
      <c r="G2" s="1" t="s">
        <v>4</v>
      </c>
      <c r="I2" s="2" t="s">
        <v>5</v>
      </c>
      <c r="J2" s="3" t="s">
        <v>3</v>
      </c>
      <c r="L2" s="0" t="s">
        <v>250</v>
      </c>
    </row>
    <row r="3" customFormat="false" ht="15" hidden="false" customHeight="false" outlineLevel="0" collapsed="false">
      <c r="B3" s="4" t="s">
        <v>251</v>
      </c>
      <c r="C3" s="5" t="s">
        <v>8</v>
      </c>
      <c r="D3" s="4" t="s">
        <v>252</v>
      </c>
      <c r="E3" s="5" t="s">
        <v>232</v>
      </c>
      <c r="F3" s="5" t="n">
        <v>160</v>
      </c>
      <c r="G3" s="5" t="n">
        <v>0.11</v>
      </c>
      <c r="I3" s="2" t="n">
        <f aca="false">F3/G3</f>
        <v>1454.54545454545</v>
      </c>
      <c r="J3" s="3" t="n">
        <f aca="false">F3</f>
        <v>160</v>
      </c>
      <c r="L3" s="0" t="s">
        <v>253</v>
      </c>
    </row>
    <row r="4" customFormat="false" ht="15" hidden="false" customHeight="false" outlineLevel="0" collapsed="false">
      <c r="B4" s="6" t="s">
        <v>254</v>
      </c>
      <c r="C4" s="7" t="s">
        <v>14</v>
      </c>
      <c r="D4" s="6" t="s">
        <v>255</v>
      </c>
      <c r="E4" s="7" t="s">
        <v>14</v>
      </c>
      <c r="F4" s="7" t="n">
        <v>57.5</v>
      </c>
      <c r="G4" s="7" t="n">
        <v>0.19</v>
      </c>
      <c r="I4" s="2" t="n">
        <f aca="false">F4/G4</f>
        <v>302.631578947368</v>
      </c>
      <c r="J4" s="3" t="n">
        <f aca="false">F4</f>
        <v>57.5</v>
      </c>
    </row>
    <row r="5" customFormat="false" ht="15" hidden="false" customHeight="false" outlineLevel="0" collapsed="false">
      <c r="B5" s="4" t="s">
        <v>238</v>
      </c>
      <c r="C5" s="5" t="s">
        <v>239</v>
      </c>
      <c r="D5" s="4" t="s">
        <v>256</v>
      </c>
      <c r="E5" s="5" t="s">
        <v>82</v>
      </c>
      <c r="F5" s="5" t="n">
        <v>267</v>
      </c>
      <c r="G5" s="5" t="n">
        <v>0.11</v>
      </c>
      <c r="I5" s="2" t="n">
        <f aca="false">F5/G5</f>
        <v>2427.27272727273</v>
      </c>
      <c r="J5" s="3" t="n">
        <f aca="false">F5</f>
        <v>267</v>
      </c>
    </row>
    <row r="6" customFormat="false" ht="15" hidden="false" customHeight="false" outlineLevel="0" collapsed="false">
      <c r="B6" s="6" t="s">
        <v>257</v>
      </c>
      <c r="C6" s="7" t="s">
        <v>140</v>
      </c>
      <c r="D6" s="6" t="s">
        <v>252</v>
      </c>
      <c r="E6" s="7" t="s">
        <v>232</v>
      </c>
      <c r="F6" s="7" t="n">
        <v>210</v>
      </c>
      <c r="G6" s="7" t="n">
        <v>0.13</v>
      </c>
      <c r="I6" s="2" t="n">
        <f aca="false">F6/G6</f>
        <v>1615.38461538462</v>
      </c>
      <c r="J6" s="3" t="n">
        <f aca="false">F6</f>
        <v>210</v>
      </c>
    </row>
    <row r="7" customFormat="false" ht="15" hidden="false" customHeight="false" outlineLevel="0" collapsed="false">
      <c r="B7" s="4" t="s">
        <v>180</v>
      </c>
      <c r="C7" s="5" t="s">
        <v>8</v>
      </c>
      <c r="D7" s="4" t="s">
        <v>252</v>
      </c>
      <c r="E7" s="5" t="s">
        <v>232</v>
      </c>
      <c r="F7" s="5" t="n">
        <v>165</v>
      </c>
      <c r="G7" s="5" t="n">
        <v>0.1</v>
      </c>
      <c r="I7" s="2" t="n">
        <f aca="false">F7/G7</f>
        <v>1650</v>
      </c>
      <c r="J7" s="3" t="n">
        <f aca="false">F7</f>
        <v>165</v>
      </c>
    </row>
    <row r="8" customFormat="false" ht="15" hidden="false" customHeight="false" outlineLevel="0" collapsed="false">
      <c r="B8" s="6" t="s">
        <v>258</v>
      </c>
      <c r="C8" s="7" t="s">
        <v>138</v>
      </c>
      <c r="D8" s="6" t="s">
        <v>259</v>
      </c>
      <c r="E8" s="7" t="s">
        <v>14</v>
      </c>
      <c r="F8" s="7" t="n">
        <v>264</v>
      </c>
      <c r="G8" s="7" t="n">
        <v>0.1</v>
      </c>
      <c r="I8" s="2" t="n">
        <f aca="false">F8/G8</f>
        <v>2640</v>
      </c>
      <c r="J8" s="3" t="n">
        <f aca="false">F8</f>
        <v>264</v>
      </c>
    </row>
    <row r="9" customFormat="false" ht="15" hidden="false" customHeight="false" outlineLevel="0" collapsed="false">
      <c r="B9" s="4" t="s">
        <v>258</v>
      </c>
      <c r="C9" s="5" t="s">
        <v>138</v>
      </c>
      <c r="D9" s="4" t="s">
        <v>252</v>
      </c>
      <c r="E9" s="5" t="s">
        <v>232</v>
      </c>
      <c r="F9" s="5" t="n">
        <v>220</v>
      </c>
      <c r="G9" s="5" t="n">
        <v>0.16</v>
      </c>
      <c r="I9" s="2" t="n">
        <f aca="false">F9/G9</f>
        <v>1375</v>
      </c>
      <c r="J9" s="3" t="n">
        <f aca="false">F9</f>
        <v>220</v>
      </c>
    </row>
    <row r="10" customFormat="false" ht="15" hidden="false" customHeight="false" outlineLevel="0" collapsed="false">
      <c r="B10" s="6" t="s">
        <v>260</v>
      </c>
      <c r="C10" s="7" t="s">
        <v>176</v>
      </c>
      <c r="D10" s="6" t="s">
        <v>252</v>
      </c>
      <c r="E10" s="7" t="s">
        <v>232</v>
      </c>
      <c r="F10" s="7" t="n">
        <v>215</v>
      </c>
      <c r="G10" s="7" t="n">
        <v>0.12</v>
      </c>
      <c r="I10" s="2" t="n">
        <f aca="false">F10/G10</f>
        <v>1791.66666666667</v>
      </c>
      <c r="J10" s="3" t="n">
        <f aca="false">F10</f>
        <v>215</v>
      </c>
    </row>
    <row r="11" customFormat="false" ht="15" hidden="false" customHeight="false" outlineLevel="0" collapsed="false">
      <c r="B11" s="4" t="s">
        <v>252</v>
      </c>
      <c r="C11" s="5" t="s">
        <v>232</v>
      </c>
      <c r="D11" s="4" t="s">
        <v>261</v>
      </c>
      <c r="E11" s="5" t="s">
        <v>232</v>
      </c>
      <c r="F11" s="5" t="n">
        <v>25</v>
      </c>
      <c r="G11" s="5" t="n">
        <v>0.2</v>
      </c>
      <c r="I11" s="2" t="n">
        <f aca="false">F11/G11</f>
        <v>125</v>
      </c>
      <c r="J11" s="3" t="n">
        <f aca="false">F11</f>
        <v>25</v>
      </c>
    </row>
    <row r="12" customFormat="false" ht="15" hidden="false" customHeight="false" outlineLevel="0" collapsed="false">
      <c r="B12" s="6" t="s">
        <v>262</v>
      </c>
      <c r="C12" s="7" t="s">
        <v>178</v>
      </c>
      <c r="D12" s="6" t="s">
        <v>252</v>
      </c>
      <c r="E12" s="7" t="s">
        <v>232</v>
      </c>
      <c r="F12" s="7" t="n">
        <v>220</v>
      </c>
      <c r="G12" s="7" t="n">
        <v>0.11</v>
      </c>
      <c r="I12" s="2" t="n">
        <f aca="false">F12/G12</f>
        <v>2000</v>
      </c>
      <c r="J12" s="3" t="n">
        <f aca="false">F12</f>
        <v>220</v>
      </c>
    </row>
    <row r="13" customFormat="false" ht="15" hidden="false" customHeight="false" outlineLevel="0" collapsed="false">
      <c r="B13" s="4" t="s">
        <v>9</v>
      </c>
      <c r="C13" s="5" t="s">
        <v>8</v>
      </c>
      <c r="D13" s="4" t="s">
        <v>254</v>
      </c>
      <c r="E13" s="5" t="s">
        <v>14</v>
      </c>
      <c r="F13" s="5" t="n">
        <v>132</v>
      </c>
      <c r="G13" s="5" t="n">
        <v>0.13</v>
      </c>
      <c r="I13" s="2" t="n">
        <f aca="false">F13/G13</f>
        <v>1015.38461538462</v>
      </c>
      <c r="J13" s="3" t="n">
        <f aca="false">F13</f>
        <v>132</v>
      </c>
    </row>
    <row r="14" customFormat="false" ht="15" hidden="false" customHeight="false" outlineLevel="0" collapsed="false">
      <c r="B14" s="6" t="s">
        <v>9</v>
      </c>
      <c r="C14" s="7" t="s">
        <v>8</v>
      </c>
      <c r="D14" s="6" t="s">
        <v>263</v>
      </c>
      <c r="E14" s="7" t="s">
        <v>232</v>
      </c>
      <c r="F14" s="7" t="n">
        <v>160</v>
      </c>
      <c r="G14" s="7" t="n">
        <v>0.09</v>
      </c>
      <c r="I14" s="2" t="n">
        <f aca="false">F14/G14</f>
        <v>1777.77777777778</v>
      </c>
      <c r="J14" s="3" t="n">
        <f aca="false">F14</f>
        <v>160</v>
      </c>
    </row>
    <row r="15" customFormat="false" ht="15" hidden="false" customHeight="false" outlineLevel="0" collapsed="false">
      <c r="B15" s="4" t="s">
        <v>9</v>
      </c>
      <c r="C15" s="5" t="s">
        <v>8</v>
      </c>
      <c r="D15" s="4" t="s">
        <v>256</v>
      </c>
      <c r="E15" s="5" t="s">
        <v>82</v>
      </c>
      <c r="F15" s="5" t="n">
        <v>157</v>
      </c>
      <c r="G15" s="5" t="n">
        <v>0.15</v>
      </c>
      <c r="I15" s="2" t="n">
        <f aca="false">F15/G15</f>
        <v>1046.66666666667</v>
      </c>
      <c r="J15" s="3" t="n">
        <f aca="false">F15</f>
        <v>157</v>
      </c>
    </row>
    <row r="16" customFormat="false" ht="15" hidden="false" customHeight="false" outlineLevel="0" collapsed="false">
      <c r="B16" s="6" t="s">
        <v>9</v>
      </c>
      <c r="C16" s="7" t="s">
        <v>8</v>
      </c>
      <c r="D16" s="6" t="s">
        <v>252</v>
      </c>
      <c r="E16" s="7" t="s">
        <v>232</v>
      </c>
      <c r="F16" s="7" t="n">
        <v>160</v>
      </c>
      <c r="G16" s="7" t="n">
        <v>0.1</v>
      </c>
      <c r="I16" s="2" t="n">
        <f aca="false">F16/G16</f>
        <v>1600</v>
      </c>
      <c r="J16" s="3" t="n">
        <f aca="false">F16</f>
        <v>160</v>
      </c>
    </row>
    <row r="17" customFormat="false" ht="15" hidden="false" customHeight="false" outlineLevel="0" collapsed="false">
      <c r="B17" s="4" t="s">
        <v>9</v>
      </c>
      <c r="C17" s="5" t="s">
        <v>8</v>
      </c>
      <c r="D17" s="4" t="s">
        <v>264</v>
      </c>
      <c r="E17" s="5" t="s">
        <v>27</v>
      </c>
      <c r="F17" s="5" t="n">
        <v>150</v>
      </c>
      <c r="G17" s="5" t="n">
        <v>0.09</v>
      </c>
      <c r="I17" s="2" t="n">
        <f aca="false">F17/G17</f>
        <v>1666.66666666667</v>
      </c>
      <c r="J17" s="3" t="n">
        <f aca="false">F17</f>
        <v>150</v>
      </c>
    </row>
    <row r="18" customFormat="false" ht="15" hidden="false" customHeight="false" outlineLevel="0" collapsed="false">
      <c r="B18" s="6" t="s">
        <v>9</v>
      </c>
      <c r="C18" s="7" t="s">
        <v>8</v>
      </c>
      <c r="D18" s="6" t="s">
        <v>255</v>
      </c>
      <c r="E18" s="7" t="s">
        <v>14</v>
      </c>
      <c r="F18" s="7" t="n">
        <v>126.5</v>
      </c>
      <c r="G18" s="7" t="n">
        <v>0.13</v>
      </c>
      <c r="I18" s="2" t="n">
        <f aca="false">F18/G18</f>
        <v>973.076923076923</v>
      </c>
      <c r="J18" s="3" t="n">
        <f aca="false">F18</f>
        <v>126.5</v>
      </c>
    </row>
    <row r="19" customFormat="false" ht="15" hidden="false" customHeight="false" outlineLevel="0" collapsed="false">
      <c r="B19" s="4" t="s">
        <v>9</v>
      </c>
      <c r="C19" s="5" t="s">
        <v>8</v>
      </c>
      <c r="D19" s="4" t="s">
        <v>261</v>
      </c>
      <c r="E19" s="5" t="s">
        <v>232</v>
      </c>
      <c r="F19" s="5" t="n">
        <v>165</v>
      </c>
      <c r="G19" s="5" t="n">
        <v>0.1</v>
      </c>
      <c r="I19" s="2" t="n">
        <f aca="false">F19/G19</f>
        <v>1650</v>
      </c>
      <c r="J19" s="3" t="n">
        <f aca="false">F19</f>
        <v>16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3.56"/>
    <col collapsed="false" customWidth="true" hidden="false" outlineLevel="0" max="4" min="4" style="0" width="21.56"/>
    <col collapsed="false" customWidth="true" hidden="false" outlineLevel="0" max="5" min="5" style="0" width="3.42"/>
    <col collapsed="false" customWidth="true" hidden="false" outlineLevel="0" max="6" min="6" style="0" width="6.41"/>
    <col collapsed="false" customWidth="true" hidden="false" outlineLevel="0" max="7" min="7" style="0" width="7.14"/>
  </cols>
  <sheetData>
    <row r="2" customFormat="false" ht="12.75" hidden="false" customHeight="false" outlineLevel="0" collapsed="false">
      <c r="B2" s="1" t="s">
        <v>2</v>
      </c>
      <c r="C2" s="1" t="s">
        <v>1</v>
      </c>
      <c r="D2" s="1" t="s">
        <v>0</v>
      </c>
      <c r="E2" s="1" t="s">
        <v>1</v>
      </c>
      <c r="F2" s="1" t="s">
        <v>3</v>
      </c>
      <c r="G2" s="1" t="s">
        <v>4</v>
      </c>
      <c r="I2" s="0" t="s">
        <v>265</v>
      </c>
    </row>
    <row r="3" customFormat="false" ht="12.75" hidden="false" customHeight="false" outlineLevel="0" collapsed="false">
      <c r="B3" s="4" t="s">
        <v>266</v>
      </c>
      <c r="C3" s="5" t="s">
        <v>136</v>
      </c>
      <c r="D3" s="4" t="s">
        <v>267</v>
      </c>
      <c r="E3" s="5" t="s">
        <v>232</v>
      </c>
      <c r="F3" s="5" t="n">
        <v>166</v>
      </c>
      <c r="G3" s="5" t="n">
        <v>0.13</v>
      </c>
      <c r="I3" s="0" t="s">
        <v>268</v>
      </c>
    </row>
    <row r="4" customFormat="false" ht="12.75" hidden="false" customHeight="false" outlineLevel="0" collapsed="false">
      <c r="B4" s="6" t="s">
        <v>266</v>
      </c>
      <c r="C4" s="7" t="s">
        <v>136</v>
      </c>
      <c r="D4" s="6" t="s">
        <v>269</v>
      </c>
      <c r="E4" s="7" t="s">
        <v>270</v>
      </c>
      <c r="F4" s="7" t="n">
        <v>200</v>
      </c>
      <c r="G4" s="7" t="n">
        <v>0.13</v>
      </c>
    </row>
    <row r="5" customFormat="false" ht="12.75" hidden="false" customHeight="false" outlineLevel="0" collapsed="false">
      <c r="B5" s="4" t="s">
        <v>266</v>
      </c>
      <c r="C5" s="5" t="s">
        <v>136</v>
      </c>
      <c r="D5" s="4" t="s">
        <v>252</v>
      </c>
      <c r="E5" s="5" t="s">
        <v>232</v>
      </c>
      <c r="F5" s="5" t="n">
        <v>120</v>
      </c>
      <c r="G5" s="5" t="n">
        <v>0.09</v>
      </c>
    </row>
    <row r="6" customFormat="false" ht="12.75" hidden="false" customHeight="false" outlineLevel="0" collapsed="false">
      <c r="B6" s="6" t="s">
        <v>266</v>
      </c>
      <c r="C6" s="7" t="s">
        <v>136</v>
      </c>
      <c r="D6" s="6" t="s">
        <v>264</v>
      </c>
      <c r="E6" s="7" t="s">
        <v>27</v>
      </c>
      <c r="F6" s="7" t="n">
        <v>250</v>
      </c>
      <c r="G6" s="7" t="n">
        <v>0.09</v>
      </c>
    </row>
    <row r="7" customFormat="false" ht="12.75" hidden="false" customHeight="false" outlineLevel="0" collapsed="false">
      <c r="B7" s="4" t="s">
        <v>266</v>
      </c>
      <c r="C7" s="5" t="s">
        <v>136</v>
      </c>
      <c r="D7" s="4" t="s">
        <v>271</v>
      </c>
      <c r="E7" s="5" t="s">
        <v>125</v>
      </c>
      <c r="F7" s="5" t="n">
        <v>250</v>
      </c>
      <c r="G7" s="5" t="n">
        <v>0.07</v>
      </c>
    </row>
    <row r="8" customFormat="false" ht="12.75" hidden="false" customHeight="false" outlineLevel="0" collapsed="false">
      <c r="B8" s="6" t="s">
        <v>266</v>
      </c>
      <c r="C8" s="7" t="s">
        <v>136</v>
      </c>
      <c r="D8" s="6" t="s">
        <v>272</v>
      </c>
      <c r="E8" s="7" t="s">
        <v>27</v>
      </c>
      <c r="F8" s="7" t="n">
        <v>250</v>
      </c>
      <c r="G8" s="7" t="n">
        <v>0.07</v>
      </c>
    </row>
    <row r="9" customFormat="false" ht="12.75" hidden="false" customHeight="false" outlineLevel="0" collapsed="false">
      <c r="B9" s="4" t="s">
        <v>266</v>
      </c>
      <c r="C9" s="5" t="s">
        <v>136</v>
      </c>
      <c r="D9" s="4" t="s">
        <v>273</v>
      </c>
      <c r="E9" s="5" t="s">
        <v>270</v>
      </c>
      <c r="F9" s="5" t="n">
        <v>200</v>
      </c>
      <c r="G9" s="5" t="n">
        <v>0.12</v>
      </c>
    </row>
    <row r="10" customFormat="false" ht="12.75" hidden="false" customHeight="false" outlineLevel="0" collapsed="false">
      <c r="B10" s="6" t="s">
        <v>274</v>
      </c>
      <c r="C10" s="7" t="s">
        <v>19</v>
      </c>
      <c r="D10" s="6" t="s">
        <v>271</v>
      </c>
      <c r="E10" s="7" t="s">
        <v>125</v>
      </c>
      <c r="F10" s="7" t="n">
        <v>216.7</v>
      </c>
      <c r="G10" s="7" t="n">
        <v>0.1</v>
      </c>
    </row>
    <row r="11" customFormat="false" ht="12.75" hidden="false" customHeight="false" outlineLevel="0" collapsed="false">
      <c r="B11" s="4" t="s">
        <v>275</v>
      </c>
      <c r="C11" s="5" t="s">
        <v>270</v>
      </c>
      <c r="D11" s="4" t="s">
        <v>276</v>
      </c>
      <c r="E11" s="5" t="s">
        <v>125</v>
      </c>
      <c r="F11" s="5" t="n">
        <v>233</v>
      </c>
      <c r="G11" s="5" t="n">
        <v>0.09</v>
      </c>
    </row>
    <row r="12" customFormat="false" ht="12.75" hidden="false" customHeight="false" outlineLevel="0" collapsed="false">
      <c r="B12" s="6" t="s">
        <v>277</v>
      </c>
      <c r="C12" s="7" t="s">
        <v>125</v>
      </c>
      <c r="D12" s="6" t="s">
        <v>278</v>
      </c>
      <c r="E12" s="7" t="s">
        <v>125</v>
      </c>
      <c r="F12" s="7" t="n">
        <v>40</v>
      </c>
      <c r="G12" s="7" t="n">
        <v>0.15</v>
      </c>
    </row>
    <row r="13" customFormat="false" ht="12.75" hidden="false" customHeight="false" outlineLevel="0" collapsed="false">
      <c r="B13" s="4" t="s">
        <v>185</v>
      </c>
      <c r="C13" s="5" t="s">
        <v>173</v>
      </c>
      <c r="D13" s="4" t="s">
        <v>271</v>
      </c>
      <c r="E13" s="5" t="s">
        <v>125</v>
      </c>
      <c r="F13" s="5" t="n">
        <v>333.33</v>
      </c>
      <c r="G13" s="5" t="n">
        <v>0.08</v>
      </c>
    </row>
    <row r="14" customFormat="false" ht="12.75" hidden="false" customHeight="false" outlineLevel="0" collapsed="false">
      <c r="B14" s="6" t="s">
        <v>98</v>
      </c>
      <c r="C14" s="7" t="s">
        <v>8</v>
      </c>
      <c r="D14" s="6" t="s">
        <v>278</v>
      </c>
      <c r="E14" s="7" t="s">
        <v>125</v>
      </c>
      <c r="F14" s="7" t="n">
        <v>140</v>
      </c>
      <c r="G14" s="7" t="n">
        <v>0.1</v>
      </c>
    </row>
    <row r="15" customFormat="false" ht="12.75" hidden="false" customHeight="false" outlineLevel="0" collapsed="false">
      <c r="B15" s="4" t="s">
        <v>279</v>
      </c>
      <c r="C15" s="5" t="s">
        <v>270</v>
      </c>
      <c r="D15" s="4" t="s">
        <v>280</v>
      </c>
      <c r="E15" s="5" t="s">
        <v>125</v>
      </c>
      <c r="F15" s="5" t="n">
        <v>200</v>
      </c>
      <c r="G15" s="5" t="n">
        <v>0.09</v>
      </c>
    </row>
    <row r="16" customFormat="false" ht="12.75" hidden="false" customHeight="false" outlineLevel="0" collapsed="false">
      <c r="B16" s="6" t="s">
        <v>279</v>
      </c>
      <c r="C16" s="7" t="s">
        <v>270</v>
      </c>
      <c r="D16" s="6" t="s">
        <v>276</v>
      </c>
      <c r="E16" s="7" t="s">
        <v>125</v>
      </c>
      <c r="F16" s="7" t="n">
        <v>190</v>
      </c>
      <c r="G16" s="7" t="n">
        <v>0.0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3.56"/>
    <col collapsed="false" customWidth="true" hidden="false" outlineLevel="0" max="4" min="4" style="0" width="16.28"/>
    <col collapsed="false" customWidth="true" hidden="false" outlineLevel="0" max="5" min="5" style="0" width="3.56"/>
    <col collapsed="false" customWidth="true" hidden="false" outlineLevel="0" max="6" min="6" style="0" width="4.41"/>
    <col collapsed="false" customWidth="true" hidden="false" outlineLevel="0" max="7" min="7" style="0" width="7.14"/>
  </cols>
  <sheetData>
    <row r="2" customFormat="false" ht="12.75" hidden="false" customHeight="false" outlineLevel="0" collapsed="false">
      <c r="B2" s="1" t="s">
        <v>2</v>
      </c>
      <c r="C2" s="1" t="s">
        <v>1</v>
      </c>
      <c r="D2" s="1" t="s">
        <v>0</v>
      </c>
      <c r="E2" s="1" t="s">
        <v>1</v>
      </c>
      <c r="F2" s="1" t="s">
        <v>3</v>
      </c>
      <c r="G2" s="1" t="s">
        <v>4</v>
      </c>
      <c r="I2" s="0" t="s">
        <v>281</v>
      </c>
    </row>
    <row r="3" customFormat="false" ht="12.75" hidden="false" customHeight="false" outlineLevel="0" collapsed="false">
      <c r="B3" s="4" t="s">
        <v>266</v>
      </c>
      <c r="C3" s="5" t="s">
        <v>136</v>
      </c>
      <c r="D3" s="4" t="s">
        <v>269</v>
      </c>
      <c r="E3" s="5" t="s">
        <v>270</v>
      </c>
      <c r="F3" s="5" t="n">
        <v>200</v>
      </c>
      <c r="G3" s="5" t="n">
        <v>0.13</v>
      </c>
      <c r="I3" s="0" t="s">
        <v>282</v>
      </c>
    </row>
    <row r="4" customFormat="false" ht="12.75" hidden="false" customHeight="false" outlineLevel="0" collapsed="false">
      <c r="B4" s="6" t="s">
        <v>266</v>
      </c>
      <c r="C4" s="7" t="s">
        <v>136</v>
      </c>
      <c r="D4" s="6" t="s">
        <v>283</v>
      </c>
      <c r="E4" s="7" t="s">
        <v>19</v>
      </c>
      <c r="F4" s="7" t="n">
        <v>233</v>
      </c>
      <c r="G4" s="7" t="n">
        <v>0.14</v>
      </c>
    </row>
    <row r="5" customFormat="false" ht="12.75" hidden="false" customHeight="false" outlineLevel="0" collapsed="false">
      <c r="B5" s="4" t="s">
        <v>266</v>
      </c>
      <c r="C5" s="5" t="s">
        <v>136</v>
      </c>
      <c r="D5" s="4" t="s">
        <v>273</v>
      </c>
      <c r="E5" s="5" t="s">
        <v>270</v>
      </c>
      <c r="F5" s="5" t="n">
        <v>200</v>
      </c>
      <c r="G5" s="5" t="n">
        <v>0.12</v>
      </c>
    </row>
    <row r="6" customFormat="false" ht="12.75" hidden="false" customHeight="false" outlineLevel="0" collapsed="false">
      <c r="B6" s="6" t="s">
        <v>168</v>
      </c>
      <c r="C6" s="7" t="s">
        <v>8</v>
      </c>
      <c r="D6" s="6" t="s">
        <v>284</v>
      </c>
      <c r="E6" s="7" t="s">
        <v>8</v>
      </c>
      <c r="F6" s="7" t="n">
        <v>32</v>
      </c>
      <c r="G6" s="7" t="n">
        <v>0.64</v>
      </c>
    </row>
    <row r="7" customFormat="false" ht="12.75" hidden="false" customHeight="false" outlineLevel="0" collapsed="false">
      <c r="B7" s="4" t="s">
        <v>285</v>
      </c>
      <c r="C7" s="5" t="s">
        <v>8</v>
      </c>
      <c r="D7" s="4" t="s">
        <v>220</v>
      </c>
      <c r="E7" s="5" t="s">
        <v>8</v>
      </c>
      <c r="F7" s="5" t="n">
        <v>43.3</v>
      </c>
      <c r="G7" s="5" t="n">
        <v>0.16</v>
      </c>
    </row>
    <row r="8" customFormat="false" ht="12.75" hidden="false" customHeight="false" outlineLevel="0" collapsed="false">
      <c r="B8" s="6" t="s">
        <v>286</v>
      </c>
      <c r="C8" s="7" t="s">
        <v>19</v>
      </c>
      <c r="D8" s="6" t="s">
        <v>220</v>
      </c>
      <c r="E8" s="7" t="s">
        <v>8</v>
      </c>
      <c r="F8" s="7" t="n">
        <v>43</v>
      </c>
      <c r="G8" s="7" t="n">
        <v>0.3</v>
      </c>
    </row>
    <row r="9" customFormat="false" ht="12.75" hidden="false" customHeight="false" outlineLevel="0" collapsed="false">
      <c r="B9" s="4" t="s">
        <v>75</v>
      </c>
      <c r="C9" s="5" t="s">
        <v>8</v>
      </c>
      <c r="D9" s="4" t="s">
        <v>284</v>
      </c>
      <c r="E9" s="5" t="s">
        <v>8</v>
      </c>
      <c r="F9" s="5" t="n">
        <v>62</v>
      </c>
      <c r="G9" s="5" t="n">
        <v>0.28</v>
      </c>
    </row>
    <row r="10" customFormat="false" ht="12.75" hidden="false" customHeight="false" outlineLevel="0" collapsed="false">
      <c r="B10" s="6" t="s">
        <v>9</v>
      </c>
      <c r="C10" s="7" t="s">
        <v>8</v>
      </c>
      <c r="D10" s="6" t="s">
        <v>7</v>
      </c>
      <c r="E10" s="7" t="s">
        <v>8</v>
      </c>
      <c r="F10" s="7" t="n">
        <v>95</v>
      </c>
      <c r="G10" s="7" t="n">
        <v>0.15</v>
      </c>
    </row>
    <row r="11" customFormat="false" ht="12.75" hidden="false" customHeight="false" outlineLevel="0" collapsed="false">
      <c r="B11" s="4" t="s">
        <v>9</v>
      </c>
      <c r="C11" s="5" t="s">
        <v>8</v>
      </c>
      <c r="D11" s="4" t="s">
        <v>55</v>
      </c>
      <c r="E11" s="5" t="s">
        <v>8</v>
      </c>
      <c r="F11" s="5" t="n">
        <v>95</v>
      </c>
      <c r="G11" s="5" t="n">
        <v>0.14</v>
      </c>
    </row>
    <row r="12" customFormat="false" ht="12.75" hidden="false" customHeight="false" outlineLevel="0" collapsed="false">
      <c r="B12" s="6" t="s">
        <v>9</v>
      </c>
      <c r="C12" s="7" t="s">
        <v>8</v>
      </c>
      <c r="D12" s="6" t="s">
        <v>284</v>
      </c>
      <c r="E12" s="7" t="s">
        <v>8</v>
      </c>
      <c r="F12" s="7" t="n">
        <v>78</v>
      </c>
      <c r="G12" s="7" t="n">
        <v>0.16</v>
      </c>
    </row>
    <row r="13" customFormat="false" ht="12.75" hidden="false" customHeight="false" outlineLevel="0" collapsed="false">
      <c r="B13" s="4" t="s">
        <v>9</v>
      </c>
      <c r="C13" s="5" t="s">
        <v>8</v>
      </c>
      <c r="D13" s="4" t="s">
        <v>72</v>
      </c>
      <c r="E13" s="5" t="s">
        <v>8</v>
      </c>
      <c r="F13" s="5" t="n">
        <v>108</v>
      </c>
      <c r="G13" s="5" t="n">
        <v>0.28</v>
      </c>
    </row>
    <row r="14" customFormat="false" ht="12.75" hidden="false" customHeight="false" outlineLevel="0" collapsed="false">
      <c r="B14" s="6" t="s">
        <v>9</v>
      </c>
      <c r="C14" s="7" t="s">
        <v>8</v>
      </c>
      <c r="D14" s="6" t="s">
        <v>75</v>
      </c>
      <c r="E14" s="7" t="s">
        <v>8</v>
      </c>
      <c r="F14" s="7" t="n">
        <v>88</v>
      </c>
      <c r="G14" s="7" t="n">
        <v>0.33</v>
      </c>
    </row>
    <row r="15" customFormat="false" ht="12.75" hidden="false" customHeight="false" outlineLevel="0" collapsed="false">
      <c r="B15" s="4" t="s">
        <v>9</v>
      </c>
      <c r="C15" s="5" t="s">
        <v>8</v>
      </c>
      <c r="D15" s="4" t="s">
        <v>287</v>
      </c>
      <c r="E15" s="5" t="s">
        <v>8</v>
      </c>
      <c r="F15" s="5" t="n">
        <v>95</v>
      </c>
      <c r="G15" s="5" t="n">
        <v>0.15</v>
      </c>
    </row>
    <row r="16" customFormat="false" ht="12.75" hidden="false" customHeight="false" outlineLevel="0" collapsed="false">
      <c r="B16" s="6" t="s">
        <v>9</v>
      </c>
      <c r="C16" s="7" t="s">
        <v>8</v>
      </c>
      <c r="D16" s="6" t="s">
        <v>105</v>
      </c>
      <c r="E16" s="7" t="s">
        <v>8</v>
      </c>
      <c r="F16" s="7" t="n">
        <v>95</v>
      </c>
      <c r="G16" s="7" t="n">
        <v>0.15</v>
      </c>
    </row>
    <row r="17" customFormat="false" ht="12.75" hidden="false" customHeight="false" outlineLevel="0" collapsed="false">
      <c r="B17" s="4" t="s">
        <v>288</v>
      </c>
      <c r="C17" s="5" t="s">
        <v>19</v>
      </c>
      <c r="D17" s="4" t="s">
        <v>284</v>
      </c>
      <c r="E17" s="5" t="s">
        <v>8</v>
      </c>
      <c r="F17" s="5" t="n">
        <v>65</v>
      </c>
      <c r="G17" s="5" t="n">
        <v>0.2</v>
      </c>
    </row>
    <row r="18" customFormat="false" ht="12.75" hidden="false" customHeight="false" outlineLevel="0" collapsed="false">
      <c r="B18" s="6" t="s">
        <v>288</v>
      </c>
      <c r="C18" s="7" t="s">
        <v>19</v>
      </c>
      <c r="D18" s="6" t="s">
        <v>220</v>
      </c>
      <c r="E18" s="7" t="s">
        <v>8</v>
      </c>
      <c r="F18" s="7" t="n">
        <v>50</v>
      </c>
      <c r="G18" s="7" t="n">
        <v>0.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3.56"/>
    <col collapsed="false" customWidth="true" hidden="false" outlineLevel="0" max="6" min="6" style="0" width="4.14"/>
    <col collapsed="false" customWidth="true" hidden="false" outlineLevel="0" max="7" min="7" style="0" width="7.14"/>
  </cols>
  <sheetData>
    <row r="2" customFormat="false" ht="12.75" hidden="false" customHeight="false" outlineLevel="0" collapsed="false">
      <c r="B2" s="1" t="s">
        <v>2</v>
      </c>
      <c r="C2" s="1" t="s">
        <v>1</v>
      </c>
      <c r="D2" s="1" t="s">
        <v>0</v>
      </c>
      <c r="E2" s="1" t="s">
        <v>1</v>
      </c>
      <c r="F2" s="1" t="s">
        <v>3</v>
      </c>
      <c r="G2" s="1" t="s">
        <v>4</v>
      </c>
      <c r="I2" s="0" t="s">
        <v>289</v>
      </c>
    </row>
    <row r="3" customFormat="false" ht="12.75" hidden="false" customHeight="false" outlineLevel="0" collapsed="false">
      <c r="B3" s="4" t="s">
        <v>15</v>
      </c>
      <c r="C3" s="5" t="s">
        <v>8</v>
      </c>
      <c r="D3" s="4" t="s">
        <v>290</v>
      </c>
      <c r="E3" s="5" t="s">
        <v>17</v>
      </c>
      <c r="F3" s="5" t="n">
        <v>55</v>
      </c>
      <c r="G3" s="5" t="n">
        <v>0.11</v>
      </c>
      <c r="I3" s="0" t="s">
        <v>291</v>
      </c>
    </row>
    <row r="4" customFormat="false" ht="12.75" hidden="false" customHeight="false" outlineLevel="0" collapsed="false">
      <c r="B4" s="6" t="s">
        <v>29</v>
      </c>
      <c r="C4" s="7" t="s">
        <v>8</v>
      </c>
      <c r="D4" s="6" t="s">
        <v>290</v>
      </c>
      <c r="E4" s="7" t="s">
        <v>17</v>
      </c>
      <c r="F4" s="7" t="n">
        <v>55</v>
      </c>
      <c r="G4" s="7" t="n">
        <v>0.11</v>
      </c>
    </row>
    <row r="5" customFormat="false" ht="12.75" hidden="false" customHeight="false" outlineLevel="0" collapsed="false">
      <c r="B5" s="4" t="s">
        <v>33</v>
      </c>
      <c r="C5" s="5" t="s">
        <v>8</v>
      </c>
      <c r="D5" s="4" t="s">
        <v>290</v>
      </c>
      <c r="E5" s="5" t="s">
        <v>17</v>
      </c>
      <c r="F5" s="5" t="n">
        <v>55</v>
      </c>
      <c r="G5" s="5" t="n">
        <v>0.11</v>
      </c>
    </row>
    <row r="6" customFormat="false" ht="12.75" hidden="false" customHeight="false" outlineLevel="0" collapsed="false">
      <c r="B6" s="6" t="s">
        <v>222</v>
      </c>
      <c r="C6" s="7" t="s">
        <v>82</v>
      </c>
      <c r="D6" s="6" t="s">
        <v>290</v>
      </c>
      <c r="E6" s="7" t="s">
        <v>17</v>
      </c>
      <c r="F6" s="7" t="n">
        <v>65</v>
      </c>
      <c r="G6" s="7" t="n">
        <v>0.07</v>
      </c>
    </row>
    <row r="7" customFormat="false" ht="12.75" hidden="false" customHeight="false" outlineLevel="0" collapsed="false">
      <c r="B7" s="4" t="s">
        <v>292</v>
      </c>
      <c r="C7" s="5" t="s">
        <v>17</v>
      </c>
      <c r="D7" s="4" t="s">
        <v>68</v>
      </c>
      <c r="E7" s="5" t="s">
        <v>19</v>
      </c>
      <c r="F7" s="5" t="n">
        <v>95</v>
      </c>
      <c r="G7" s="5" t="n">
        <v>0.06</v>
      </c>
    </row>
    <row r="8" customFormat="false" ht="12.75" hidden="false" customHeight="false" outlineLevel="0" collapsed="false">
      <c r="B8" s="6" t="s">
        <v>47</v>
      </c>
      <c r="C8" s="7" t="s">
        <v>8</v>
      </c>
      <c r="D8" s="6" t="s">
        <v>290</v>
      </c>
      <c r="E8" s="7" t="s">
        <v>17</v>
      </c>
      <c r="F8" s="7" t="n">
        <v>55</v>
      </c>
      <c r="G8" s="7" t="n">
        <v>0.11</v>
      </c>
    </row>
    <row r="9" customFormat="false" ht="12.75" hidden="false" customHeight="false" outlineLevel="0" collapsed="false">
      <c r="B9" s="4" t="s">
        <v>90</v>
      </c>
      <c r="C9" s="5" t="s">
        <v>82</v>
      </c>
      <c r="D9" s="4" t="s">
        <v>290</v>
      </c>
      <c r="E9" s="5" t="s">
        <v>17</v>
      </c>
      <c r="F9" s="5" t="n">
        <v>60</v>
      </c>
      <c r="G9" s="5" t="n">
        <v>0.08</v>
      </c>
    </row>
    <row r="10" customFormat="false" ht="12.75" hidden="false" customHeight="false" outlineLevel="0" collapsed="false">
      <c r="B10" s="6" t="s">
        <v>101</v>
      </c>
      <c r="C10" s="7" t="s">
        <v>8</v>
      </c>
      <c r="D10" s="6" t="s">
        <v>290</v>
      </c>
      <c r="E10" s="7" t="s">
        <v>17</v>
      </c>
      <c r="F10" s="7" t="n">
        <v>40</v>
      </c>
      <c r="G10" s="7" t="n">
        <v>0.16</v>
      </c>
    </row>
    <row r="11" customFormat="false" ht="12.75" hidden="false" customHeight="false" outlineLevel="0" collapsed="false">
      <c r="B11" s="4" t="s">
        <v>115</v>
      </c>
      <c r="C11" s="5" t="s">
        <v>8</v>
      </c>
      <c r="D11" s="4" t="s">
        <v>290</v>
      </c>
      <c r="E11" s="5" t="s">
        <v>17</v>
      </c>
      <c r="F11" s="5" t="n">
        <v>55</v>
      </c>
      <c r="G11" s="5" t="n">
        <v>0.12</v>
      </c>
    </row>
    <row r="12" customFormat="false" ht="12.75" hidden="false" customHeight="false" outlineLevel="0" collapsed="false">
      <c r="B12" s="6" t="s">
        <v>117</v>
      </c>
      <c r="C12" s="7" t="s">
        <v>8</v>
      </c>
      <c r="D12" s="6" t="s">
        <v>290</v>
      </c>
      <c r="E12" s="7" t="s">
        <v>17</v>
      </c>
      <c r="F12" s="7" t="n">
        <v>55</v>
      </c>
      <c r="G12" s="7" t="n">
        <v>0.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3.56"/>
    <col collapsed="false" customWidth="true" hidden="false" outlineLevel="0" max="4" min="4" style="0" width="17.85"/>
    <col collapsed="false" customWidth="true" hidden="false" outlineLevel="0" max="5" min="5" style="0" width="3.56"/>
    <col collapsed="false" customWidth="true" hidden="false" outlineLevel="0" max="6" min="6" style="0" width="6.41"/>
    <col collapsed="false" customWidth="true" hidden="false" outlineLevel="0" max="7" min="7" style="0" width="7.14"/>
  </cols>
  <sheetData>
    <row r="2" customFormat="false" ht="15" hidden="false" customHeight="false" outlineLevel="0" collapsed="false">
      <c r="B2" s="1" t="s">
        <v>2</v>
      </c>
      <c r="C2" s="1" t="s">
        <v>1</v>
      </c>
      <c r="D2" s="1" t="s">
        <v>0</v>
      </c>
      <c r="E2" s="1" t="s">
        <v>1</v>
      </c>
      <c r="F2" s="1" t="s">
        <v>3</v>
      </c>
      <c r="G2" s="1" t="s">
        <v>4</v>
      </c>
      <c r="I2" s="2" t="s">
        <v>5</v>
      </c>
      <c r="J2" s="3" t="s">
        <v>3</v>
      </c>
      <c r="M2" s="0" t="s">
        <v>293</v>
      </c>
    </row>
    <row r="3" customFormat="false" ht="15" hidden="false" customHeight="false" outlineLevel="0" collapsed="false">
      <c r="B3" s="4" t="s">
        <v>15</v>
      </c>
      <c r="C3" s="5" t="s">
        <v>8</v>
      </c>
      <c r="D3" s="4" t="s">
        <v>294</v>
      </c>
      <c r="E3" s="5" t="s">
        <v>27</v>
      </c>
      <c r="F3" s="5" t="n">
        <v>180.97</v>
      </c>
      <c r="G3" s="5" t="n">
        <v>0.14</v>
      </c>
      <c r="I3" s="2" t="n">
        <f aca="false">F3/G3</f>
        <v>1292.64285714286</v>
      </c>
      <c r="J3" s="3" t="n">
        <f aca="false">F3</f>
        <v>180.97</v>
      </c>
      <c r="M3" s="0" t="s">
        <v>295</v>
      </c>
    </row>
    <row r="4" customFormat="false" ht="15" hidden="false" customHeight="false" outlineLevel="0" collapsed="false">
      <c r="B4" s="6" t="s">
        <v>67</v>
      </c>
      <c r="C4" s="7" t="s">
        <v>19</v>
      </c>
      <c r="D4" s="6" t="s">
        <v>292</v>
      </c>
      <c r="E4" s="7" t="s">
        <v>17</v>
      </c>
      <c r="F4" s="7" t="n">
        <v>230</v>
      </c>
      <c r="G4" s="7" t="n">
        <v>0.16</v>
      </c>
      <c r="I4" s="2" t="n">
        <f aca="false">F4/G4</f>
        <v>1437.5</v>
      </c>
      <c r="J4" s="3" t="n">
        <f aca="false">F4</f>
        <v>230</v>
      </c>
    </row>
    <row r="5" customFormat="false" ht="15" hidden="false" customHeight="false" outlineLevel="0" collapsed="false">
      <c r="B5" s="4" t="s">
        <v>67</v>
      </c>
      <c r="C5" s="5" t="s">
        <v>19</v>
      </c>
      <c r="D5" s="4" t="s">
        <v>296</v>
      </c>
      <c r="E5" s="5" t="s">
        <v>40</v>
      </c>
      <c r="F5" s="5" t="n">
        <v>340</v>
      </c>
      <c r="G5" s="5" t="n">
        <v>0.12</v>
      </c>
      <c r="I5" s="2" t="n">
        <f aca="false">F5/G5</f>
        <v>2833.33333333333</v>
      </c>
      <c r="J5" s="3" t="n">
        <f aca="false">F5</f>
        <v>340</v>
      </c>
    </row>
    <row r="6" customFormat="false" ht="15" hidden="false" customHeight="false" outlineLevel="0" collapsed="false">
      <c r="B6" s="6" t="s">
        <v>67</v>
      </c>
      <c r="C6" s="7" t="s">
        <v>19</v>
      </c>
      <c r="D6" s="6" t="s">
        <v>224</v>
      </c>
      <c r="E6" s="7" t="s">
        <v>27</v>
      </c>
      <c r="F6" s="7" t="n">
        <v>224</v>
      </c>
      <c r="G6" s="7" t="n">
        <v>0.16</v>
      </c>
      <c r="I6" s="2" t="n">
        <f aca="false">F6/G6</f>
        <v>1400</v>
      </c>
      <c r="J6" s="3" t="n">
        <f aca="false">F6</f>
        <v>224</v>
      </c>
    </row>
    <row r="7" customFormat="false" ht="15" hidden="false" customHeight="false" outlineLevel="0" collapsed="false">
      <c r="B7" s="4" t="s">
        <v>67</v>
      </c>
      <c r="C7" s="5" t="s">
        <v>19</v>
      </c>
      <c r="D7" s="4" t="s">
        <v>297</v>
      </c>
      <c r="E7" s="5" t="s">
        <v>27</v>
      </c>
      <c r="F7" s="5" t="n">
        <v>293.84</v>
      </c>
      <c r="G7" s="5" t="n">
        <v>0.16</v>
      </c>
      <c r="I7" s="2" t="n">
        <f aca="false">F7/G7</f>
        <v>1836.5</v>
      </c>
      <c r="J7" s="3" t="n">
        <f aca="false">F7</f>
        <v>293.84</v>
      </c>
    </row>
    <row r="8" customFormat="false" ht="15" hidden="false" customHeight="false" outlineLevel="0" collapsed="false">
      <c r="B8" s="6" t="s">
        <v>298</v>
      </c>
      <c r="C8" s="7" t="s">
        <v>299</v>
      </c>
      <c r="D8" s="6" t="s">
        <v>296</v>
      </c>
      <c r="E8" s="7" t="s">
        <v>40</v>
      </c>
      <c r="F8" s="7" t="n">
        <v>375</v>
      </c>
      <c r="G8" s="7" t="n">
        <v>0.12</v>
      </c>
      <c r="I8" s="2" t="n">
        <f aca="false">F8/G8</f>
        <v>3125</v>
      </c>
      <c r="J8" s="3" t="n">
        <f aca="false">F8</f>
        <v>375</v>
      </c>
    </row>
    <row r="9" customFormat="false" ht="15" hidden="false" customHeight="false" outlineLevel="0" collapsed="false">
      <c r="B9" s="4" t="s">
        <v>148</v>
      </c>
      <c r="C9" s="5" t="s">
        <v>149</v>
      </c>
      <c r="D9" s="4" t="s">
        <v>224</v>
      </c>
      <c r="E9" s="5" t="s">
        <v>27</v>
      </c>
      <c r="F9" s="5" t="n">
        <v>188</v>
      </c>
      <c r="G9" s="5" t="n">
        <v>0.2</v>
      </c>
      <c r="I9" s="2" t="n">
        <f aca="false">F9/G9</f>
        <v>940</v>
      </c>
      <c r="J9" s="3" t="n">
        <f aca="false">F9</f>
        <v>188</v>
      </c>
    </row>
    <row r="10" customFormat="false" ht="15" hidden="false" customHeight="false" outlineLevel="0" collapsed="false">
      <c r="B10" s="6" t="s">
        <v>68</v>
      </c>
      <c r="C10" s="7" t="s">
        <v>19</v>
      </c>
      <c r="D10" s="6" t="s">
        <v>292</v>
      </c>
      <c r="E10" s="7" t="s">
        <v>17</v>
      </c>
      <c r="F10" s="7" t="n">
        <v>230</v>
      </c>
      <c r="G10" s="7" t="n">
        <v>0.16</v>
      </c>
      <c r="I10" s="2" t="n">
        <f aca="false">F10/G10</f>
        <v>1437.5</v>
      </c>
      <c r="J10" s="3" t="n">
        <f aca="false">F10</f>
        <v>230</v>
      </c>
    </row>
    <row r="11" customFormat="false" ht="15" hidden="false" customHeight="false" outlineLevel="0" collapsed="false">
      <c r="B11" s="4" t="s">
        <v>179</v>
      </c>
      <c r="C11" s="5" t="s">
        <v>27</v>
      </c>
      <c r="D11" s="4" t="s">
        <v>300</v>
      </c>
      <c r="E11" s="5" t="s">
        <v>27</v>
      </c>
      <c r="F11" s="5" t="n">
        <v>150</v>
      </c>
      <c r="G11" s="5" t="n">
        <v>0.18</v>
      </c>
      <c r="I11" s="2" t="n">
        <f aca="false">F11/G11</f>
        <v>833.333333333333</v>
      </c>
      <c r="J11" s="3" t="n">
        <f aca="false">F11</f>
        <v>150</v>
      </c>
    </row>
    <row r="12" customFormat="false" ht="15" hidden="false" customHeight="false" outlineLevel="0" collapsed="false">
      <c r="B12" s="6" t="s">
        <v>301</v>
      </c>
      <c r="C12" s="7" t="s">
        <v>17</v>
      </c>
      <c r="D12" s="6" t="s">
        <v>292</v>
      </c>
      <c r="E12" s="7" t="s">
        <v>17</v>
      </c>
      <c r="F12" s="7" t="n">
        <v>80</v>
      </c>
      <c r="G12" s="7" t="n">
        <v>0.15</v>
      </c>
      <c r="I12" s="2" t="n">
        <f aca="false">F12/G12</f>
        <v>533.333333333333</v>
      </c>
      <c r="J12" s="3" t="n">
        <f aca="false">F12</f>
        <v>80</v>
      </c>
    </row>
    <row r="13" customFormat="false" ht="15" hidden="false" customHeight="false" outlineLevel="0" collapsed="false">
      <c r="B13" s="4" t="s">
        <v>302</v>
      </c>
      <c r="C13" s="5" t="s">
        <v>82</v>
      </c>
      <c r="D13" s="4" t="s">
        <v>224</v>
      </c>
      <c r="E13" s="5" t="s">
        <v>27</v>
      </c>
      <c r="F13" s="5" t="n">
        <v>130</v>
      </c>
      <c r="G13" s="5" t="n">
        <v>0.18</v>
      </c>
      <c r="I13" s="2" t="n">
        <f aca="false">F13/G13</f>
        <v>722.222222222222</v>
      </c>
      <c r="J13" s="3" t="n">
        <f aca="false">F13</f>
        <v>130</v>
      </c>
    </row>
    <row r="14" customFormat="false" ht="15" hidden="false" customHeight="false" outlineLevel="0" collapsed="false">
      <c r="B14" s="6" t="s">
        <v>303</v>
      </c>
      <c r="C14" s="7" t="s">
        <v>125</v>
      </c>
      <c r="D14" s="6" t="s">
        <v>292</v>
      </c>
      <c r="E14" s="7" t="s">
        <v>17</v>
      </c>
      <c r="F14" s="7" t="n">
        <v>100</v>
      </c>
      <c r="G14" s="7" t="n">
        <v>0.21</v>
      </c>
      <c r="I14" s="2" t="n">
        <f aca="false">F14/G14</f>
        <v>476.190476190476</v>
      </c>
      <c r="J14" s="3" t="n">
        <f aca="false">F14</f>
        <v>100</v>
      </c>
    </row>
    <row r="15" customFormat="false" ht="15" hidden="false" customHeight="false" outlineLevel="0" collapsed="false">
      <c r="B15" s="4" t="s">
        <v>59</v>
      </c>
      <c r="C15" s="5" t="s">
        <v>8</v>
      </c>
      <c r="D15" s="4" t="s">
        <v>304</v>
      </c>
      <c r="E15" s="5" t="s">
        <v>27</v>
      </c>
      <c r="F15" s="5" t="n">
        <v>272.17</v>
      </c>
      <c r="G15" s="5" t="n">
        <v>0.16</v>
      </c>
      <c r="I15" s="2" t="n">
        <f aca="false">F15/G15</f>
        <v>1701.0625</v>
      </c>
      <c r="J15" s="3" t="n">
        <f aca="false">F15</f>
        <v>272.17</v>
      </c>
    </row>
    <row r="16" customFormat="false" ht="15" hidden="false" customHeight="false" outlineLevel="0" collapsed="false">
      <c r="B16" s="6" t="s">
        <v>305</v>
      </c>
      <c r="C16" s="7" t="s">
        <v>299</v>
      </c>
      <c r="D16" s="6" t="s">
        <v>296</v>
      </c>
      <c r="E16" s="7" t="s">
        <v>40</v>
      </c>
      <c r="F16" s="7" t="n">
        <v>405</v>
      </c>
      <c r="G16" s="7" t="n">
        <v>0.12</v>
      </c>
      <c r="I16" s="2" t="n">
        <f aca="false">F16/G16</f>
        <v>3375</v>
      </c>
      <c r="J16" s="3" t="n">
        <f aca="false">F16</f>
        <v>405</v>
      </c>
    </row>
    <row r="17" customFormat="false" ht="15" hidden="false" customHeight="false" outlineLevel="0" collapsed="false">
      <c r="B17" s="4" t="s">
        <v>306</v>
      </c>
      <c r="C17" s="5" t="s">
        <v>27</v>
      </c>
      <c r="D17" s="4" t="s">
        <v>300</v>
      </c>
      <c r="E17" s="5" t="s">
        <v>27</v>
      </c>
      <c r="F17" s="5" t="n">
        <v>95</v>
      </c>
      <c r="G17" s="5" t="n">
        <v>0.21</v>
      </c>
      <c r="I17" s="2" t="n">
        <f aca="false">F17/G17</f>
        <v>452.380952380952</v>
      </c>
      <c r="J17" s="3" t="n">
        <f aca="false">F17</f>
        <v>95</v>
      </c>
    </row>
    <row r="18" customFormat="false" ht="15" hidden="false" customHeight="false" outlineLevel="0" collapsed="false">
      <c r="B18" s="6" t="s">
        <v>262</v>
      </c>
      <c r="C18" s="7" t="s">
        <v>178</v>
      </c>
      <c r="D18" s="6" t="s">
        <v>225</v>
      </c>
      <c r="E18" s="7" t="s">
        <v>27</v>
      </c>
      <c r="F18" s="7" t="n">
        <v>558</v>
      </c>
      <c r="G18" s="7" t="n">
        <v>0.13</v>
      </c>
      <c r="I18" s="2" t="n">
        <f aca="false">F18/G18</f>
        <v>4292.30769230769</v>
      </c>
      <c r="J18" s="3" t="n">
        <f aca="false">F18</f>
        <v>558</v>
      </c>
    </row>
    <row r="19" customFormat="false" ht="15" hidden="false" customHeight="false" outlineLevel="0" collapsed="false">
      <c r="B19" s="4" t="s">
        <v>307</v>
      </c>
      <c r="C19" s="5" t="s">
        <v>27</v>
      </c>
      <c r="D19" s="4" t="s">
        <v>300</v>
      </c>
      <c r="E19" s="5" t="s">
        <v>27</v>
      </c>
      <c r="F19" s="5" t="n">
        <v>95</v>
      </c>
      <c r="G19" s="5" t="n">
        <v>0.17</v>
      </c>
      <c r="I19" s="2" t="n">
        <f aca="false">F19/G19</f>
        <v>558.823529411765</v>
      </c>
      <c r="J19" s="3" t="n">
        <f aca="false">F19</f>
        <v>95</v>
      </c>
    </row>
    <row r="20" customFormat="false" ht="15" hidden="false" customHeight="false" outlineLevel="0" collapsed="false">
      <c r="B20" s="6" t="s">
        <v>308</v>
      </c>
      <c r="C20" s="7" t="s">
        <v>299</v>
      </c>
      <c r="D20" s="6" t="s">
        <v>296</v>
      </c>
      <c r="E20" s="7" t="s">
        <v>40</v>
      </c>
      <c r="F20" s="7" t="n">
        <v>385</v>
      </c>
      <c r="G20" s="7" t="n">
        <v>0.12</v>
      </c>
      <c r="I20" s="2" t="n">
        <f aca="false">F20/G20</f>
        <v>3208.33333333333</v>
      </c>
      <c r="J20" s="3" t="n">
        <f aca="false">F20</f>
        <v>385</v>
      </c>
    </row>
    <row r="21" customFormat="false" ht="15" hidden="false" customHeight="false" outlineLevel="0" collapsed="false">
      <c r="B21" s="4" t="s">
        <v>16</v>
      </c>
      <c r="C21" s="5" t="s">
        <v>17</v>
      </c>
      <c r="D21" s="4" t="s">
        <v>292</v>
      </c>
      <c r="E21" s="5" t="s">
        <v>17</v>
      </c>
      <c r="F21" s="5" t="n">
        <v>89.85</v>
      </c>
      <c r="G21" s="5" t="n">
        <v>0.14</v>
      </c>
      <c r="I21" s="2" t="n">
        <f aca="false">F21/G21</f>
        <v>641.785714285714</v>
      </c>
      <c r="J21" s="3" t="n">
        <f aca="false">F21</f>
        <v>89.85</v>
      </c>
    </row>
    <row r="22" customFormat="false" ht="15" hidden="false" customHeight="false" outlineLevel="0" collapsed="false">
      <c r="B22" s="6" t="s">
        <v>277</v>
      </c>
      <c r="C22" s="7" t="s">
        <v>125</v>
      </c>
      <c r="D22" s="6" t="s">
        <v>224</v>
      </c>
      <c r="E22" s="7" t="s">
        <v>27</v>
      </c>
      <c r="F22" s="7" t="n">
        <v>281</v>
      </c>
      <c r="G22" s="7" t="n">
        <v>0.14</v>
      </c>
      <c r="I22" s="2" t="n">
        <f aca="false">F22/G22</f>
        <v>2007.14285714286</v>
      </c>
      <c r="J22" s="3" t="n">
        <f aca="false">F22</f>
        <v>281</v>
      </c>
    </row>
    <row r="23" customFormat="false" ht="15" hidden="false" customHeight="false" outlineLevel="0" collapsed="false">
      <c r="B23" s="4" t="s">
        <v>264</v>
      </c>
      <c r="C23" s="5" t="s">
        <v>27</v>
      </c>
      <c r="D23" s="4" t="s">
        <v>300</v>
      </c>
      <c r="E23" s="5" t="s">
        <v>27</v>
      </c>
      <c r="F23" s="5" t="n">
        <v>170</v>
      </c>
      <c r="G23" s="5" t="n">
        <v>0.16</v>
      </c>
      <c r="I23" s="2" t="n">
        <f aca="false">F23/G23</f>
        <v>1062.5</v>
      </c>
      <c r="J23" s="3" t="n">
        <f aca="false">F23</f>
        <v>170</v>
      </c>
    </row>
    <row r="24" customFormat="false" ht="15" hidden="false" customHeight="false" outlineLevel="0" collapsed="false">
      <c r="B24" s="6" t="s">
        <v>117</v>
      </c>
      <c r="C24" s="7" t="s">
        <v>8</v>
      </c>
      <c r="D24" s="6" t="s">
        <v>294</v>
      </c>
      <c r="E24" s="7" t="s">
        <v>27</v>
      </c>
      <c r="F24" s="7" t="n">
        <v>208.76</v>
      </c>
      <c r="G24" s="7" t="n">
        <v>0.16</v>
      </c>
      <c r="I24" s="2" t="n">
        <f aca="false">F24/G24</f>
        <v>1304.75</v>
      </c>
      <c r="J24" s="3" t="n">
        <f aca="false">F24</f>
        <v>208.76</v>
      </c>
    </row>
    <row r="25" customFormat="false" ht="15" hidden="false" customHeight="false" outlineLevel="0" collapsed="false">
      <c r="B25" s="4" t="s">
        <v>117</v>
      </c>
      <c r="C25" s="5" t="s">
        <v>8</v>
      </c>
      <c r="D25" s="4" t="s">
        <v>304</v>
      </c>
      <c r="E25" s="5" t="s">
        <v>27</v>
      </c>
      <c r="F25" s="5" t="n">
        <v>272.17</v>
      </c>
      <c r="G25" s="5" t="n">
        <v>0.16</v>
      </c>
      <c r="I25" s="2" t="n">
        <f aca="false">F25/G25</f>
        <v>1701.0625</v>
      </c>
      <c r="J25" s="3" t="n">
        <f aca="false">F25</f>
        <v>272.17</v>
      </c>
    </row>
    <row r="26" customFormat="false" ht="15" hidden="false" customHeight="false" outlineLevel="0" collapsed="false">
      <c r="B26" s="6" t="s">
        <v>223</v>
      </c>
      <c r="C26" s="7" t="s">
        <v>8</v>
      </c>
      <c r="D26" s="6" t="s">
        <v>294</v>
      </c>
      <c r="E26" s="7" t="s">
        <v>27</v>
      </c>
      <c r="F26" s="7" t="n">
        <v>217.45</v>
      </c>
      <c r="G26" s="7" t="n">
        <v>0.16</v>
      </c>
      <c r="I26" s="2" t="n">
        <f aca="false">F26/G26</f>
        <v>1359.0625</v>
      </c>
      <c r="J26" s="3" t="n">
        <f aca="false">F26</f>
        <v>217.45</v>
      </c>
    </row>
    <row r="27" customFormat="false" ht="15" hidden="false" customHeight="false" outlineLevel="0" collapsed="false">
      <c r="B27" s="4" t="s">
        <v>309</v>
      </c>
      <c r="C27" s="5" t="s">
        <v>161</v>
      </c>
      <c r="D27" s="4" t="s">
        <v>310</v>
      </c>
      <c r="E27" s="5" t="s">
        <v>40</v>
      </c>
      <c r="F27" s="5" t="n">
        <v>375</v>
      </c>
      <c r="G27" s="5" t="n">
        <v>0.11</v>
      </c>
      <c r="I27" s="2" t="n">
        <f aca="false">F27/G27</f>
        <v>3409.09090909091</v>
      </c>
      <c r="J27" s="3" t="n">
        <f aca="false">F27</f>
        <v>375</v>
      </c>
    </row>
    <row r="28" customFormat="false" ht="15" hidden="false" customHeight="false" outlineLevel="0" collapsed="false">
      <c r="B28" s="6" t="s">
        <v>309</v>
      </c>
      <c r="C28" s="7" t="s">
        <v>161</v>
      </c>
      <c r="D28" s="6" t="s">
        <v>294</v>
      </c>
      <c r="E28" s="7" t="s">
        <v>27</v>
      </c>
      <c r="F28" s="7" t="n">
        <v>348.53</v>
      </c>
      <c r="G28" s="7" t="n">
        <v>0.16</v>
      </c>
      <c r="I28" s="2" t="n">
        <f aca="false">F28/G28</f>
        <v>2178.3125</v>
      </c>
      <c r="J28" s="3" t="n">
        <f aca="false">F28</f>
        <v>348.53</v>
      </c>
    </row>
    <row r="29" customFormat="false" ht="15" hidden="false" customHeight="false" outlineLevel="0" collapsed="false">
      <c r="B29" s="4" t="s">
        <v>309</v>
      </c>
      <c r="C29" s="5" t="s">
        <v>161</v>
      </c>
      <c r="D29" s="4" t="s">
        <v>304</v>
      </c>
      <c r="E29" s="5" t="s">
        <v>27</v>
      </c>
      <c r="F29" s="5" t="n">
        <v>361.2</v>
      </c>
      <c r="G29" s="5" t="n">
        <v>0.14</v>
      </c>
      <c r="I29" s="2" t="n">
        <f aca="false">F29/G29</f>
        <v>2580</v>
      </c>
      <c r="J29" s="3" t="n">
        <f aca="false">F29</f>
        <v>361.2</v>
      </c>
    </row>
    <row r="30" customFormat="false" ht="15" hidden="false" customHeight="false" outlineLevel="0" collapsed="false">
      <c r="B30" s="6" t="s">
        <v>309</v>
      </c>
      <c r="C30" s="7" t="s">
        <v>161</v>
      </c>
      <c r="D30" s="6" t="s">
        <v>224</v>
      </c>
      <c r="E30" s="7" t="s">
        <v>27</v>
      </c>
      <c r="F30" s="7" t="n">
        <v>281</v>
      </c>
      <c r="G30" s="7" t="n">
        <v>0.15</v>
      </c>
      <c r="I30" s="2" t="n">
        <f aca="false">F30/G30</f>
        <v>1873.33333333333</v>
      </c>
      <c r="J30" s="3" t="n">
        <f aca="false">F30</f>
        <v>281</v>
      </c>
    </row>
    <row r="31" customFormat="false" ht="15" hidden="false" customHeight="false" outlineLevel="0" collapsed="false">
      <c r="B31" s="4" t="s">
        <v>309</v>
      </c>
      <c r="C31" s="5" t="s">
        <v>161</v>
      </c>
      <c r="D31" s="4" t="s">
        <v>225</v>
      </c>
      <c r="E31" s="5" t="s">
        <v>27</v>
      </c>
      <c r="F31" s="5" t="n">
        <v>353</v>
      </c>
      <c r="G31" s="5" t="n">
        <v>0.13</v>
      </c>
      <c r="I31" s="2" t="n">
        <f aca="false">F31/G31</f>
        <v>2715.38461538462</v>
      </c>
      <c r="J31" s="3" t="n">
        <f aca="false">F31</f>
        <v>353</v>
      </c>
    </row>
    <row r="32" customFormat="false" ht="15" hidden="false" customHeight="false" outlineLevel="0" collapsed="false">
      <c r="B32" s="6" t="s">
        <v>309</v>
      </c>
      <c r="C32" s="7" t="s">
        <v>161</v>
      </c>
      <c r="D32" s="6" t="s">
        <v>297</v>
      </c>
      <c r="E32" s="7" t="s">
        <v>27</v>
      </c>
      <c r="F32" s="7" t="n">
        <v>379.89</v>
      </c>
      <c r="G32" s="7" t="n">
        <v>0.16</v>
      </c>
      <c r="I32" s="2" t="n">
        <f aca="false">F32/G32</f>
        <v>2374.3125</v>
      </c>
      <c r="J32" s="3" t="n">
        <f aca="false">F32</f>
        <v>379.89</v>
      </c>
    </row>
    <row r="33" customFormat="false" ht="15" hidden="false" customHeight="false" outlineLevel="0" collapsed="false">
      <c r="B33" s="4" t="s">
        <v>224</v>
      </c>
      <c r="C33" s="5" t="s">
        <v>27</v>
      </c>
      <c r="D33" s="4" t="s">
        <v>300</v>
      </c>
      <c r="E33" s="5" t="s">
        <v>27</v>
      </c>
      <c r="F33" s="5" t="n">
        <v>170</v>
      </c>
      <c r="G33" s="5" t="n">
        <v>0.16</v>
      </c>
      <c r="I33" s="2" t="n">
        <f aca="false">F33/G33</f>
        <v>1062.5</v>
      </c>
      <c r="J33" s="3" t="n">
        <f aca="false">F33</f>
        <v>170</v>
      </c>
    </row>
    <row r="34" customFormat="false" ht="15" hidden="false" customHeight="false" outlineLevel="0" collapsed="false">
      <c r="B34" s="6" t="s">
        <v>231</v>
      </c>
      <c r="C34" s="7" t="s">
        <v>232</v>
      </c>
      <c r="D34" s="6" t="s">
        <v>225</v>
      </c>
      <c r="E34" s="7" t="s">
        <v>27</v>
      </c>
      <c r="F34" s="7" t="n">
        <v>398</v>
      </c>
      <c r="G34" s="7" t="n">
        <v>0.12</v>
      </c>
      <c r="I34" s="2" t="n">
        <f aca="false">F34/G34</f>
        <v>3316.66666666667</v>
      </c>
      <c r="J34" s="3" t="n">
        <f aca="false">F34</f>
        <v>398</v>
      </c>
    </row>
    <row r="35" customFormat="false" ht="15" hidden="false" customHeight="false" outlineLevel="0" collapsed="false">
      <c r="B35" s="4" t="s">
        <v>311</v>
      </c>
      <c r="C35" s="5" t="s">
        <v>125</v>
      </c>
      <c r="D35" s="4" t="s">
        <v>224</v>
      </c>
      <c r="E35" s="5" t="s">
        <v>27</v>
      </c>
      <c r="F35" s="5" t="n">
        <v>273</v>
      </c>
      <c r="G35" s="5" t="n">
        <v>0.15</v>
      </c>
      <c r="I35" s="2" t="n">
        <f aca="false">F35/G35</f>
        <v>1820</v>
      </c>
      <c r="J35" s="3" t="n">
        <f aca="false">F35</f>
        <v>273</v>
      </c>
    </row>
    <row r="36" customFormat="false" ht="15" hidden="false" customHeight="false" outlineLevel="0" collapsed="false">
      <c r="B36" s="6" t="s">
        <v>9</v>
      </c>
      <c r="C36" s="7" t="s">
        <v>8</v>
      </c>
      <c r="D36" s="6" t="s">
        <v>310</v>
      </c>
      <c r="E36" s="7" t="s">
        <v>40</v>
      </c>
      <c r="F36" s="7" t="n">
        <v>340</v>
      </c>
      <c r="G36" s="7" t="n">
        <v>0.11</v>
      </c>
      <c r="I36" s="2" t="n">
        <f aca="false">F36/G36</f>
        <v>3090.90909090909</v>
      </c>
      <c r="J36" s="3" t="n">
        <f aca="false">F36</f>
        <v>340</v>
      </c>
    </row>
    <row r="37" customFormat="false" ht="15" hidden="false" customHeight="false" outlineLevel="0" collapsed="false">
      <c r="B37" s="4" t="s">
        <v>9</v>
      </c>
      <c r="C37" s="5" t="s">
        <v>8</v>
      </c>
      <c r="D37" s="4" t="s">
        <v>216</v>
      </c>
      <c r="E37" s="5" t="s">
        <v>8</v>
      </c>
      <c r="F37" s="5" t="n">
        <v>85</v>
      </c>
      <c r="G37" s="5" t="n">
        <v>0.12</v>
      </c>
      <c r="I37" s="2" t="n">
        <f aca="false">F37/G37</f>
        <v>708.333333333333</v>
      </c>
      <c r="J37" s="3" t="n">
        <f aca="false">F37</f>
        <v>85</v>
      </c>
    </row>
    <row r="38" customFormat="false" ht="15" hidden="false" customHeight="false" outlineLevel="0" collapsed="false">
      <c r="B38" s="6" t="s">
        <v>9</v>
      </c>
      <c r="C38" s="7" t="s">
        <v>8</v>
      </c>
      <c r="D38" s="6" t="s">
        <v>304</v>
      </c>
      <c r="E38" s="7" t="s">
        <v>27</v>
      </c>
      <c r="F38" s="7" t="n">
        <v>328.41</v>
      </c>
      <c r="G38" s="7" t="n">
        <v>0.15</v>
      </c>
      <c r="I38" s="2" t="n">
        <f aca="false">F38/G38</f>
        <v>2189.4</v>
      </c>
      <c r="J38" s="3" t="n">
        <f aca="false">F38</f>
        <v>328.41</v>
      </c>
    </row>
    <row r="39" customFormat="false" ht="15" hidden="false" customHeight="false" outlineLevel="0" collapsed="false">
      <c r="B39" s="4" t="s">
        <v>9</v>
      </c>
      <c r="C39" s="5" t="s">
        <v>8</v>
      </c>
      <c r="D39" s="4" t="s">
        <v>224</v>
      </c>
      <c r="E39" s="5" t="s">
        <v>27</v>
      </c>
      <c r="F39" s="5" t="n">
        <v>226</v>
      </c>
      <c r="G39" s="5" t="n">
        <v>0.14</v>
      </c>
      <c r="I39" s="2" t="n">
        <f aca="false">F39/G39</f>
        <v>1614.28571428571</v>
      </c>
      <c r="J39" s="3" t="n">
        <f aca="false">F39</f>
        <v>226</v>
      </c>
    </row>
    <row r="40" customFormat="false" ht="15" hidden="false" customHeight="false" outlineLevel="0" collapsed="false">
      <c r="B40" s="6" t="s">
        <v>9</v>
      </c>
      <c r="C40" s="7" t="s">
        <v>8</v>
      </c>
      <c r="D40" s="6" t="s">
        <v>297</v>
      </c>
      <c r="E40" s="7" t="s">
        <v>27</v>
      </c>
      <c r="F40" s="7" t="n">
        <v>319.74</v>
      </c>
      <c r="G40" s="7" t="n">
        <v>0.16</v>
      </c>
      <c r="I40" s="2" t="n">
        <f aca="false">F40/G40</f>
        <v>1998.375</v>
      </c>
      <c r="J40" s="3" t="n">
        <f aca="false">F40</f>
        <v>319.74</v>
      </c>
    </row>
    <row r="41" customFormat="false" ht="15" hidden="false" customHeight="false" outlineLevel="0" collapsed="false">
      <c r="B41" s="4" t="s">
        <v>312</v>
      </c>
      <c r="C41" s="5" t="s">
        <v>8</v>
      </c>
      <c r="D41" s="4" t="s">
        <v>292</v>
      </c>
      <c r="E41" s="5" t="s">
        <v>17</v>
      </c>
      <c r="F41" s="5" t="n">
        <v>135</v>
      </c>
      <c r="G41" s="5" t="n">
        <v>0.15</v>
      </c>
      <c r="I41" s="2" t="n">
        <f aca="false">F41/G41</f>
        <v>900</v>
      </c>
      <c r="J41" s="3" t="n">
        <f aca="false">F41</f>
        <v>135</v>
      </c>
    </row>
    <row r="42" customFormat="false" ht="15" hidden="false" customHeight="false" outlineLevel="0" collapsed="false">
      <c r="B42" s="6" t="s">
        <v>133</v>
      </c>
      <c r="C42" s="7" t="s">
        <v>8</v>
      </c>
      <c r="D42" s="6" t="s">
        <v>294</v>
      </c>
      <c r="E42" s="7" t="s">
        <v>27</v>
      </c>
      <c r="F42" s="7" t="n">
        <v>203.13</v>
      </c>
      <c r="G42" s="7" t="n">
        <v>0.16</v>
      </c>
      <c r="I42" s="2" t="n">
        <f aca="false">F42/G42</f>
        <v>1269.5625</v>
      </c>
      <c r="J42" s="3" t="n">
        <f aca="false">F42</f>
        <v>203.13</v>
      </c>
    </row>
    <row r="43" customFormat="false" ht="15" hidden="false" customHeight="false" outlineLevel="0" collapsed="false">
      <c r="B43" s="4" t="s">
        <v>98</v>
      </c>
      <c r="C43" s="5" t="s">
        <v>8</v>
      </c>
      <c r="D43" s="4" t="s">
        <v>313</v>
      </c>
      <c r="E43" s="5" t="s">
        <v>40</v>
      </c>
      <c r="F43" s="5" t="n">
        <v>307.69</v>
      </c>
      <c r="G43" s="5" t="n">
        <v>0.1</v>
      </c>
      <c r="I43" s="2" t="n">
        <f aca="false">F43/G43</f>
        <v>3076.9</v>
      </c>
      <c r="J43" s="3" t="n">
        <f aca="false">F43</f>
        <v>307.69</v>
      </c>
    </row>
    <row r="44" customFormat="false" ht="15" hidden="false" customHeight="false" outlineLevel="0" collapsed="false">
      <c r="B44" s="6" t="s">
        <v>98</v>
      </c>
      <c r="C44" s="7" t="s">
        <v>8</v>
      </c>
      <c r="D44" s="6" t="s">
        <v>314</v>
      </c>
      <c r="E44" s="7" t="s">
        <v>8</v>
      </c>
      <c r="F44" s="7" t="n">
        <v>96.15</v>
      </c>
      <c r="G44" s="7" t="n">
        <v>0.16</v>
      </c>
      <c r="I44" s="2" t="n">
        <f aca="false">F44/G44</f>
        <v>600.9375</v>
      </c>
      <c r="J44" s="3" t="n">
        <f aca="false">F44</f>
        <v>96.15</v>
      </c>
    </row>
    <row r="45" customFormat="false" ht="15" hidden="false" customHeight="false" outlineLevel="0" collapsed="false">
      <c r="B45" s="4" t="s">
        <v>98</v>
      </c>
      <c r="C45" s="5" t="s">
        <v>8</v>
      </c>
      <c r="D45" s="4" t="s">
        <v>310</v>
      </c>
      <c r="E45" s="5" t="s">
        <v>40</v>
      </c>
      <c r="F45" s="5" t="n">
        <v>330</v>
      </c>
      <c r="G45" s="5" t="n">
        <v>0.11</v>
      </c>
      <c r="I45" s="2" t="n">
        <f aca="false">F45/G45</f>
        <v>3000</v>
      </c>
      <c r="J45" s="3" t="n">
        <f aca="false">F45</f>
        <v>330</v>
      </c>
    </row>
    <row r="46" customFormat="false" ht="15" hidden="false" customHeight="false" outlineLevel="0" collapsed="false">
      <c r="B46" s="6" t="s">
        <v>98</v>
      </c>
      <c r="C46" s="7" t="s">
        <v>8</v>
      </c>
      <c r="D46" s="6" t="s">
        <v>296</v>
      </c>
      <c r="E46" s="7" t="s">
        <v>40</v>
      </c>
      <c r="F46" s="7" t="n">
        <v>360</v>
      </c>
      <c r="G46" s="7" t="n">
        <v>0.13</v>
      </c>
      <c r="I46" s="2" t="n">
        <f aca="false">F46/G46</f>
        <v>2769.23076923077</v>
      </c>
      <c r="J46" s="3" t="n">
        <f aca="false">F46</f>
        <v>360</v>
      </c>
    </row>
    <row r="47" customFormat="false" ht="15" hidden="false" customHeight="false" outlineLevel="0" collapsed="false">
      <c r="B47" s="4" t="s">
        <v>98</v>
      </c>
      <c r="C47" s="5" t="s">
        <v>8</v>
      </c>
      <c r="D47" s="4" t="s">
        <v>304</v>
      </c>
      <c r="E47" s="5" t="s">
        <v>27</v>
      </c>
      <c r="F47" s="5" t="n">
        <v>307.91</v>
      </c>
      <c r="G47" s="5" t="n">
        <v>0.14</v>
      </c>
      <c r="I47" s="2" t="n">
        <f aca="false">F47/G47</f>
        <v>2199.35714285714</v>
      </c>
      <c r="J47" s="3" t="n">
        <f aca="false">F47</f>
        <v>307.91</v>
      </c>
    </row>
    <row r="48" customFormat="false" ht="15" hidden="false" customHeight="false" outlineLevel="0" collapsed="false">
      <c r="B48" s="6" t="s">
        <v>98</v>
      </c>
      <c r="C48" s="7" t="s">
        <v>8</v>
      </c>
      <c r="D48" s="6" t="s">
        <v>315</v>
      </c>
      <c r="E48" s="7" t="s">
        <v>316</v>
      </c>
      <c r="F48" s="7" t="n">
        <v>384.62</v>
      </c>
      <c r="G48" s="7" t="n">
        <v>0.1</v>
      </c>
      <c r="I48" s="2" t="n">
        <f aca="false">F48/G48</f>
        <v>3846.2</v>
      </c>
      <c r="J48" s="3" t="n">
        <f aca="false">F48</f>
        <v>384.62</v>
      </c>
    </row>
    <row r="49" customFormat="false" ht="15" hidden="false" customHeight="false" outlineLevel="0" collapsed="false">
      <c r="B49" s="4" t="s">
        <v>98</v>
      </c>
      <c r="C49" s="5" t="s">
        <v>8</v>
      </c>
      <c r="D49" s="4" t="s">
        <v>225</v>
      </c>
      <c r="E49" s="5" t="s">
        <v>27</v>
      </c>
      <c r="F49" s="5" t="n">
        <v>300</v>
      </c>
      <c r="G49" s="5" t="n">
        <v>0.13</v>
      </c>
      <c r="I49" s="2" t="n">
        <f aca="false">F49/G49</f>
        <v>2307.69230769231</v>
      </c>
      <c r="J49" s="3" t="n">
        <f aca="false">F49</f>
        <v>300</v>
      </c>
    </row>
    <row r="50" customFormat="false" ht="15" hidden="false" customHeight="false" outlineLevel="0" collapsed="false">
      <c r="B50" s="6" t="s">
        <v>98</v>
      </c>
      <c r="C50" s="7" t="s">
        <v>8</v>
      </c>
      <c r="D50" s="6" t="s">
        <v>297</v>
      </c>
      <c r="E50" s="7" t="s">
        <v>27</v>
      </c>
      <c r="F50" s="7" t="n">
        <v>308.64</v>
      </c>
      <c r="G50" s="7" t="n">
        <v>0.16</v>
      </c>
      <c r="I50" s="2" t="n">
        <f aca="false">F50/G50</f>
        <v>1929</v>
      </c>
      <c r="J50" s="3" t="n">
        <f aca="false">F50</f>
        <v>308.64</v>
      </c>
    </row>
    <row r="51" customFormat="false" ht="15" hidden="false" customHeight="false" outlineLevel="0" collapsed="false">
      <c r="B51" s="4" t="s">
        <v>225</v>
      </c>
      <c r="C51" s="5" t="s">
        <v>27</v>
      </c>
      <c r="D51" s="4" t="s">
        <v>300</v>
      </c>
      <c r="E51" s="5" t="s">
        <v>27</v>
      </c>
      <c r="F51" s="5" t="n">
        <v>70</v>
      </c>
      <c r="G51" s="5" t="n">
        <v>0.22</v>
      </c>
      <c r="I51" s="2" t="n">
        <f aca="false">F51/G51</f>
        <v>318.181818181818</v>
      </c>
      <c r="J51" s="3" t="n">
        <f aca="false">F51</f>
        <v>70</v>
      </c>
    </row>
    <row r="52" customFormat="false" ht="15" hidden="false" customHeight="false" outlineLevel="0" collapsed="false">
      <c r="B52" s="6" t="s">
        <v>272</v>
      </c>
      <c r="C52" s="7" t="s">
        <v>27</v>
      </c>
      <c r="D52" s="6" t="s">
        <v>300</v>
      </c>
      <c r="E52" s="7" t="s">
        <v>27</v>
      </c>
      <c r="F52" s="7" t="n">
        <v>95</v>
      </c>
      <c r="G52" s="7" t="n">
        <v>0.24</v>
      </c>
      <c r="I52" s="2" t="n">
        <f aca="false">F52/G52</f>
        <v>395.833333333333</v>
      </c>
      <c r="J52" s="3" t="n">
        <f aca="false">F52</f>
        <v>95</v>
      </c>
    </row>
    <row r="53" customFormat="false" ht="15" hidden="false" customHeight="false" outlineLevel="0" collapsed="false">
      <c r="B53" s="4" t="s">
        <v>317</v>
      </c>
      <c r="C53" s="5" t="s">
        <v>270</v>
      </c>
      <c r="D53" s="4" t="s">
        <v>292</v>
      </c>
      <c r="E53" s="5" t="s">
        <v>17</v>
      </c>
      <c r="F53" s="5" t="n">
        <v>250</v>
      </c>
      <c r="G53" s="5" t="n">
        <v>0.14</v>
      </c>
      <c r="I53" s="2" t="n">
        <f aca="false">F53/G53</f>
        <v>1785.71428571429</v>
      </c>
      <c r="J53" s="3" t="n">
        <f aca="false">F53</f>
        <v>250</v>
      </c>
    </row>
    <row r="54" customFormat="false" ht="15" hidden="false" customHeight="false" outlineLevel="0" collapsed="false">
      <c r="B54" s="6" t="s">
        <v>279</v>
      </c>
      <c r="C54" s="7" t="s">
        <v>270</v>
      </c>
      <c r="D54" s="6" t="s">
        <v>292</v>
      </c>
      <c r="E54" s="7" t="s">
        <v>17</v>
      </c>
      <c r="F54" s="7" t="n">
        <v>250</v>
      </c>
      <c r="G54" s="7" t="n">
        <v>0.14</v>
      </c>
      <c r="I54" s="2" t="n">
        <f aca="false">F54/G54</f>
        <v>1785.71428571429</v>
      </c>
      <c r="J54" s="3" t="n">
        <f aca="false">F54</f>
        <v>25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3.56"/>
    <col collapsed="false" customWidth="true" hidden="false" outlineLevel="0" max="4" min="4" style="0" width="21.56"/>
    <col collapsed="false" customWidth="true" hidden="false" outlineLevel="0" max="5" min="5" style="0" width="3.56"/>
    <col collapsed="false" customWidth="true" hidden="false" outlineLevel="0" max="6" min="6" style="0" width="6.41"/>
    <col collapsed="false" customWidth="true" hidden="false" outlineLevel="0" max="7" min="7" style="0" width="7.14"/>
  </cols>
  <sheetData>
    <row r="2" customFormat="false" ht="12.75" hidden="false" customHeight="false" outlineLevel="0" collapsed="false">
      <c r="B2" s="1" t="s">
        <v>2</v>
      </c>
      <c r="C2" s="1" t="s">
        <v>1</v>
      </c>
      <c r="D2" s="1" t="s">
        <v>0</v>
      </c>
      <c r="E2" s="1" t="s">
        <v>1</v>
      </c>
      <c r="F2" s="1" t="s">
        <v>3</v>
      </c>
      <c r="G2" s="1" t="s">
        <v>4</v>
      </c>
      <c r="I2" s="0" t="s">
        <v>318</v>
      </c>
    </row>
    <row r="3" customFormat="false" ht="12.75" hidden="false" customHeight="false" outlineLevel="0" collapsed="false">
      <c r="B3" s="4" t="s">
        <v>319</v>
      </c>
      <c r="C3" s="5" t="s">
        <v>27</v>
      </c>
      <c r="D3" s="4" t="s">
        <v>179</v>
      </c>
      <c r="E3" s="5" t="s">
        <v>27</v>
      </c>
      <c r="F3" s="5" t="n">
        <v>50</v>
      </c>
      <c r="G3" s="5" t="n">
        <v>0.12</v>
      </c>
      <c r="I3" s="0" t="s">
        <v>320</v>
      </c>
    </row>
    <row r="4" customFormat="false" ht="12.75" hidden="false" customHeight="false" outlineLevel="0" collapsed="false">
      <c r="B4" s="6" t="s">
        <v>319</v>
      </c>
      <c r="C4" s="7" t="s">
        <v>27</v>
      </c>
      <c r="D4" s="6" t="s">
        <v>306</v>
      </c>
      <c r="E4" s="7" t="s">
        <v>27</v>
      </c>
      <c r="F4" s="7" t="n">
        <v>75</v>
      </c>
      <c r="G4" s="7" t="n">
        <v>0.09</v>
      </c>
    </row>
    <row r="5" customFormat="false" ht="12.75" hidden="false" customHeight="false" outlineLevel="0" collapsed="false">
      <c r="B5" s="4" t="s">
        <v>183</v>
      </c>
      <c r="C5" s="5" t="s">
        <v>27</v>
      </c>
      <c r="D5" s="4" t="s">
        <v>306</v>
      </c>
      <c r="E5" s="5" t="s">
        <v>27</v>
      </c>
      <c r="F5" s="5" t="n">
        <v>83</v>
      </c>
      <c r="G5" s="5" t="n">
        <v>0.1</v>
      </c>
    </row>
    <row r="6" customFormat="false" ht="12.75" hidden="false" customHeight="false" outlineLevel="0" collapsed="false">
      <c r="B6" s="6" t="s">
        <v>321</v>
      </c>
      <c r="C6" s="7" t="s">
        <v>17</v>
      </c>
      <c r="D6" s="6" t="s">
        <v>222</v>
      </c>
      <c r="E6" s="7" t="s">
        <v>82</v>
      </c>
      <c r="F6" s="7" t="n">
        <v>50</v>
      </c>
      <c r="G6" s="7" t="n">
        <v>0.08</v>
      </c>
    </row>
    <row r="7" customFormat="false" ht="12.75" hidden="false" customHeight="false" outlineLevel="0" collapsed="false">
      <c r="B7" s="4" t="s">
        <v>322</v>
      </c>
      <c r="C7" s="5" t="s">
        <v>19</v>
      </c>
      <c r="D7" s="4" t="s">
        <v>224</v>
      </c>
      <c r="E7" s="5" t="s">
        <v>27</v>
      </c>
      <c r="F7" s="5" t="n">
        <v>82</v>
      </c>
      <c r="G7" s="5" t="n">
        <v>0.1</v>
      </c>
    </row>
    <row r="8" customFormat="false" ht="12.75" hidden="false" customHeight="false" outlineLevel="0" collapsed="false">
      <c r="B8" s="6" t="s">
        <v>266</v>
      </c>
      <c r="C8" s="7" t="s">
        <v>136</v>
      </c>
      <c r="D8" s="6" t="s">
        <v>252</v>
      </c>
      <c r="E8" s="7" t="s">
        <v>232</v>
      </c>
      <c r="F8" s="7" t="n">
        <v>120</v>
      </c>
      <c r="G8" s="7" t="n">
        <v>0.09</v>
      </c>
    </row>
    <row r="9" customFormat="false" ht="12.75" hidden="false" customHeight="false" outlineLevel="0" collapsed="false">
      <c r="B9" s="4" t="s">
        <v>323</v>
      </c>
      <c r="C9" s="5" t="s">
        <v>17</v>
      </c>
      <c r="D9" s="4" t="s">
        <v>123</v>
      </c>
      <c r="E9" s="5" t="s">
        <v>17</v>
      </c>
      <c r="F9" s="5" t="n">
        <v>44.54</v>
      </c>
      <c r="G9" s="5" t="n">
        <v>0.12</v>
      </c>
    </row>
    <row r="10" customFormat="false" ht="12.75" hidden="false" customHeight="false" outlineLevel="0" collapsed="false">
      <c r="B10" s="6" t="s">
        <v>324</v>
      </c>
      <c r="C10" s="7" t="s">
        <v>232</v>
      </c>
      <c r="D10" s="6" t="s">
        <v>252</v>
      </c>
      <c r="E10" s="7" t="s">
        <v>232</v>
      </c>
      <c r="F10" s="7" t="n">
        <v>83</v>
      </c>
      <c r="G10" s="7" t="n">
        <v>0.08</v>
      </c>
    </row>
    <row r="11" customFormat="false" ht="12.75" hidden="false" customHeight="false" outlineLevel="0" collapsed="false">
      <c r="B11" s="4" t="s">
        <v>325</v>
      </c>
      <c r="C11" s="5" t="s">
        <v>125</v>
      </c>
      <c r="D11" s="4" t="s">
        <v>224</v>
      </c>
      <c r="E11" s="5" t="s">
        <v>27</v>
      </c>
      <c r="F11" s="5" t="n">
        <v>151.74</v>
      </c>
      <c r="G11" s="5" t="n">
        <v>0.08</v>
      </c>
    </row>
    <row r="12" customFormat="false" ht="12.75" hidden="false" customHeight="false" outlineLevel="0" collapsed="false">
      <c r="B12" s="6" t="s">
        <v>326</v>
      </c>
      <c r="C12" s="7" t="s">
        <v>136</v>
      </c>
      <c r="D12" s="6" t="s">
        <v>252</v>
      </c>
      <c r="E12" s="7" t="s">
        <v>232</v>
      </c>
      <c r="F12" s="7" t="n">
        <v>120</v>
      </c>
      <c r="G12" s="7" t="n">
        <v>0.08</v>
      </c>
    </row>
    <row r="13" customFormat="false" ht="12.75" hidden="false" customHeight="false" outlineLevel="0" collapsed="false">
      <c r="B13" s="4" t="s">
        <v>94</v>
      </c>
      <c r="C13" s="5" t="s">
        <v>95</v>
      </c>
      <c r="D13" s="4" t="s">
        <v>255</v>
      </c>
      <c r="E13" s="5" t="s">
        <v>14</v>
      </c>
      <c r="F13" s="5" t="n">
        <v>170</v>
      </c>
      <c r="G13" s="5" t="n">
        <v>0.07</v>
      </c>
    </row>
    <row r="14" customFormat="false" ht="12.75" hidden="false" customHeight="false" outlineLevel="0" collapsed="false">
      <c r="B14" s="6" t="s">
        <v>171</v>
      </c>
      <c r="C14" s="7" t="s">
        <v>82</v>
      </c>
      <c r="D14" s="6" t="s">
        <v>222</v>
      </c>
      <c r="E14" s="7" t="s">
        <v>82</v>
      </c>
      <c r="F14" s="7" t="n">
        <v>45</v>
      </c>
      <c r="G14" s="7" t="n">
        <v>0.14</v>
      </c>
    </row>
    <row r="15" customFormat="false" ht="12.75" hidden="false" customHeight="false" outlineLevel="0" collapsed="false">
      <c r="B15" s="4" t="s">
        <v>148</v>
      </c>
      <c r="C15" s="5" t="s">
        <v>149</v>
      </c>
      <c r="D15" s="4" t="s">
        <v>179</v>
      </c>
      <c r="E15" s="5" t="s">
        <v>27</v>
      </c>
      <c r="F15" s="5" t="n">
        <v>115</v>
      </c>
      <c r="G15" s="5" t="n">
        <v>0.1</v>
      </c>
    </row>
    <row r="16" customFormat="false" ht="12.75" hidden="false" customHeight="false" outlineLevel="0" collapsed="false">
      <c r="B16" s="6" t="s">
        <v>327</v>
      </c>
      <c r="C16" s="7" t="s">
        <v>27</v>
      </c>
      <c r="D16" s="6" t="s">
        <v>306</v>
      </c>
      <c r="E16" s="7" t="s">
        <v>27</v>
      </c>
      <c r="F16" s="7" t="n">
        <v>53</v>
      </c>
      <c r="G16" s="7" t="n">
        <v>0.1</v>
      </c>
    </row>
    <row r="17" customFormat="false" ht="12.75" hidden="false" customHeight="false" outlineLevel="0" collapsed="false">
      <c r="B17" s="4" t="s">
        <v>328</v>
      </c>
      <c r="C17" s="5" t="s">
        <v>299</v>
      </c>
      <c r="D17" s="4" t="s">
        <v>302</v>
      </c>
      <c r="E17" s="5" t="s">
        <v>82</v>
      </c>
      <c r="F17" s="5" t="n">
        <v>85</v>
      </c>
      <c r="G17" s="5" t="n">
        <v>0.1</v>
      </c>
    </row>
    <row r="18" customFormat="false" ht="12.75" hidden="false" customHeight="false" outlineLevel="0" collapsed="false">
      <c r="B18" s="6" t="s">
        <v>329</v>
      </c>
      <c r="C18" s="7" t="s">
        <v>299</v>
      </c>
      <c r="D18" s="6" t="s">
        <v>179</v>
      </c>
      <c r="E18" s="7" t="s">
        <v>27</v>
      </c>
      <c r="F18" s="7" t="n">
        <v>145</v>
      </c>
      <c r="G18" s="7" t="n">
        <v>0.08</v>
      </c>
    </row>
    <row r="19" customFormat="false" ht="12.75" hidden="false" customHeight="false" outlineLevel="0" collapsed="false">
      <c r="B19" s="4" t="s">
        <v>329</v>
      </c>
      <c r="C19" s="5" t="s">
        <v>299</v>
      </c>
      <c r="D19" s="4" t="s">
        <v>302</v>
      </c>
      <c r="E19" s="5" t="s">
        <v>82</v>
      </c>
      <c r="F19" s="5" t="n">
        <v>82.5</v>
      </c>
      <c r="G19" s="5" t="n">
        <v>0.11</v>
      </c>
    </row>
    <row r="20" customFormat="false" ht="12.75" hidden="false" customHeight="false" outlineLevel="0" collapsed="false">
      <c r="B20" s="6" t="s">
        <v>329</v>
      </c>
      <c r="C20" s="7" t="s">
        <v>299</v>
      </c>
      <c r="D20" s="6" t="s">
        <v>330</v>
      </c>
      <c r="E20" s="7" t="s">
        <v>17</v>
      </c>
      <c r="F20" s="7" t="n">
        <v>67.67</v>
      </c>
      <c r="G20" s="7" t="n">
        <v>0.15</v>
      </c>
    </row>
    <row r="21" customFormat="false" ht="12.75" hidden="false" customHeight="false" outlineLevel="0" collapsed="false">
      <c r="B21" s="4" t="s">
        <v>329</v>
      </c>
      <c r="C21" s="5" t="s">
        <v>299</v>
      </c>
      <c r="D21" s="4" t="s">
        <v>224</v>
      </c>
      <c r="E21" s="5" t="s">
        <v>27</v>
      </c>
      <c r="F21" s="5" t="n">
        <v>135</v>
      </c>
      <c r="G21" s="5" t="n">
        <v>0.09</v>
      </c>
    </row>
    <row r="22" customFormat="false" ht="12.75" hidden="false" customHeight="false" outlineLevel="0" collapsed="false">
      <c r="B22" s="6" t="s">
        <v>331</v>
      </c>
      <c r="C22" s="7" t="s">
        <v>299</v>
      </c>
      <c r="D22" s="6" t="s">
        <v>306</v>
      </c>
      <c r="E22" s="7" t="s">
        <v>27</v>
      </c>
      <c r="F22" s="7" t="n">
        <v>170</v>
      </c>
      <c r="G22" s="7" t="n">
        <v>0.08</v>
      </c>
    </row>
    <row r="23" customFormat="false" ht="12.75" hidden="false" customHeight="false" outlineLevel="0" collapsed="false">
      <c r="B23" s="4" t="s">
        <v>331</v>
      </c>
      <c r="C23" s="5" t="s">
        <v>299</v>
      </c>
      <c r="D23" s="4" t="s">
        <v>224</v>
      </c>
      <c r="E23" s="5" t="s">
        <v>27</v>
      </c>
      <c r="F23" s="5" t="n">
        <v>145</v>
      </c>
      <c r="G23" s="5" t="n">
        <v>0.09</v>
      </c>
    </row>
    <row r="24" customFormat="false" ht="12.75" hidden="false" customHeight="false" outlineLevel="0" collapsed="false">
      <c r="B24" s="6" t="s">
        <v>68</v>
      </c>
      <c r="C24" s="7" t="s">
        <v>19</v>
      </c>
      <c r="D24" s="6" t="s">
        <v>169</v>
      </c>
      <c r="E24" s="7" t="s">
        <v>8</v>
      </c>
      <c r="F24" s="7" t="n">
        <v>70.06</v>
      </c>
      <c r="G24" s="7" t="n">
        <v>0.1</v>
      </c>
    </row>
    <row r="25" customFormat="false" ht="12.75" hidden="false" customHeight="false" outlineLevel="0" collapsed="false">
      <c r="B25" s="4" t="s">
        <v>332</v>
      </c>
      <c r="C25" s="5" t="s">
        <v>232</v>
      </c>
      <c r="D25" s="4" t="s">
        <v>267</v>
      </c>
      <c r="E25" s="5" t="s">
        <v>232</v>
      </c>
      <c r="F25" s="5" t="n">
        <v>72</v>
      </c>
      <c r="G25" s="5" t="n">
        <v>0.09</v>
      </c>
    </row>
    <row r="26" customFormat="false" ht="12.75" hidden="false" customHeight="false" outlineLevel="0" collapsed="false">
      <c r="B26" s="6" t="s">
        <v>333</v>
      </c>
      <c r="C26" s="7" t="s">
        <v>17</v>
      </c>
      <c r="D26" s="6" t="s">
        <v>292</v>
      </c>
      <c r="E26" s="7" t="s">
        <v>17</v>
      </c>
      <c r="F26" s="7" t="n">
        <v>28</v>
      </c>
      <c r="G26" s="7" t="n">
        <v>0.16</v>
      </c>
    </row>
    <row r="27" customFormat="false" ht="12.75" hidden="false" customHeight="false" outlineLevel="0" collapsed="false">
      <c r="B27" s="4" t="s">
        <v>334</v>
      </c>
      <c r="C27" s="5" t="s">
        <v>232</v>
      </c>
      <c r="D27" s="4" t="s">
        <v>267</v>
      </c>
      <c r="E27" s="5" t="s">
        <v>232</v>
      </c>
      <c r="F27" s="5" t="n">
        <v>95</v>
      </c>
      <c r="G27" s="5" t="n">
        <v>0.09</v>
      </c>
    </row>
    <row r="28" customFormat="false" ht="12.75" hidden="false" customHeight="false" outlineLevel="0" collapsed="false">
      <c r="B28" s="6" t="s">
        <v>335</v>
      </c>
      <c r="C28" s="7" t="s">
        <v>299</v>
      </c>
      <c r="D28" s="6" t="s">
        <v>255</v>
      </c>
      <c r="E28" s="7" t="s">
        <v>14</v>
      </c>
      <c r="F28" s="7" t="n">
        <v>100</v>
      </c>
      <c r="G28" s="7" t="n">
        <v>0.07</v>
      </c>
    </row>
    <row r="29" customFormat="false" ht="12.75" hidden="false" customHeight="false" outlineLevel="0" collapsed="false">
      <c r="B29" s="4" t="s">
        <v>122</v>
      </c>
      <c r="C29" s="5" t="s">
        <v>17</v>
      </c>
      <c r="D29" s="4" t="s">
        <v>287</v>
      </c>
      <c r="E29" s="5" t="s">
        <v>8</v>
      </c>
      <c r="F29" s="5" t="n">
        <v>22</v>
      </c>
      <c r="G29" s="5" t="n">
        <v>0.1</v>
      </c>
    </row>
    <row r="30" customFormat="false" ht="12.75" hidden="false" customHeight="false" outlineLevel="0" collapsed="false">
      <c r="B30" s="6" t="s">
        <v>122</v>
      </c>
      <c r="C30" s="7" t="s">
        <v>17</v>
      </c>
      <c r="D30" s="6" t="s">
        <v>264</v>
      </c>
      <c r="E30" s="7" t="s">
        <v>27</v>
      </c>
      <c r="F30" s="7" t="n">
        <v>121</v>
      </c>
      <c r="G30" s="7" t="n">
        <v>0.1</v>
      </c>
    </row>
    <row r="31" customFormat="false" ht="12.75" hidden="false" customHeight="false" outlineLevel="0" collapsed="false">
      <c r="B31" s="4" t="s">
        <v>122</v>
      </c>
      <c r="C31" s="5" t="s">
        <v>17</v>
      </c>
      <c r="D31" s="4" t="s">
        <v>336</v>
      </c>
      <c r="E31" s="5" t="s">
        <v>82</v>
      </c>
      <c r="F31" s="5" t="n">
        <v>39.43</v>
      </c>
      <c r="G31" s="5" t="n">
        <v>0.11</v>
      </c>
    </row>
    <row r="32" customFormat="false" ht="12.75" hidden="false" customHeight="false" outlineLevel="0" collapsed="false">
      <c r="B32" s="6" t="s">
        <v>123</v>
      </c>
      <c r="C32" s="7" t="s">
        <v>17</v>
      </c>
      <c r="D32" s="6" t="s">
        <v>81</v>
      </c>
      <c r="E32" s="7" t="s">
        <v>82</v>
      </c>
      <c r="F32" s="7" t="n">
        <v>70</v>
      </c>
      <c r="G32" s="7" t="n">
        <v>0.13</v>
      </c>
    </row>
    <row r="33" customFormat="false" ht="12.75" hidden="false" customHeight="false" outlineLevel="0" collapsed="false">
      <c r="B33" s="4" t="s">
        <v>123</v>
      </c>
      <c r="C33" s="5" t="s">
        <v>17</v>
      </c>
      <c r="D33" s="4" t="s">
        <v>224</v>
      </c>
      <c r="E33" s="5" t="s">
        <v>27</v>
      </c>
      <c r="F33" s="5" t="n">
        <v>95.65</v>
      </c>
      <c r="G33" s="5" t="n">
        <v>0.09</v>
      </c>
    </row>
    <row r="34" customFormat="false" ht="12.75" hidden="false" customHeight="false" outlineLevel="0" collapsed="false">
      <c r="B34" s="6" t="s">
        <v>123</v>
      </c>
      <c r="C34" s="7" t="s">
        <v>17</v>
      </c>
      <c r="D34" s="6" t="s">
        <v>130</v>
      </c>
      <c r="E34" s="7" t="s">
        <v>17</v>
      </c>
      <c r="F34" s="7" t="n">
        <v>25.75</v>
      </c>
      <c r="G34" s="7" t="n">
        <v>0.14</v>
      </c>
    </row>
    <row r="35" customFormat="false" ht="12.75" hidden="false" customHeight="false" outlineLevel="0" collapsed="false">
      <c r="B35" s="4" t="s">
        <v>337</v>
      </c>
      <c r="C35" s="5" t="s">
        <v>8</v>
      </c>
      <c r="D35" s="4" t="s">
        <v>222</v>
      </c>
      <c r="E35" s="5" t="s">
        <v>82</v>
      </c>
      <c r="F35" s="5" t="n">
        <v>90</v>
      </c>
      <c r="G35" s="5" t="n">
        <v>0.1</v>
      </c>
    </row>
    <row r="36" customFormat="false" ht="12.75" hidden="false" customHeight="false" outlineLevel="0" collapsed="false">
      <c r="B36" s="6" t="s">
        <v>338</v>
      </c>
      <c r="C36" s="7" t="s">
        <v>178</v>
      </c>
      <c r="D36" s="6" t="s">
        <v>252</v>
      </c>
      <c r="E36" s="7" t="s">
        <v>232</v>
      </c>
      <c r="F36" s="7" t="n">
        <v>140</v>
      </c>
      <c r="G36" s="7" t="n">
        <v>0.08</v>
      </c>
    </row>
    <row r="37" customFormat="false" ht="12.75" hidden="false" customHeight="false" outlineLevel="0" collapsed="false">
      <c r="B37" s="4" t="s">
        <v>339</v>
      </c>
      <c r="C37" s="5" t="s">
        <v>125</v>
      </c>
      <c r="D37" s="4" t="s">
        <v>302</v>
      </c>
      <c r="E37" s="5" t="s">
        <v>82</v>
      </c>
      <c r="F37" s="5" t="n">
        <v>110.25</v>
      </c>
      <c r="G37" s="5" t="n">
        <v>0.1</v>
      </c>
    </row>
    <row r="38" customFormat="false" ht="12.75" hidden="false" customHeight="false" outlineLevel="0" collapsed="false">
      <c r="B38" s="6" t="s">
        <v>100</v>
      </c>
      <c r="C38" s="7" t="s">
        <v>8</v>
      </c>
      <c r="D38" s="6" t="s">
        <v>255</v>
      </c>
      <c r="E38" s="7" t="s">
        <v>14</v>
      </c>
      <c r="F38" s="7" t="n">
        <v>58</v>
      </c>
      <c r="G38" s="7" t="n">
        <v>0.1</v>
      </c>
    </row>
    <row r="39" customFormat="false" ht="12.75" hidden="false" customHeight="false" outlineLevel="0" collapsed="false">
      <c r="B39" s="4" t="s">
        <v>340</v>
      </c>
      <c r="C39" s="5" t="s">
        <v>17</v>
      </c>
      <c r="D39" s="4" t="s">
        <v>224</v>
      </c>
      <c r="E39" s="5" t="s">
        <v>27</v>
      </c>
      <c r="F39" s="5" t="n">
        <v>100.21</v>
      </c>
      <c r="G39" s="5" t="n">
        <v>0.09</v>
      </c>
    </row>
    <row r="40" customFormat="false" ht="12.75" hidden="false" customHeight="false" outlineLevel="0" collapsed="false">
      <c r="B40" s="6" t="s">
        <v>16</v>
      </c>
      <c r="C40" s="7" t="s">
        <v>17</v>
      </c>
      <c r="D40" s="6" t="s">
        <v>254</v>
      </c>
      <c r="E40" s="7" t="s">
        <v>14</v>
      </c>
      <c r="F40" s="7" t="n">
        <v>88.27</v>
      </c>
      <c r="G40" s="7" t="n">
        <v>0.06</v>
      </c>
    </row>
    <row r="41" customFormat="false" ht="12.75" hidden="false" customHeight="false" outlineLevel="0" collapsed="false">
      <c r="B41" s="4" t="s">
        <v>16</v>
      </c>
      <c r="C41" s="5" t="s">
        <v>17</v>
      </c>
      <c r="D41" s="4" t="s">
        <v>341</v>
      </c>
      <c r="E41" s="5" t="s">
        <v>8</v>
      </c>
      <c r="F41" s="5" t="n">
        <v>76.7</v>
      </c>
      <c r="G41" s="5" t="n">
        <v>0.09</v>
      </c>
    </row>
    <row r="42" customFormat="false" ht="12.75" hidden="false" customHeight="false" outlineLevel="0" collapsed="false">
      <c r="B42" s="6" t="s">
        <v>16</v>
      </c>
      <c r="C42" s="7" t="s">
        <v>17</v>
      </c>
      <c r="D42" s="6" t="s">
        <v>222</v>
      </c>
      <c r="E42" s="7" t="s">
        <v>82</v>
      </c>
      <c r="F42" s="7" t="n">
        <v>115</v>
      </c>
      <c r="G42" s="7" t="n">
        <v>0.1</v>
      </c>
    </row>
    <row r="43" customFormat="false" ht="12.75" hidden="false" customHeight="false" outlineLevel="0" collapsed="false">
      <c r="B43" s="4" t="s">
        <v>16</v>
      </c>
      <c r="C43" s="5" t="s">
        <v>17</v>
      </c>
      <c r="D43" s="4" t="s">
        <v>179</v>
      </c>
      <c r="E43" s="5" t="s">
        <v>27</v>
      </c>
      <c r="F43" s="5" t="n">
        <v>155</v>
      </c>
      <c r="G43" s="5" t="n">
        <v>0.08</v>
      </c>
    </row>
    <row r="44" customFormat="false" ht="12.75" hidden="false" customHeight="false" outlineLevel="0" collapsed="false">
      <c r="B44" s="6" t="s">
        <v>16</v>
      </c>
      <c r="C44" s="7" t="s">
        <v>17</v>
      </c>
      <c r="D44" s="6" t="s">
        <v>342</v>
      </c>
      <c r="E44" s="7" t="s">
        <v>17</v>
      </c>
      <c r="F44" s="7" t="n">
        <v>38.06</v>
      </c>
      <c r="G44" s="7" t="n">
        <v>0.1</v>
      </c>
    </row>
    <row r="45" customFormat="false" ht="12.75" hidden="false" customHeight="false" outlineLevel="0" collapsed="false">
      <c r="B45" s="4" t="s">
        <v>16</v>
      </c>
      <c r="C45" s="5" t="s">
        <v>17</v>
      </c>
      <c r="D45" s="4" t="s">
        <v>204</v>
      </c>
      <c r="E45" s="5" t="s">
        <v>17</v>
      </c>
      <c r="F45" s="5" t="n">
        <v>57.2</v>
      </c>
      <c r="G45" s="5" t="n">
        <v>0.12</v>
      </c>
    </row>
    <row r="46" customFormat="false" ht="12.75" hidden="false" customHeight="false" outlineLevel="0" collapsed="false">
      <c r="B46" s="6" t="s">
        <v>16</v>
      </c>
      <c r="C46" s="7" t="s">
        <v>17</v>
      </c>
      <c r="D46" s="6" t="s">
        <v>343</v>
      </c>
      <c r="E46" s="7" t="s">
        <v>14</v>
      </c>
      <c r="F46" s="7" t="n">
        <v>90</v>
      </c>
      <c r="G46" s="7" t="n">
        <v>0.07</v>
      </c>
    </row>
    <row r="47" customFormat="false" ht="12.75" hidden="false" customHeight="false" outlineLevel="0" collapsed="false">
      <c r="B47" s="4" t="s">
        <v>16</v>
      </c>
      <c r="C47" s="5" t="s">
        <v>17</v>
      </c>
      <c r="D47" s="4" t="s">
        <v>306</v>
      </c>
      <c r="E47" s="5" t="s">
        <v>27</v>
      </c>
      <c r="F47" s="5" t="n">
        <v>170</v>
      </c>
      <c r="G47" s="5" t="n">
        <v>0.08</v>
      </c>
    </row>
    <row r="48" customFormat="false" ht="12.75" hidden="false" customHeight="false" outlineLevel="0" collapsed="false">
      <c r="B48" s="6" t="s">
        <v>16</v>
      </c>
      <c r="C48" s="7" t="s">
        <v>17</v>
      </c>
      <c r="D48" s="6" t="s">
        <v>100</v>
      </c>
      <c r="E48" s="7" t="s">
        <v>8</v>
      </c>
      <c r="F48" s="7" t="n">
        <v>68.3</v>
      </c>
      <c r="G48" s="7" t="n">
        <v>0.09</v>
      </c>
    </row>
    <row r="49" customFormat="false" ht="12.75" hidden="false" customHeight="false" outlineLevel="0" collapsed="false">
      <c r="B49" s="4" t="s">
        <v>16</v>
      </c>
      <c r="C49" s="5" t="s">
        <v>17</v>
      </c>
      <c r="D49" s="4" t="s">
        <v>330</v>
      </c>
      <c r="E49" s="5" t="s">
        <v>17</v>
      </c>
      <c r="F49" s="5" t="n">
        <v>23.17</v>
      </c>
      <c r="G49" s="5" t="n">
        <v>0.11</v>
      </c>
    </row>
    <row r="50" customFormat="false" ht="12.75" hidden="false" customHeight="false" outlineLevel="0" collapsed="false">
      <c r="B50" s="6" t="s">
        <v>16</v>
      </c>
      <c r="C50" s="7" t="s">
        <v>17</v>
      </c>
      <c r="D50" s="6" t="s">
        <v>255</v>
      </c>
      <c r="E50" s="7" t="s">
        <v>14</v>
      </c>
      <c r="F50" s="7" t="n">
        <v>113.5</v>
      </c>
      <c r="G50" s="7" t="n">
        <v>0.09</v>
      </c>
    </row>
    <row r="51" customFormat="false" ht="12.75" hidden="false" customHeight="false" outlineLevel="0" collapsed="false">
      <c r="B51" s="4" t="s">
        <v>16</v>
      </c>
      <c r="C51" s="5" t="s">
        <v>17</v>
      </c>
      <c r="D51" s="4" t="s">
        <v>132</v>
      </c>
      <c r="E51" s="5" t="s">
        <v>17</v>
      </c>
      <c r="F51" s="5" t="n">
        <v>53.56</v>
      </c>
      <c r="G51" s="5" t="n">
        <v>0.09</v>
      </c>
    </row>
    <row r="52" customFormat="false" ht="12.75" hidden="false" customHeight="false" outlineLevel="0" collapsed="false">
      <c r="B52" s="6" t="s">
        <v>16</v>
      </c>
      <c r="C52" s="7" t="s">
        <v>17</v>
      </c>
      <c r="D52" s="6" t="s">
        <v>133</v>
      </c>
      <c r="E52" s="7" t="s">
        <v>8</v>
      </c>
      <c r="F52" s="7" t="n">
        <v>69.44</v>
      </c>
      <c r="G52" s="7" t="n">
        <v>0.09</v>
      </c>
    </row>
    <row r="53" customFormat="false" ht="12.75" hidden="false" customHeight="false" outlineLevel="0" collapsed="false">
      <c r="B53" s="4" t="s">
        <v>16</v>
      </c>
      <c r="C53" s="5" t="s">
        <v>17</v>
      </c>
      <c r="D53" s="4" t="s">
        <v>344</v>
      </c>
      <c r="E53" s="5" t="s">
        <v>17</v>
      </c>
      <c r="F53" s="5" t="n">
        <v>34</v>
      </c>
      <c r="G53" s="5" t="n">
        <v>0.11</v>
      </c>
    </row>
    <row r="54" customFormat="false" ht="12.75" hidden="false" customHeight="false" outlineLevel="0" collapsed="false">
      <c r="B54" s="6" t="s">
        <v>16</v>
      </c>
      <c r="C54" s="7" t="s">
        <v>17</v>
      </c>
      <c r="D54" s="6" t="s">
        <v>336</v>
      </c>
      <c r="E54" s="7" t="s">
        <v>82</v>
      </c>
      <c r="F54" s="7" t="n">
        <v>79.75</v>
      </c>
      <c r="G54" s="7" t="n">
        <v>0.09</v>
      </c>
    </row>
    <row r="55" customFormat="false" ht="12.75" hidden="false" customHeight="false" outlineLevel="0" collapsed="false">
      <c r="B55" s="4" t="s">
        <v>345</v>
      </c>
      <c r="C55" s="5" t="s">
        <v>14</v>
      </c>
      <c r="D55" s="4" t="s">
        <v>255</v>
      </c>
      <c r="E55" s="5" t="s">
        <v>14</v>
      </c>
      <c r="F55" s="5" t="n">
        <v>41</v>
      </c>
      <c r="G55" s="5" t="n">
        <v>0.11</v>
      </c>
    </row>
    <row r="56" customFormat="false" ht="12.75" hidden="false" customHeight="false" outlineLevel="0" collapsed="false">
      <c r="B56" s="6" t="s">
        <v>330</v>
      </c>
      <c r="C56" s="7" t="s">
        <v>17</v>
      </c>
      <c r="D56" s="6" t="s">
        <v>292</v>
      </c>
      <c r="E56" s="7" t="s">
        <v>17</v>
      </c>
      <c r="F56" s="7" t="n">
        <v>49.5</v>
      </c>
      <c r="G56" s="7" t="n">
        <v>0.12</v>
      </c>
    </row>
    <row r="57" customFormat="false" ht="12.75" hidden="false" customHeight="false" outlineLevel="0" collapsed="false">
      <c r="B57" s="4" t="s">
        <v>330</v>
      </c>
      <c r="C57" s="5" t="s">
        <v>17</v>
      </c>
      <c r="D57" s="4" t="s">
        <v>346</v>
      </c>
      <c r="E57" s="5" t="s">
        <v>17</v>
      </c>
      <c r="F57" s="5" t="n">
        <v>44</v>
      </c>
      <c r="G57" s="5" t="n">
        <v>0.16</v>
      </c>
    </row>
    <row r="58" customFormat="false" ht="12.75" hidden="false" customHeight="false" outlineLevel="0" collapsed="false">
      <c r="B58" s="6" t="s">
        <v>330</v>
      </c>
      <c r="C58" s="7" t="s">
        <v>17</v>
      </c>
      <c r="D58" s="6" t="s">
        <v>344</v>
      </c>
      <c r="E58" s="7" t="s">
        <v>17</v>
      </c>
      <c r="F58" s="7" t="n">
        <v>20</v>
      </c>
      <c r="G58" s="7" t="n">
        <v>0.19</v>
      </c>
    </row>
    <row r="59" customFormat="false" ht="12.75" hidden="false" customHeight="false" outlineLevel="0" collapsed="false">
      <c r="B59" s="4" t="s">
        <v>231</v>
      </c>
      <c r="C59" s="5" t="s">
        <v>232</v>
      </c>
      <c r="D59" s="4" t="s">
        <v>267</v>
      </c>
      <c r="E59" s="5" t="s">
        <v>232</v>
      </c>
      <c r="F59" s="5" t="n">
        <v>81.5</v>
      </c>
      <c r="G59" s="5" t="n">
        <v>0.09</v>
      </c>
    </row>
    <row r="60" customFormat="false" ht="12.75" hidden="false" customHeight="false" outlineLevel="0" collapsed="false">
      <c r="B60" s="6" t="s">
        <v>9</v>
      </c>
      <c r="C60" s="7" t="s">
        <v>8</v>
      </c>
      <c r="D60" s="6" t="s">
        <v>34</v>
      </c>
      <c r="E60" s="7" t="s">
        <v>8</v>
      </c>
      <c r="F60" s="7" t="n">
        <v>65.54</v>
      </c>
      <c r="G60" s="7" t="n">
        <v>0.16</v>
      </c>
    </row>
    <row r="61" customFormat="false" ht="12.75" hidden="false" customHeight="false" outlineLevel="0" collapsed="false">
      <c r="B61" s="4" t="s">
        <v>347</v>
      </c>
      <c r="C61" s="5" t="s">
        <v>299</v>
      </c>
      <c r="D61" s="4" t="s">
        <v>348</v>
      </c>
      <c r="E61" s="5" t="s">
        <v>17</v>
      </c>
      <c r="F61" s="5" t="n">
        <v>56</v>
      </c>
      <c r="G61" s="5" t="n">
        <v>0.1</v>
      </c>
    </row>
    <row r="62" customFormat="false" ht="12.75" hidden="false" customHeight="false" outlineLevel="0" collapsed="false">
      <c r="B62" s="6" t="s">
        <v>347</v>
      </c>
      <c r="C62" s="7" t="s">
        <v>299</v>
      </c>
      <c r="D62" s="6" t="s">
        <v>292</v>
      </c>
      <c r="E62" s="7" t="s">
        <v>17</v>
      </c>
      <c r="F62" s="7" t="n">
        <v>67.5</v>
      </c>
      <c r="G62" s="7" t="n">
        <v>0.1</v>
      </c>
    </row>
    <row r="63" customFormat="false" ht="12.75" hidden="false" customHeight="false" outlineLevel="0" collapsed="false">
      <c r="B63" s="4" t="s">
        <v>347</v>
      </c>
      <c r="C63" s="5" t="s">
        <v>299</v>
      </c>
      <c r="D63" s="4" t="s">
        <v>330</v>
      </c>
      <c r="E63" s="5" t="s">
        <v>17</v>
      </c>
      <c r="F63" s="5" t="n">
        <v>33.87</v>
      </c>
      <c r="G63" s="5" t="n">
        <v>0.12</v>
      </c>
    </row>
    <row r="64" customFormat="false" ht="12.75" hidden="false" customHeight="false" outlineLevel="0" collapsed="false">
      <c r="B64" s="6" t="s">
        <v>347</v>
      </c>
      <c r="C64" s="7" t="s">
        <v>299</v>
      </c>
      <c r="D64" s="6" t="s">
        <v>344</v>
      </c>
      <c r="E64" s="7" t="s">
        <v>17</v>
      </c>
      <c r="F64" s="7" t="n">
        <v>33</v>
      </c>
      <c r="G64" s="7" t="n">
        <v>0.08</v>
      </c>
    </row>
    <row r="65" customFormat="false" ht="12.75" hidden="false" customHeight="false" outlineLevel="0" collapsed="false">
      <c r="B65" s="4" t="s">
        <v>143</v>
      </c>
      <c r="C65" s="5" t="s">
        <v>82</v>
      </c>
      <c r="D65" s="4" t="s">
        <v>222</v>
      </c>
      <c r="E65" s="5" t="s">
        <v>82</v>
      </c>
      <c r="F65" s="5" t="n">
        <v>10</v>
      </c>
      <c r="G65" s="5" t="n">
        <v>0.14</v>
      </c>
    </row>
    <row r="66" customFormat="false" ht="12.75" hidden="false" customHeight="false" outlineLevel="0" collapsed="false">
      <c r="B66" s="6" t="s">
        <v>152</v>
      </c>
      <c r="C66" s="7" t="s">
        <v>19</v>
      </c>
      <c r="D66" s="6" t="s">
        <v>255</v>
      </c>
      <c r="E66" s="7" t="s">
        <v>14</v>
      </c>
      <c r="F66" s="7" t="n">
        <v>48</v>
      </c>
      <c r="G66" s="7" t="n">
        <v>0.1</v>
      </c>
    </row>
    <row r="67" customFormat="false" ht="12.75" hidden="false" customHeight="false" outlineLevel="0" collapsed="false">
      <c r="B67" s="4" t="s">
        <v>182</v>
      </c>
      <c r="C67" s="5" t="s">
        <v>19</v>
      </c>
      <c r="D67" s="4" t="s">
        <v>179</v>
      </c>
      <c r="E67" s="5" t="s">
        <v>27</v>
      </c>
      <c r="F67" s="5" t="n">
        <v>105</v>
      </c>
      <c r="G67" s="5" t="n">
        <v>0.1</v>
      </c>
    </row>
    <row r="68" customFormat="false" ht="12.75" hidden="false" customHeight="false" outlineLevel="0" collapsed="false">
      <c r="B68" s="6" t="s">
        <v>182</v>
      </c>
      <c r="C68" s="7" t="s">
        <v>19</v>
      </c>
      <c r="D68" s="6" t="s">
        <v>66</v>
      </c>
      <c r="E68" s="7" t="s">
        <v>14</v>
      </c>
      <c r="F68" s="7" t="n">
        <v>21.28</v>
      </c>
      <c r="G68" s="7" t="n">
        <v>0.14</v>
      </c>
    </row>
    <row r="69" customFormat="false" ht="12.75" hidden="false" customHeight="false" outlineLevel="0" collapsed="false">
      <c r="B69" s="4" t="s">
        <v>349</v>
      </c>
      <c r="C69" s="5" t="s">
        <v>136</v>
      </c>
      <c r="D69" s="4" t="s">
        <v>252</v>
      </c>
      <c r="E69" s="5" t="s">
        <v>232</v>
      </c>
      <c r="F69" s="5" t="n">
        <v>125</v>
      </c>
      <c r="G69" s="5" t="n">
        <v>0.09</v>
      </c>
    </row>
    <row r="70" customFormat="false" ht="12.75" hidden="false" customHeight="false" outlineLevel="0" collapsed="false">
      <c r="B70" s="6" t="s">
        <v>350</v>
      </c>
      <c r="C70" s="7" t="s">
        <v>299</v>
      </c>
      <c r="D70" s="6" t="s">
        <v>255</v>
      </c>
      <c r="E70" s="7" t="s">
        <v>14</v>
      </c>
      <c r="F70" s="7" t="n">
        <v>121</v>
      </c>
      <c r="G70" s="7" t="n">
        <v>0.0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3.42"/>
    <col collapsed="false" customWidth="true" hidden="false" outlineLevel="0" max="4" min="4" style="0" width="8.99"/>
    <col collapsed="false" customWidth="true" hidden="false" outlineLevel="0" max="5" min="5" style="0" width="3.56"/>
    <col collapsed="false" customWidth="true" hidden="false" outlineLevel="0" max="6" min="6" style="0" width="6.41"/>
    <col collapsed="false" customWidth="true" hidden="false" outlineLevel="0" max="7" min="7" style="0" width="7.14"/>
  </cols>
  <sheetData>
    <row r="2" customFormat="false" ht="12.75" hidden="false" customHeight="false" outlineLevel="0" collapsed="false">
      <c r="B2" s="1" t="s">
        <v>2</v>
      </c>
      <c r="C2" s="1" t="s">
        <v>1</v>
      </c>
      <c r="D2" s="1" t="s">
        <v>0</v>
      </c>
      <c r="E2" s="1" t="s">
        <v>1</v>
      </c>
      <c r="F2" s="1" t="s">
        <v>3</v>
      </c>
      <c r="G2" s="1" t="s">
        <v>4</v>
      </c>
      <c r="I2" s="0" t="s">
        <v>351</v>
      </c>
    </row>
    <row r="3" customFormat="false" ht="12.75" hidden="false" customHeight="false" outlineLevel="0" collapsed="false">
      <c r="B3" s="4" t="s">
        <v>258</v>
      </c>
      <c r="C3" s="5" t="s">
        <v>138</v>
      </c>
      <c r="D3" s="4" t="s">
        <v>352</v>
      </c>
      <c r="E3" s="5" t="s">
        <v>14</v>
      </c>
      <c r="F3" s="5" t="n">
        <v>214.67</v>
      </c>
      <c r="G3" s="5" t="n">
        <v>0.09</v>
      </c>
      <c r="I3" s="0" t="s">
        <v>353</v>
      </c>
    </row>
    <row r="4" customFormat="false" ht="12.75" hidden="false" customHeight="false" outlineLevel="0" collapsed="false">
      <c r="B4" s="6" t="s">
        <v>100</v>
      </c>
      <c r="C4" s="7" t="s">
        <v>8</v>
      </c>
      <c r="D4" s="6" t="s">
        <v>352</v>
      </c>
      <c r="E4" s="7" t="s">
        <v>14</v>
      </c>
      <c r="F4" s="7" t="n">
        <v>71.5</v>
      </c>
      <c r="G4" s="7" t="n">
        <v>0.14</v>
      </c>
    </row>
    <row r="5" customFormat="false" ht="12.75" hidden="false" customHeight="false" outlineLevel="0" collapsed="false">
      <c r="B5" s="4" t="s">
        <v>354</v>
      </c>
      <c r="C5" s="5" t="s">
        <v>140</v>
      </c>
      <c r="D5" s="4" t="s">
        <v>352</v>
      </c>
      <c r="E5" s="5" t="s">
        <v>14</v>
      </c>
      <c r="F5" s="5" t="n">
        <v>198</v>
      </c>
      <c r="G5" s="5" t="n">
        <v>0.09</v>
      </c>
    </row>
    <row r="6" customFormat="false" ht="12.75" hidden="false" customHeight="false" outlineLevel="0" collapsed="false">
      <c r="B6" s="6" t="s">
        <v>9</v>
      </c>
      <c r="C6" s="7" t="s">
        <v>8</v>
      </c>
      <c r="D6" s="6" t="s">
        <v>352</v>
      </c>
      <c r="E6" s="7" t="s">
        <v>14</v>
      </c>
      <c r="F6" s="7" t="n">
        <v>107.25</v>
      </c>
      <c r="G6" s="7" t="n">
        <v>0.11</v>
      </c>
    </row>
    <row r="7" customFormat="false" ht="12.75" hidden="false" customHeight="false" outlineLevel="0" collapsed="false">
      <c r="B7" s="4" t="s">
        <v>98</v>
      </c>
      <c r="C7" s="5" t="s">
        <v>8</v>
      </c>
      <c r="D7" s="4" t="s">
        <v>352</v>
      </c>
      <c r="E7" s="5" t="s">
        <v>14</v>
      </c>
      <c r="F7" s="5" t="n">
        <v>99</v>
      </c>
      <c r="G7" s="5" t="n">
        <v>0.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 </cp:lastModifiedBy>
  <dcterms:modified xsi:type="dcterms:W3CDTF">2011-03-10T17:41:16Z</dcterms:modified>
  <cp:revision>0</cp:revision>
  <dc:subject/>
  <dc:title/>
</cp:coreProperties>
</file>