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NDICE" sheetId="1" state="visible" r:id="rId2"/>
    <sheet name="311" sheetId="2" state="visible" r:id="rId3"/>
    <sheet name="312" sheetId="3" state="visible" r:id="rId4"/>
    <sheet name="313" sheetId="4" state="visible" r:id="rId5"/>
    <sheet name="314" sheetId="5" state="visible" r:id="rId6"/>
    <sheet name="321" sheetId="6" state="visible" r:id="rId7"/>
    <sheet name="322" sheetId="7" state="visible" r:id="rId8"/>
    <sheet name="323" sheetId="8" state="visible" r:id="rId9"/>
    <sheet name="324" sheetId="9" state="visible" r:id="rId10"/>
    <sheet name="325" sheetId="10" state="visible" r:id="rId11"/>
    <sheet name="326" sheetId="11" state="visible" r:id="rId12"/>
    <sheet name="327" sheetId="12" state="visible" r:id="rId13"/>
    <sheet name="33" sheetId="13" state="visible" r:id="rId14"/>
    <sheet name="331" sheetId="14" state="visible" r:id="rId15"/>
    <sheet name="332" sheetId="15" state="visible" r:id="rId16"/>
    <sheet name="333" sheetId="16" state="visible" r:id="rId17"/>
    <sheet name="334" sheetId="17" state="visible" r:id="rId18"/>
    <sheet name="335" sheetId="18" state="visible" r:id="rId19"/>
    <sheet name="336" sheetId="19" state="visible" r:id="rId20"/>
    <sheet name="337" sheetId="20" state="visible" r:id="rId21"/>
    <sheet name="339" sheetId="21" state="visible" r:id="rId22"/>
    <sheet name="3311" sheetId="22" state="visible" r:id="rId23"/>
    <sheet name="3313" sheetId="23" state="visible" r:id="rId24"/>
    <sheet name="3315" sheetId="24" state="visible" r:id="rId25"/>
    <sheet name="3317" sheetId="25" state="visible" r:id="rId26"/>
    <sheet name="3319" sheetId="26" state="visible" r:id="rId27"/>
    <sheet name="3321" sheetId="27" state="visible" r:id="rId28"/>
    <sheet name="3323" sheetId="28" state="visible" r:id="rId29"/>
    <sheet name="3325" sheetId="29" state="visible" r:id="rId30"/>
    <sheet name="3327" sheetId="30" state="visible" r:id="rId31"/>
    <sheet name="3329" sheetId="31" state="visible" r:id="rId32"/>
    <sheet name="3331" sheetId="32" state="visible" r:id="rId33"/>
    <sheet name="3333" sheetId="33" state="visible" r:id="rId34"/>
    <sheet name="3335" sheetId="34" state="visible" r:id="rId35"/>
    <sheet name="3337" sheetId="35" state="visible" r:id="rId36"/>
    <sheet name="3339" sheetId="36" state="visible" r:id="rId37"/>
    <sheet name="3341" sheetId="37" state="visible" r:id="rId38"/>
    <sheet name="3343" sheetId="38" state="visible" r:id="rId39"/>
    <sheet name="3345" sheetId="39" state="visible" r:id="rId40"/>
    <sheet name="3347" sheetId="40" state="visible" r:id="rId41"/>
    <sheet name="3349" sheetId="41" state="visible" r:id="rId42"/>
    <sheet name="3351" sheetId="42" state="visible" r:id="rId43"/>
    <sheet name="3353" sheetId="43" state="visible" r:id="rId44"/>
    <sheet name="3355" sheetId="44" state="visible" r:id="rId45"/>
    <sheet name="3357" sheetId="45" state="visible" r:id="rId46"/>
    <sheet name="3359" sheetId="46" state="visible" r:id="rId47"/>
    <sheet name="3361" sheetId="47" state="visible" r:id="rId48"/>
    <sheet name="3363" sheetId="48" state="visible" r:id="rId49"/>
    <sheet name="3365" sheetId="49" state="visible" r:id="rId50"/>
    <sheet name="3367" sheetId="50" state="visible" r:id="rId51"/>
    <sheet name="3369" sheetId="51" state="visible" r:id="rId52"/>
    <sheet name="3371" sheetId="52" state="visible" r:id="rId53"/>
    <sheet name="3373" sheetId="53" state="visible" r:id="rId54"/>
    <sheet name="34" sheetId="54" state="visible" r:id="rId55"/>
    <sheet name="343" sheetId="55" state="visible" r:id="rId56"/>
    <sheet name="345" sheetId="56" state="visible" r:id="rId57"/>
    <sheet name="347" sheetId="57" state="visible" r:id="rId58"/>
    <sheet name="349" sheetId="58" state="visible" r:id="rId59"/>
    <sheet name="3411" sheetId="59" state="visible" r:id="rId60"/>
    <sheet name="35" sheetId="60" state="visible" r:id="rId61"/>
    <sheet name="3.5.2" sheetId="61" state="visible" r:id="rId62"/>
    <sheet name="3.5.3" sheetId="62" state="visible" r:id="rId63"/>
    <sheet name="3.5.4" sheetId="63" state="visible" r:id="rId64"/>
    <sheet name="3.5.5" sheetId="64" state="visible" r:id="rId65"/>
    <sheet name="3.5.6" sheetId="65" state="visible" r:id="rId66"/>
    <sheet name="3.5.7" sheetId="66" state="visible" r:id="rId67"/>
    <sheet name="3.5.8" sheetId="67" state="visible" r:id="rId68"/>
    <sheet name="3.5.9" sheetId="68" state="visible" r:id="rId69"/>
    <sheet name="3.5.10" sheetId="69" state="visible" r:id="rId70"/>
    <sheet name="3.5.11" sheetId="70" state="visible" r:id="rId71"/>
    <sheet name="3.5.12" sheetId="71" state="visible" r:id="rId72"/>
    <sheet name="3.5.13" sheetId="72" state="visible" r:id="rId73"/>
    <sheet name="3.5.15" sheetId="73" state="visible" r:id="rId74"/>
    <sheet name="3.5.17" sheetId="74" state="visible" r:id="rId75"/>
    <sheet name="3.5.19" sheetId="75" state="visible" r:id="rId76"/>
    <sheet name="3.5.21" sheetId="76" state="visible" r:id="rId77"/>
    <sheet name="3.5.23" sheetId="77" state="visible" r:id="rId78"/>
    <sheet name="3.5.25" sheetId="78" state="visible" r:id="rId79"/>
    <sheet name="3.5.27" sheetId="79" state="visible" r:id="rId80"/>
    <sheet name="3.5.29" sheetId="80" state="visible" r:id="rId81"/>
    <sheet name="3.5.31" sheetId="81" state="visible" r:id="rId82"/>
    <sheet name="3.5.33" sheetId="82" state="visible" r:id="rId83"/>
    <sheet name="3.5.35" sheetId="83" state="visible" r:id="rId84"/>
    <sheet name="3.5.37" sheetId="84" state="visible" r:id="rId85"/>
    <sheet name="3.5.39" sheetId="85" state="visible" r:id="rId86"/>
    <sheet name="3.5.41" sheetId="86" state="visible" r:id="rId87"/>
    <sheet name="3.5.43" sheetId="87" state="visible" r:id="rId88"/>
    <sheet name="3.5.45" sheetId="88" state="visible" r:id="rId89"/>
    <sheet name="3.5.47" sheetId="89" state="visible" r:id="rId90"/>
    <sheet name="3.5.48" sheetId="90" state="visible" r:id="rId91"/>
    <sheet name="3.5.49" sheetId="91" state="visible" r:id="rId92"/>
    <sheet name="361" sheetId="92" state="visible" r:id="rId93"/>
    <sheet name="362" sheetId="93" state="visible" r:id="rId94"/>
    <sheet name="363" sheetId="94" state="visible" r:id="rId95"/>
    <sheet name="364" sheetId="95" state="visible" r:id="rId96"/>
    <sheet name="365" sheetId="96" state="visible" r:id="rId97"/>
    <sheet name="366" sheetId="97" state="visible" r:id="rId98"/>
    <sheet name="367" sheetId="98" state="visible" r:id="rId99"/>
    <sheet name="368" sheetId="99" state="visible" r:id="rId100"/>
  </sheets>
  <definedNames>
    <definedName function="false" hidden="false" localSheetId="68" name="_xlnm.Print_Area" vbProcedure="false">'3.5.10'!$A$2:$H$54</definedName>
    <definedName function="false" hidden="false" localSheetId="69" name="_xlnm.Print_Area" vbProcedure="false">'3.5.11'!$A$2:$H$57</definedName>
    <definedName function="false" hidden="false" localSheetId="70" name="_xlnm.Print_Area" vbProcedure="false">'3.5.12'!$A$2:$I$55</definedName>
    <definedName function="false" hidden="false" localSheetId="71" name="_xlnm.Print_Area" vbProcedure="false">'3.5.13'!$A$2:$G$52</definedName>
    <definedName function="false" hidden="false" localSheetId="72" name="_xlnm.Print_Area" vbProcedure="false">'3.5.15'!$A$2:$G$53</definedName>
    <definedName function="false" hidden="false" localSheetId="73" name="_xlnm.Print_Area" vbProcedure="false">'3.5.17'!$A$2:$G$54</definedName>
    <definedName function="false" hidden="false" localSheetId="74" name="_xlnm.Print_Area" vbProcedure="false">'3.5.19'!$A$2:$G$54</definedName>
    <definedName function="false" hidden="false" localSheetId="60" name="_xlnm.Print_Area" vbProcedure="false">'3.5.2'!$A$2:$H$54</definedName>
    <definedName function="false" hidden="false" localSheetId="75" name="_xlnm.Print_Area" vbProcedure="false">'3.5.21'!$A$2:$G$54</definedName>
    <definedName function="false" hidden="false" localSheetId="76" name="_xlnm.Print_Area" vbProcedure="false">'3.5.23'!$A$2:$G$54</definedName>
    <definedName function="false" hidden="false" localSheetId="77" name="_xlnm.Print_Area" vbProcedure="false">'3.5.25'!$A$2:$G$54</definedName>
    <definedName function="false" hidden="false" localSheetId="78" name="_xlnm.Print_Area" vbProcedure="false">'3.5.27'!$A$2:$G$54</definedName>
    <definedName function="false" hidden="false" localSheetId="79" name="_xlnm.Print_Area" vbProcedure="false">'3.5.29'!$A$2:$G$54</definedName>
    <definedName function="false" hidden="false" localSheetId="61" name="_xlnm.Print_Area" vbProcedure="false">'3.5.3'!$A$2:$H$54</definedName>
    <definedName function="false" hidden="false" localSheetId="80" name="_xlnm.Print_Area" vbProcedure="false">'3.5.31'!$A$2:$G$54</definedName>
    <definedName function="false" hidden="false" localSheetId="81" name="_xlnm.Print_Area" vbProcedure="false">'3.5.33'!$A$2:$G$54</definedName>
    <definedName function="false" hidden="false" localSheetId="82" name="_xlnm.Print_Area" vbProcedure="false">'3.5.35'!$A$2:$G$54</definedName>
    <definedName function="false" hidden="false" localSheetId="83" name="_xlnm.Print_Area" vbProcedure="false">'3.5.37'!$A$2:$G$54</definedName>
    <definedName function="false" hidden="false" localSheetId="84" name="_xlnm.Print_Area" vbProcedure="false">'3.5.39'!$A$2:$G$54</definedName>
    <definedName function="false" hidden="false" localSheetId="62" name="_xlnm.Print_Area" vbProcedure="false">'3.5.4'!$A$2:$H$54</definedName>
    <definedName function="false" hidden="false" localSheetId="85" name="_xlnm.Print_Area" vbProcedure="false">'3.5.41'!$A$2:$G$54</definedName>
    <definedName function="false" hidden="false" localSheetId="86" name="_xlnm.Print_Area" vbProcedure="false">'3.5.43'!$A$2:$G$54</definedName>
    <definedName function="false" hidden="false" localSheetId="87" name="_xlnm.Print_Area" vbProcedure="false">'3.5.45'!$A$2:$G$56</definedName>
    <definedName function="false" hidden="false" localSheetId="88" name="_xlnm.Print_Area" vbProcedure="false">'3.5.47'!$A$2:$L$49</definedName>
    <definedName function="false" hidden="false" localSheetId="89" name="_xlnm.Print_Area" vbProcedure="false">'3.5.48'!$A$2:$L$49</definedName>
    <definedName function="false" hidden="false" localSheetId="90" name="_xlnm.Print_Area" vbProcedure="false">'3.5.49'!$A$2:$H$54</definedName>
    <definedName function="false" hidden="false" localSheetId="63" name="_xlnm.Print_Area" vbProcedure="false">'3.5.5'!$A$2:$H$54</definedName>
    <definedName function="false" hidden="false" localSheetId="64" name="_xlnm.Print_Area" vbProcedure="false">'3.5.6'!$A$2:$H$54</definedName>
    <definedName function="false" hidden="false" localSheetId="65" name="_xlnm.Print_Area" vbProcedure="false">'3.5.7'!$A$2:$H$54</definedName>
    <definedName function="false" hidden="false" localSheetId="66" name="_xlnm.Print_Area" vbProcedure="false">'3.5.8'!$A$2:$H$54</definedName>
    <definedName function="false" hidden="false" localSheetId="67" name="_xlnm.Print_Area" vbProcedure="false">'3.5.9'!$A$2:$H$54</definedName>
    <definedName function="false" hidden="false" localSheetId="1" name="_xlnm.Print_Area" vbProcedure="false">'311'!$A$2:$F$53</definedName>
    <definedName function="false" hidden="false" localSheetId="2" name="_xlnm.Print_Area" vbProcedure="false">'312'!$A$2:$G$54</definedName>
    <definedName function="false" hidden="false" localSheetId="3" name="_xlnm.Print_Area" vbProcedure="false">'313'!$A$2:$G$52</definedName>
    <definedName function="false" hidden="false" localSheetId="4" name="_xlnm.Print_Area" vbProcedure="false">'314'!$A$2:$E$52</definedName>
    <definedName function="false" hidden="false" localSheetId="5" name="_xlnm.Print_Area" vbProcedure="false">'321'!$A$2:$G$52</definedName>
    <definedName function="false" hidden="false" localSheetId="6" name="_xlnm.Print_Area" vbProcedure="false">'322'!$A$2:$F$51</definedName>
    <definedName function="false" hidden="false" localSheetId="7" name="_xlnm.Print_Area" vbProcedure="false">'323'!$A$2:$E$51</definedName>
    <definedName function="false" hidden="false" localSheetId="8" name="_xlnm.Print_Area" vbProcedure="false">'324'!$A$2:$F$52</definedName>
    <definedName function="false" hidden="false" localSheetId="9" name="_xlnm.Print_Area" vbProcedure="false">'325'!$A$2:$F$52</definedName>
    <definedName function="false" hidden="false" localSheetId="10" name="_xlnm.Print_Area" vbProcedure="false">'326'!$A$2:$E$52</definedName>
    <definedName function="false" hidden="false" localSheetId="11" name="_xlnm.Print_Area" vbProcedure="false">'327'!$A$2:$F$51</definedName>
    <definedName function="false" hidden="false" localSheetId="12" name="_xlnm.Print_Area" vbProcedure="false">'33'!$A$2:$F$52</definedName>
    <definedName function="false" hidden="false" localSheetId="13" name="_xlnm.Print_Area" vbProcedure="false">'331'!$A$2:$L$51</definedName>
    <definedName function="false" hidden="false" localSheetId="21" name="_xlnm.Print_Area" vbProcedure="false">'3311'!$A$2:$G$54</definedName>
    <definedName function="false" hidden="false" localSheetId="22" name="_xlnm.Print_Area" vbProcedure="false">'3313'!$A$2:$G$53</definedName>
    <definedName function="false" hidden="false" localSheetId="23" name="_xlnm.Print_Area" vbProcedure="false">'3315'!$A$2:$G$53</definedName>
    <definedName function="false" hidden="false" localSheetId="24" name="_xlnm.Print_Area" vbProcedure="false">'3317'!$A$2:$G$54</definedName>
    <definedName function="false" hidden="false" localSheetId="25" name="_xlnm.Print_Area" vbProcedure="false">'3319'!$A$2:$G$54</definedName>
    <definedName function="false" hidden="false" localSheetId="14" name="_xlnm.Print_Area" vbProcedure="false">'332'!$A$2:$L$49</definedName>
    <definedName function="false" hidden="false" localSheetId="26" name="_xlnm.Print_Area" vbProcedure="false">'3321'!$A$2:$G$54</definedName>
    <definedName function="false" hidden="false" localSheetId="27" name="_xlnm.Print_Area" vbProcedure="false">'3323'!$A$2:$G$53</definedName>
    <definedName function="false" hidden="false" localSheetId="28" name="_xlnm.Print_Area" vbProcedure="false">'3325'!$A$2:$G$53</definedName>
    <definedName function="false" hidden="false" localSheetId="29" name="_xlnm.Print_Area" vbProcedure="false">'3327'!$A$2:$G$54</definedName>
    <definedName function="false" hidden="false" localSheetId="30" name="_xlnm.Print_Area" vbProcedure="false">'3329'!$A$2:$G$54</definedName>
    <definedName function="false" hidden="false" localSheetId="15" name="_xlnm.Print_Area" vbProcedure="false">'333'!$A$2:$L$51</definedName>
    <definedName function="false" hidden="false" localSheetId="31" name="_xlnm.Print_Area" vbProcedure="false">'3331'!$A$2:$G$54</definedName>
    <definedName function="false" hidden="false" localSheetId="32" name="_xlnm.Print_Area" vbProcedure="false">'3333'!$A$2:$G$54</definedName>
    <definedName function="false" hidden="false" localSheetId="33" name="_xlnm.Print_Area" vbProcedure="false">'3335'!$A$2:$G$54</definedName>
    <definedName function="false" hidden="false" localSheetId="34" name="_xlnm.Print_Area" vbProcedure="false">'3337'!$A$2:$G$54</definedName>
    <definedName function="false" hidden="false" localSheetId="35" name="_xlnm.Print_Area" vbProcedure="false">'3339'!$A$2:$G$53</definedName>
    <definedName function="false" hidden="false" localSheetId="16" name="_xlnm.Print_Area" vbProcedure="false">'334'!$A$2:$L$51</definedName>
    <definedName function="false" hidden="false" localSheetId="36" name="_xlnm.Print_Area" vbProcedure="false">'3341'!$A$2:$G$54</definedName>
    <definedName function="false" hidden="false" localSheetId="37" name="_xlnm.Print_Area" vbProcedure="false">'3343'!$A$2:$G$54</definedName>
    <definedName function="false" hidden="false" localSheetId="38" name="_xlnm.Print_Area" vbProcedure="false">'3345'!$A$2:$G$54</definedName>
    <definedName function="false" hidden="false" localSheetId="39" name="_xlnm.Print_Area" vbProcedure="false">'3347'!$A$2:$G$54</definedName>
    <definedName function="false" hidden="false" localSheetId="40" name="_xlnm.Print_Area" vbProcedure="false">'3349'!$A$2:$G$54</definedName>
    <definedName function="false" hidden="false" localSheetId="17" name="_xlnm.Print_Area" vbProcedure="false">'335'!$A$2:$L$50</definedName>
    <definedName function="false" hidden="false" localSheetId="41" name="_xlnm.Print_Area" vbProcedure="false">'3351'!$A$2:$G$54</definedName>
    <definedName function="false" hidden="false" localSheetId="42" name="_xlnm.Print_Area" vbProcedure="false">'3353'!$A$2:$G$54</definedName>
    <definedName function="false" hidden="false" localSheetId="43" name="_xlnm.Print_Area" vbProcedure="false">'3355'!$A$2:$G$54</definedName>
    <definedName function="false" hidden="false" localSheetId="44" name="_xlnm.Print_Area" vbProcedure="false">'3357'!$A$2:$G$54</definedName>
    <definedName function="false" hidden="false" localSheetId="45" name="_xlnm.Print_Area" vbProcedure="false">'3359'!$A$2:$G$54</definedName>
    <definedName function="false" hidden="false" localSheetId="18" name="_xlnm.Print_Area" vbProcedure="false">'336'!$A$2:$L$51</definedName>
    <definedName function="false" hidden="false" localSheetId="46" name="_xlnm.Print_Area" vbProcedure="false">'3361'!$A$2:$G$54</definedName>
    <definedName function="false" hidden="false" localSheetId="47" name="_xlnm.Print_Area" vbProcedure="false">'3363'!$A$2:$G$54</definedName>
    <definedName function="false" hidden="false" localSheetId="48" name="_xlnm.Print_Area" vbProcedure="false">'3365'!$A$2:$G$55</definedName>
    <definedName function="false" hidden="false" localSheetId="49" name="_xlnm.Print_Area" vbProcedure="false">'3367'!$A$2:$G$54</definedName>
    <definedName function="false" hidden="false" localSheetId="50" name="_xlnm.Print_Area" vbProcedure="false">'3369'!$A$2:$G$54</definedName>
    <definedName function="false" hidden="false" localSheetId="19" name="_xlnm.Print_Area" vbProcedure="false">'337'!$A$2:$G$53</definedName>
    <definedName function="false" hidden="false" localSheetId="51" name="_xlnm.Print_Area" vbProcedure="false">'3371'!$A$2:$G$54</definedName>
    <definedName function="false" hidden="false" localSheetId="52" name="_xlnm.Print_Area" vbProcedure="false">'3373'!$A$2:$G$54</definedName>
    <definedName function="false" hidden="false" localSheetId="20" name="_xlnm.Print_Area" vbProcedure="false">'339'!$A$2:$G$53</definedName>
    <definedName function="false" hidden="false" localSheetId="53" name="_xlnm.Print_Area" vbProcedure="false">'34'!$A$2:$H$51</definedName>
    <definedName function="false" hidden="false" localSheetId="58" name="_xlnm.Print_Area" vbProcedure="false">'3411'!$A$2:$G$52</definedName>
    <definedName function="false" hidden="false" localSheetId="54" name="_xlnm.Print_Area" vbProcedure="false">'343'!$A$2:$H$52</definedName>
    <definedName function="false" hidden="false" localSheetId="55" name="_xlnm.Print_Area" vbProcedure="false">'345'!$A$2:$F$51</definedName>
    <definedName function="false" hidden="false" localSheetId="56" name="_xlnm.Print_Area" vbProcedure="false">'347'!$A$2:$G$50</definedName>
    <definedName function="false" hidden="false" localSheetId="57" name="_xlnm.Print_Area" vbProcedure="false">'349'!$A$2:$G$50</definedName>
    <definedName function="false" hidden="false" localSheetId="59" name="_xlnm.Print_Area" vbProcedure="false">'35'!$A$2:$G$53</definedName>
    <definedName function="false" hidden="false" localSheetId="91" name="_xlnm.Print_Area" vbProcedure="false">'361'!$A$2:$E$45</definedName>
    <definedName function="false" hidden="false" localSheetId="92" name="_xlnm.Print_Area" vbProcedure="false">'362'!$A$2:$E$45</definedName>
    <definedName function="false" hidden="false" localSheetId="93" name="_xlnm.Print_Area" vbProcedure="false">'363'!$A$2:$E$46</definedName>
    <definedName function="false" hidden="false" localSheetId="94" name="_xlnm.Print_Area" vbProcedure="false">'364'!$A$2:$E$45</definedName>
    <definedName function="false" hidden="false" localSheetId="95" name="_xlnm.Print_Area" vbProcedure="false">'365'!$A$2:$E$46</definedName>
    <definedName function="false" hidden="false" localSheetId="96" name="_xlnm.Print_Area" vbProcedure="false">'366'!$A$2:$E$46</definedName>
    <definedName function="false" hidden="false" localSheetId="97" name="_xlnm.Print_Area" vbProcedure="false">'367'!$A$2:$E$46</definedName>
    <definedName function="false" hidden="false" localSheetId="98" name="_xlnm.Print_Area" vbProcedure="false">'368'!$A$2:$E$46</definedName>
    <definedName function="false" hidden="false" localSheetId="0" name="_xlnm.Print_Area" vbProcedure="false">INDICE!$A$1:$G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0" uniqueCount="638">
  <si>
    <t xml:space="preserve">SISTEMA DE CUENTAS NACIONALES</t>
  </si>
  <si>
    <t xml:space="preserve">Serie 2000-2009</t>
  </si>
  <si>
    <t xml:space="preserve">Año Base 1994</t>
  </si>
  <si>
    <r>
      <rPr>
        <b val="true"/>
        <sz val="8"/>
        <color rgb="FF333333"/>
        <rFont val="Calibri"/>
        <family val="2"/>
      </rPr>
      <t xml:space="preserve">CUADROS ESTADÍSTICOS </t>
    </r>
    <r>
      <rPr>
        <b val="true"/>
        <i val="true"/>
        <sz val="8"/>
        <color rgb="FF666699"/>
        <rFont val="Calibri"/>
        <family val="2"/>
      </rPr>
      <t xml:space="preserve">(Haga click en el contenido de su interés)</t>
    </r>
  </si>
  <si>
    <t xml:space="preserve">3.1 PIB, Población - Crecimiento Económico y Precios</t>
  </si>
  <si>
    <t xml:space="preserve">3.2 VBP, CI y PIB por Grandes Sectores Económicos</t>
  </si>
  <si>
    <t xml:space="preserve">3.3 VBP, CI, PIB por Actividad Económica</t>
  </si>
  <si>
    <t xml:space="preserve">3.4 Oferta y Demanda Global</t>
  </si>
  <si>
    <t xml:space="preserve">3.5 PIB por Tipo de Ingreso - Generación del ingreso primario</t>
  </si>
  <si>
    <t xml:space="preserve">3.6 Cuentas Consolidadas de la Nación</t>
  </si>
  <si>
    <t xml:space="preserve">Primario </t>
  </si>
  <si>
    <t xml:space="preserve">Secundario </t>
  </si>
  <si>
    <t xml:space="preserve">Terciario</t>
  </si>
  <si>
    <t xml:space="preserve">3.1.1 PIB y Población en miles de guaraníes</t>
  </si>
  <si>
    <t xml:space="preserve">3.1.2 PIB y Población en miles de dolares</t>
  </si>
  <si>
    <t xml:space="preserve">3.1.3 PIB y crecimiento económico</t>
  </si>
  <si>
    <t xml:space="preserve">3.1.4 PIB y nivel general de precios de la economía</t>
  </si>
  <si>
    <t xml:space="preserve">3.2.1 Valor bruto de la producción, consumo intermedio y producto interno bruto en miles de guaraníes corrientes y constantes</t>
  </si>
  <si>
    <t xml:space="preserve">3.2.2 Valor bruto de la producción por grandes sectores económicos en miles de guaraníes corrientes</t>
  </si>
  <si>
    <t xml:space="preserve">3.2.3 Consumo Intermedio por grandes sectores económicos en miles de guaraníes corrientes </t>
  </si>
  <si>
    <t xml:space="preserve">3.2.4 Producto interno bruto por grandes sectores económicos en miles de guaraníes corrientes</t>
  </si>
  <si>
    <t xml:space="preserve">3.2.5 Valor bruto de la producción por grandes sectores económicos en miles de guaraníes constantes </t>
  </si>
  <si>
    <t xml:space="preserve">3.2.6 Consumo intermedio por grandes sectores económicos en miles de guaraníes constantes</t>
  </si>
  <si>
    <t xml:space="preserve">3.2.7 Producto interno bruto por grandes sectores económicos en miles de guaraníes constantes </t>
  </si>
  <si>
    <t xml:space="preserve">3.3 Valor bruto de la producción, consumo intermedio y producto interno bruto </t>
  </si>
  <si>
    <t xml:space="preserve">3.3.1. Valor bruto de la producción por actividad económica en miles de guaraníes corrientes</t>
  </si>
  <si>
    <t xml:space="preserve">3.3.2. Consumo Intermedio por actividad económica en miles de guaraníes corrientes</t>
  </si>
  <si>
    <t xml:space="preserve">3.3.3. Valor agregado bruto por actividad económica en miles de guaraníes corrientes</t>
  </si>
  <si>
    <t xml:space="preserve">3.3.4. Valor bruto de la producción por actividad económica en miles de guaraníes constantes</t>
  </si>
  <si>
    <t xml:space="preserve">3.3.5. Consumo intermedio por actividad económica en miles de guaraníes constantes</t>
  </si>
  <si>
    <t xml:space="preserve">3.3.6. Valor agregado por actividad económica en miles de guaraníes constantes</t>
  </si>
  <si>
    <t xml:space="preserve">3.3.7. TOTAL ECONOMÍA Valor bruto de la producción, consumo intermedio y producto interno bruto en miles de guaraníes corrientes</t>
  </si>
  <si>
    <t xml:space="preserve">3.3.8. TOTAL ECONOMÍA Valor bruto de la producción, consumo intermedio y producto interno bruto en miles de guaraníes corrientes y constantes</t>
  </si>
  <si>
    <t xml:space="preserve">Primario</t>
  </si>
  <si>
    <t xml:space="preserve">3.3.9. PRODUCCIÓN AGRICOLA: valor bruto de la producción, consumo intermedio y valor agregado en miles de guaraníes corrientes</t>
  </si>
  <si>
    <t xml:space="preserve">3.3.10. PRODUCCIÓN AGRICOLA valor bruto de la producción, consumo intermedio y valor agregado en miles de guaraníes constantes</t>
  </si>
  <si>
    <t xml:space="preserve">3.3.11. GANADERIA: valor bruto de la producción, consumo intermedio y valor agregado en miles de guaraníes corrientes</t>
  </si>
  <si>
    <t xml:space="preserve">3.3.12. GANADERIA: valor bruto de la producción, consumo intermedio y valor agregado en miles de guaraníes constantes</t>
  </si>
  <si>
    <t xml:space="preserve">3.3.13. FORESTAL: valor bruto de la producción, consumo intermedio y valor agregado en miles de guaraníes corrientes</t>
  </si>
  <si>
    <t xml:space="preserve">3.3.14. FORESTAL: valor bruto de la producción, consumo intermedio y valor agregado en miles de guaraníes constantes</t>
  </si>
  <si>
    <t xml:space="preserve">3.3.15. PESCA: valor bruto de la producción, consumo intermedio y valor agregado en miles de guaraníes corrientes</t>
  </si>
  <si>
    <t xml:space="preserve">3.3.16. PESCA: valor bruto de la producción, consumo intermedio y valor agregado en miles de guaraníes constantes</t>
  </si>
  <si>
    <t xml:space="preserve">3.3.17. MINERIA: valor bruto de la producción, consumo intermedio y valor agregado en miles de guaraníes corrientes</t>
  </si>
  <si>
    <t xml:space="preserve">3.3.18. MINERIA: valor bruto de la producción, consumo intermedio y valor agregado en miles de guaraníes constantes</t>
  </si>
  <si>
    <t xml:space="preserve">Secundario</t>
  </si>
  <si>
    <t xml:space="preserve">3.3.19. PRODUCCIÓN DE CARNE: valor bruto de la producción, consumo intermedio y valor agregado en miles de guaraníes corrientes</t>
  </si>
  <si>
    <t xml:space="preserve">3.3.19. PRODUCCIÓN DE CARNE: valor bruto de la producción, consumointermedio y valor agregado en miles de guaraníes corrientes</t>
  </si>
  <si>
    <t xml:space="preserve">3.3.20. PRODUCCIÓN DE CARNE: valor bruto de la producción, consumo intermedio y valor agregado en miles de guaraníes constantes</t>
  </si>
  <si>
    <t xml:space="preserve">3.3.20. PRODUCCIÓN DE CARNE: valor bruto de la producción, consumointermedio y valor agregado en miles de guaraníes constantes</t>
  </si>
  <si>
    <t xml:space="preserve">3.3.21. PRODUCCIÓN DE ACEITE: valor bruto de la producción, consumo intermedio y valor agregado en miles de guaraníes corrientes</t>
  </si>
  <si>
    <t xml:space="preserve">3.3.21. PRODUCCIÓN DE ACEITE: valor bruto de la producción, consumointermedio y valor agregado en miles de guaraníes corrientes</t>
  </si>
  <si>
    <t xml:space="preserve">3.3.22. PRODUCCIÓN DE ACEITE: valor bruto de la producción, consumo intermedio y valor agregado en miles de guaraníes constantes</t>
  </si>
  <si>
    <t xml:space="preserve">3.3.22. PRODUCCIÓN DE ACEITE: valor bruto de la producción, consumointermedio y valor agregado en miles de guaraníes constantes</t>
  </si>
  <si>
    <t xml:space="preserve">3.3.23. PRODUCCIÓN DE LACTEOS: valor bruto de la producción, consumo intermedio y valor agregado en miles de guaraníes corrientes</t>
  </si>
  <si>
    <t xml:space="preserve">3.3.23. PRODUCCIÓN DE LACTEOS: valor bruto de la producción, consumointermedio y valor agregado en miles de guaraníes corrientes</t>
  </si>
  <si>
    <t xml:space="preserve">3.3.24. PRODUCCIÓN DE LACTEOS: valor bruto de la producción, consumo intermedio y valor agregado en miles de guaraníes constantes</t>
  </si>
  <si>
    <t xml:space="preserve">3.3.24. PRODUCCIÓN DE LACTEOS: valor bruto de la producción, consumointermedio y valor agregado en miles de guaraníes constantes</t>
  </si>
  <si>
    <t xml:space="preserve">3.3.25. PRODUCTOS DE LA MOLINERIA Y PANADERIA: valor bruto de la producción, consumo intermedio y valor agregado en miles de guaraníes corrientes</t>
  </si>
  <si>
    <t xml:space="preserve">3.3.25. PRODUCTOS DE LA MOLINERIA Y PANADERIA: valor bruto de laproducción, consumo intermedio y valor agregado en miles de guaraníes corrientes</t>
  </si>
  <si>
    <t xml:space="preserve">3.3.26. PRODUCTOS DE LA MOLINERIA Y PANADERIA: valor bruto de la producción, consumo intermedio y valor agregado en miles de guaraníes constantes</t>
  </si>
  <si>
    <t xml:space="preserve">3.3.26. PRODUCTOS DE LA MOLINERIA Y PANADERIA: valor bruto de laproducción, consumo intermedio y valor agregado en miles de guaraníes constantes</t>
  </si>
  <si>
    <t xml:space="preserve">3.3.27. PRODUCCIÓN DE AZUCAR: valor bruto de la producción, consumo intermedio y valor agregado en miles de guaraníes corrientes</t>
  </si>
  <si>
    <t xml:space="preserve">3.3.27. PRODUCCIÓN DE AZUCAR: valor bruto de la producción, consumointermedio y valor agregado en miles de guaraníes corrientes</t>
  </si>
  <si>
    <t xml:space="preserve">3.3.28. PRODUCCIÓN DE AZUCAR: valor bruto de la producción, consumo intermedio y valor agregado en miles de guaraníes constantes</t>
  </si>
  <si>
    <t xml:space="preserve">3.3.28. PRODUCCIÓN DE AZUCAR: valor bruto de la producción, consumointermedio y valor agregado en miles de guaraníes constantes</t>
  </si>
  <si>
    <t xml:space="preserve">3.3.29. OTROS PRODUCTOS ALIMENTICIOS: valor bruto de la producción, consumo intermedio y valor agregado en miles de guaraníes corrientes</t>
  </si>
  <si>
    <t xml:space="preserve">3.3.29. OTROS PRODUCTOS ALIMENTICIOS: valor bruto de la producción, consumo intermedio y valor agregado en miles de guaraníes corrientes3.3.30. OTROS PRODUCTOS ALIMENTICIOS: valor bruto de la producción, consumo intermedio y valor agregado en miles de guaraníes constantes</t>
  </si>
  <si>
    <t xml:space="preserve">3.3.30. OTROS PRODUCTOS ALIMENTICIOS: valor bruto de la producción, consumo intermedio y valor agregado en miles de guaraníes constantes</t>
  </si>
  <si>
    <t xml:space="preserve">3.3.30. OTROS PRODUCTOS ALIMENTICIOS: valor bruto de la producción, consumo intermedio y valor agregado en miles de guaraníes constantes3.3.31. PRODUCCIÓN DE BEBIDAS Y TABACO: valor bruto de la producción,</t>
  </si>
  <si>
    <t xml:space="preserve">3.3.31. PRODUCCIÓN DE BEBIDAS Y TABACO: valor bruto de la producción,consumo intermedio y valor agregado en miles de guaraníes corrientes</t>
  </si>
  <si>
    <t xml:space="preserve">3.3.32. PRODUCCIÓN DE BEBIDAS Y TABACO: valor bruto de la producción, consumo intermedio y valor agregado en miles de guaraníes constantes</t>
  </si>
  <si>
    <t xml:space="preserve">3.3.32. PRODUCCIÓN DE BEBIDAS Y TABACO: valor bruto de la producción,consumo intermedio y valor agregado en miles de guaraníes constantes</t>
  </si>
  <si>
    <t xml:space="preserve">3.3.33. PRODUCCIÓN DE TEXTILES Y PRENDAS DE VESTIR: valor bruto de la producción, consumo intermedio y valor agregado a precios corrientes</t>
  </si>
  <si>
    <t xml:space="preserve">3.3.33. PRODUCCIÓN DE TEXTILES Y PRENDAS DE VESTIR: valor bruto dela producción, consumo intermedio y valor agregado a precios corrientes</t>
  </si>
  <si>
    <t xml:space="preserve">3.3.34. PRODUCCIÓN DE TEXTILES Y PRENDAS DE VESTIR: valor bruto de la producción, consumo intermedio y valor agregado a precios constantes</t>
  </si>
  <si>
    <t xml:space="preserve">3.3.34. PRODUCCIÓN DE TEXTILES Y PRENDAS DE VESTIR: valor bruto dela producción, consumo intermedio y valor agregado a precios constantes</t>
  </si>
  <si>
    <t xml:space="preserve">3.3.35. PRODUCCIÓN DE CUERO Y PRODUCTOS DEL CUERO: valor bruto de la producción, consumo intermedio y valor agregado en miles de guaraníes corrientes</t>
  </si>
  <si>
    <t xml:space="preserve">3.3.35. PRODUCCIÓN DE CUERO Y PRODUCTOS DEL CUERO: valor bruto dela producción, consumo intermedio y valor agregado en miles de guaraníes corrientes</t>
  </si>
  <si>
    <t xml:space="preserve">3.3.36. PRODUCCIÓN DE CUERO Y PRODUCTOS DEL CUERO: valor bruto de la producción, consumo intermedio y valor agregado en miles de guaraníes constantes</t>
  </si>
  <si>
    <t xml:space="preserve">3.3.36. PRODUCCIÓN DE CUERO Y PRODUCTOS DEL CUERO: valor bruto dela producción, consumo intermedio y valor agregado en miles de guaraníes constantes</t>
  </si>
  <si>
    <t xml:space="preserve">3.3.37. INDUSTRIA DE LA MADERA Y PRODUCTOS DE LA MADERA: valor bruto de la producción, consumo intermedio y valor agregado en miles de guaraníes corrientes</t>
  </si>
  <si>
    <t xml:space="preserve">3.3.37. INDUSTRIA DE LA MADERA Y PRODUCTOS DE LA MADERA: valorbruto de la producción, consumo intermedio y valor agregado en miles de guaraníes corrientes</t>
  </si>
  <si>
    <t xml:space="preserve">3.3.38. INDUSTRIA DE LA MADERA Y PRODUCTOS DE LA MADERA: valor bruto de la producción, consumo intermedio y valor agregado en miles de guaraníes constantes</t>
  </si>
  <si>
    <t xml:space="preserve">3.3.38. INDUSTRIA DE LA MADERA Y PRODUCTOS DE LA MADERA: valorbruto de la producción, consumo intermedio y valor agregado en miles de guaraníes constantes</t>
  </si>
  <si>
    <t xml:space="preserve">3.3.39. INDUSTRIA DEL PAPEL Y PRODUCTOS DEL PAPEL: valor bruto de la producción, consumo intermedio y valor agregado en miles de guaraníes corrientes</t>
  </si>
  <si>
    <t xml:space="preserve">3.3.39. INDUSTRIA DEL PAPEL Y PRODUCTOS DEL PAPEL: valor bruto de laproducción, consumo intermedio y valor agregado en miles de guaraníes corrientes</t>
  </si>
  <si>
    <t xml:space="preserve">3.3.40. INDUSTRIA DEL PAPEL Y PRODUCTOS DEL PAPEL: valor bruto de la producción, consumo intermedio y valor agregado en miles de guaraníes constantes</t>
  </si>
  <si>
    <t xml:space="preserve">3.3.40. INDUSTRIA DEL PAPEL Y PRODUCTOS DEL PAPEL: valor bruto de laproducción, consumo intermedio y valor agregado en miles de guaraníes constantes</t>
  </si>
  <si>
    <t xml:space="preserve">3.3.41. REFINACIÓN DE PETROLEO: valor bruto de la producción, consumo intermedio y valor agregado en miles de guaraníes corrientes</t>
  </si>
  <si>
    <t xml:space="preserve">3.3.41. REFINACIÓN DE PETROLEO: valor bruto de la producción, consumointermedio y valor agregado en miles de guaraníes corrientes</t>
  </si>
  <si>
    <t xml:space="preserve">3.3.42. REFINACIÓN DE PETROLEO: valor bruto de la producción, consumo intermedio y valor agregado en miles de guaraníes constantes</t>
  </si>
  <si>
    <t xml:space="preserve">3.3.42. REFINACIÓN DE PETROLEO: valor bruto de la producción, consumointermedio y valor agregado en miles de guaraníes constantes</t>
  </si>
  <si>
    <t xml:space="preserve">3.3.43. INDUSTRIA DE PRODUCTOS QUÍMICOS Y FARMACEUTICOS: valor bruto de la producción, consumo intermedio y valor agregado en miles de guaraníes corrientes</t>
  </si>
  <si>
    <t xml:space="preserve">3.3.43. INDUSTRIA DE PRODUCTOS QUÍMICOS Y FARMACEUTICOS: valorbruto de la producción, consumo intermedio y valor agregado en miles de guaraníes corrientes</t>
  </si>
  <si>
    <t xml:space="preserve">3.3.44. INDUSTRIA DE PRODUCTOS QUÍMICOS Y FARMACEUTICOS: valor bruto de la producción, consumo intermedio y valor agregado en miles de guaraníes constantes</t>
  </si>
  <si>
    <t xml:space="preserve">3.3.44. INDUSTRIA DE PRODUCTOS QUÍMICOS Y FARMACEUTICOS: valorbruto de la producción, consumo intermedio y valor agregado en miles de guaraníes constantes</t>
  </si>
  <si>
    <t xml:space="preserve">3.3.45. FABRICACIÓN DE PRODUCTOS MINERALES NO METALICOS: valor bruto de la producción, consumo intermedio y valor agregado en miles de guaraníes corrientes</t>
  </si>
  <si>
    <t xml:space="preserve">3.3.45. FABRICACIÓN DE PRODUCTOS MINERALES NO METALICOS: valorbruto de la producción, consumo intermedio y valor agregado en miles de guaraníes corrientes</t>
  </si>
  <si>
    <t xml:space="preserve">3.3.46. FABRICACIÓN DE PRODUCTOS MINERALES NO METALICOS: valor bruto de la producción, consumo intermedio y valor agregado en miles de guaraníes constantes</t>
  </si>
  <si>
    <t xml:space="preserve">3.3.46. FABRICACIÓN DE PRODUCTOS MINERALES NO METALICOS: valorbruto de la producción, consumo intermedio y valor agregado en miles de guaraníes constantes</t>
  </si>
  <si>
    <t xml:space="preserve">3.3.47. FABRICACIÓN DE PRODUCTOS METALICOS: valor bruto de la producción, consumo intermedio y valor agregado en miles de guaraníes corrientes</t>
  </si>
  <si>
    <t xml:space="preserve">3.3.47. FABRICACIÓN DE PRODUCTOS METALICOS: valor bruto de laproducción, consumo intermedio y valor agregado en miles de guaraníes corrientes</t>
  </si>
  <si>
    <t xml:space="preserve">3.3.48. FABRICACIÓN DE PRODUCTOS METALICOS: valor bruto de la producción, consumo intermedio y valor agregado en miles de guaraníes constantes</t>
  </si>
  <si>
    <t xml:space="preserve">3.3.48. FABRICACIÓN DE PRODUCTOS METALICOS: valor bruto de laproducción, consumo intermedio y valor agregado en miles de guaraníes constantes</t>
  </si>
  <si>
    <t xml:space="preserve">3.3.49. FABRICACIÓN DE MAQUINARIASY EQUIPOS: valor bruto de la producción, consumo intermedio y valor agregado en miles de guaraníes corrientes</t>
  </si>
  <si>
    <t xml:space="preserve">3.3.49. FABRICACIÓN DE MAQUINARIASY EQUIPOS: valor bruto de laproducción, consumo intermedio y valor agregado en miles de guaraníes corrientes</t>
  </si>
  <si>
    <t xml:space="preserve">3.3.50. FABRICACIÓN DE MAQUINARIAS Y EQUIPOS: valor bruto de la producción, consumo intermedio y valor agregado en miles de guaraníes constantes</t>
  </si>
  <si>
    <t xml:space="preserve">3.3.50. FABRICACIÓN DE MAQUINARIAS Y EQUIPOS: valor bruto de laproducción, consumo intermedio y valor agregado en miles de guaraníes constantes</t>
  </si>
  <si>
    <t xml:space="preserve">3.3.51. FABRICACIÓN DE OTROS PRODUCTOS MANUFACTURADOS: valor bruto de la producción, consumo intermedio y valor agregado en miles de guaraníes corrientes</t>
  </si>
  <si>
    <t xml:space="preserve">3.3.51. FABRICACIÓN DE OTROS PRODUCTOS MANUFACTURADOS: valorbruto de la producción, consumo intermedio y valor agregado en miles de guaraníes corrientes</t>
  </si>
  <si>
    <t xml:space="preserve">3.3.52. FABRICACIÓN DE OTROS PRODUCTOS MANUFACTURADOS: valor bruto de la producción, consumo intermedio y valor agregado en miles de guaraníes constantes</t>
  </si>
  <si>
    <t xml:space="preserve">3.3.52. FABRICACIÓN DE OTROS PRODUCTOS MANUFACTURADOS: valorbruto de la producción, consumo intermedio y valor agregado en miles de guaraníes constantes</t>
  </si>
  <si>
    <t xml:space="preserve">3.3.53. ELECTRICIDAD Y AGUA: valor bruto de la producción, consumo intermedio y valor agregado en miles de guaraníes corrientes</t>
  </si>
  <si>
    <t xml:space="preserve">3.3.53. ELECTRICIDAD Y AGUA: valor bruto de la producción, consumointermedio y valor agregado en miles de guaraníes corrientes</t>
  </si>
  <si>
    <t xml:space="preserve">3.3.54. ELECTRICIDAD Y AGUA: valor bruto de la producción, consumo intermedio y valor agregado en miles de guaraníes constantes</t>
  </si>
  <si>
    <t xml:space="preserve">3.3.54. ELECTRICIDAD Y AGUA: valor bruto de la producción, consumointermedio y valor agregado en miles de guaraníes constantes</t>
  </si>
  <si>
    <t xml:space="preserve">3.3.55. CONSTRUCCIÓN: valor bruto de la producción, consumo intermedio y valor agregado en miles de guaraníes corrientes</t>
  </si>
  <si>
    <t xml:space="preserve">3.3.55. CONSTRUCCIÓN: valor bruto de la producción, consumo intermedio yvalor agregado en miles de guaraníes corrientes</t>
  </si>
  <si>
    <t xml:space="preserve">3.3.56. CONSTRUCCIÓN: valor bruto de la producción, consumo intermedio y valor agregado en miles de guaraníes constantes</t>
  </si>
  <si>
    <t xml:space="preserve">3.3.56. CONSTRUCCIÓN: valor bruto de la producción, consumo intermedio yvalor agregado en miles de guaraníes constantes</t>
  </si>
  <si>
    <t xml:space="preserve">3.3.57. COMERCIO: valor bruto de la producción, consumo intermedio y valor agregado en miles de guaraníes corrientes</t>
  </si>
  <si>
    <t xml:space="preserve">3.3.57. COMERCIO: valor bruto de la producción, consumo intermedio y valoragregado en miles de guaraníes corrientes</t>
  </si>
  <si>
    <t xml:space="preserve">3.3.58. COMERCIO: valor bruto de la producción, consumo intermedio y valor agregado en miles de guaraníes constantes</t>
  </si>
  <si>
    <t xml:space="preserve">3.3.58. COMERCIO: valor bruto de la producción, consumo intermedio y valoragregado en miles de guaraníes constantes</t>
  </si>
  <si>
    <t xml:space="preserve">3.3.59. TRANSPORTES: valor bruto de la producción, consumo intermedio y valor agregado en miles de guaraníes corrientes</t>
  </si>
  <si>
    <t xml:space="preserve">3.3.59. TRANSPORTES: valor bruto de la producción, consumo intermedio yvalor agregado en miles de guaraníes corrientes</t>
  </si>
  <si>
    <t xml:space="preserve">3.3.60. TRANSPORTES: valor bruto de la producción, consumo intermedio y valor agregado en miles de guaraníes constantes</t>
  </si>
  <si>
    <t xml:space="preserve">3.3.60. TRANSPORTES: valor bruto de la producción, consumo intermedio yvalor agregado en miles de guaraníes constantes</t>
  </si>
  <si>
    <t xml:space="preserve">3.3.61. COMUNICACIONES: valor bruto de la producción, consumo intermedio y valor agregado en miles de guaraníes corrientes</t>
  </si>
  <si>
    <t xml:space="preserve">3.3.61. COMUNICACIONES: valor bruto de la producción, consumo intermedio yvalor agregado en miles de guaraníes corrientes</t>
  </si>
  <si>
    <t xml:space="preserve">3.3.62. COMUNICACIONES: valor bruto de la producción, consumo intermedio y valor agregado en miles de guaraníes constantes</t>
  </si>
  <si>
    <t xml:space="preserve">3.3.62. COMUNICACIONES: valor bruto de la producción, consumo intermedio yvalor agregado en miles de guaraníes constantes</t>
  </si>
  <si>
    <t xml:space="preserve">3.3.63. FINANCIERO Y SEGUROS: valor bruto de la producción, consumo intermedio y valor agregado en miles de guaraníes corrientes</t>
  </si>
  <si>
    <t xml:space="preserve">3.3.63. FINANCIERO Y SEGUROS: valor bruto de la producción, consumointermedio y valor agregado en miles de guaraníes corrientes</t>
  </si>
  <si>
    <t xml:space="preserve">3.3.64. FINANCIERO Y SEGUROS: valor bruto de la producción, consumo intermedio y valor agregado en miles de guaraníes constantes</t>
  </si>
  <si>
    <t xml:space="preserve">3.3.64. FINANCIERO Y SEGUROS: valor bruto de la producción, consumointermedio y valor agregado en miles de guaraníes constantes</t>
  </si>
  <si>
    <t xml:space="preserve">3.3.65. SERVICIOS DE ALQUILER DE VIVIENDA: valor bruto de la producción, consumo intermedio y valor agregado en miles de guaraníes corrientes</t>
  </si>
  <si>
    <t xml:space="preserve">3.3.65. SERVICIOS DE ALQUILER DE VIVIENDA: valor bruto de la producción,consumo intermedio y valor agregado en miles de guaraníes corrientes</t>
  </si>
  <si>
    <t xml:space="preserve">3.3.66. SERVICIOS DE ALQUILER DE VIVIENDA: valor bruto de la producción, consumo intermedio y valor agregado en miles de guaraníes constantes</t>
  </si>
  <si>
    <t xml:space="preserve">3.3.66. SERVICIOS DE ALQUILER DE VIVIENDA: valor bruto de la producción,consumo intermedio y valor agregado en miles de guaraníes constantes</t>
  </si>
  <si>
    <t xml:space="preserve">3.3.67. SERVICIOS PRESTADOS A LAS EMPRESAS: valor bruto de la producción, consumo intermedio y valor agregado en miles de guaraníes corrientes</t>
  </si>
  <si>
    <t xml:space="preserve">3.3.67. SERVICIOS PRESTADOS A LAS EMPRESAS: valor bruto de laproducción, consumo intermedio y valor agregado en miles de guaraníes corrientes</t>
  </si>
  <si>
    <t xml:space="preserve">3.3.68. SERVICIOS PRESTADOS A LAS EMPRESAS: valor bruto de la producción, consumo intermedio y valor agregado en miles de guaraníes constantes</t>
  </si>
  <si>
    <t xml:space="preserve">3.3.68. SERVICIOS PRESTADOS A LAS EMPRESAS: valor bruto de laproducción, consumo intermedio y valor agregado en miles de guaraníes constantes</t>
  </si>
  <si>
    <t xml:space="preserve">3.3.69. SERVICIOS DE RESTAURANTES Y HOTELES: valor bruto de la producción, consumo intermedio y valor agregado en miles de guaraníes corrientes</t>
  </si>
  <si>
    <t xml:space="preserve">3.3.69. SERVICIOS DE RESTAURANTES Y HOTELES: valor bruto de laproducción, consumo intermedio y valor agregado en miles de guaraníes corrientes</t>
  </si>
  <si>
    <t xml:space="preserve">3.3.70. SERVICIOS DE RESTAURANTES Y HOTELES: valor bruto de la producción, consumo intermedio y valor agregado en miles de guaraníes constantes</t>
  </si>
  <si>
    <t xml:space="preserve">3.3.70. SERVICIOS DE RESTAURANTES Y HOTELES: valor bruto de laproducción, consumo intermedio y valor agregado en miles de guaraníes constantes</t>
  </si>
  <si>
    <t xml:space="preserve">3.3.71. SERVICIOS PRESTADOS A LOS HOGARES: valor bruto de la producción, consumo intermedio y valor agregado en miles de guaraníes corrientes</t>
  </si>
  <si>
    <t xml:space="preserve">3.3.71. SERVICIOS PRESTADOS A LOS HOGARES: valor bruto de laproducción, consumo intermedio y valor agregado en miles de guaraníes corrientes</t>
  </si>
  <si>
    <t xml:space="preserve">3.3.72. SERVICIOS PRESTADOS A LOS HOGARES: valor bruto de la producción, consumo intermedio y valor agregado en miles de guaraníes constantes</t>
  </si>
  <si>
    <t xml:space="preserve">3.3.72. SERVICIOS PRESTADOS A LOS HOGARES: valor bruto de laproducción, consumo intermedio y valor agregado en miles de guaraníes constantes</t>
  </si>
  <si>
    <t xml:space="preserve">3.3.73. GOBIERNO: valor bruto de la producción, consumo intermedio y valor agregado en miles de guaraníes corrientes</t>
  </si>
  <si>
    <t xml:space="preserve">3.3.73. GOBIERNO: valor bruto de la producción, consumo intermedio y valoragregado en miles de guaraníes corrientes</t>
  </si>
  <si>
    <t xml:space="preserve">3.3.74. GOBIERNO: valor bruto de la producción, consumo intermedio y valor agregado en miles de guaraníes constantes</t>
  </si>
  <si>
    <t xml:space="preserve">3.3.74. GOBIERNO: valor bruto de la producción, consumo intermedio y valoragregado en miles de guaraníes constantes</t>
  </si>
  <si>
    <t xml:space="preserve">3.4.1 Oferta y demanda global miles de guaraníes corrientes</t>
  </si>
  <si>
    <t xml:space="preserve">3.4.2 Oferta y demanda global miles de guaraníes constantes</t>
  </si>
  <si>
    <t xml:space="preserve">3.4.3 PIB por tipo de gasto miles de guaraníes corrientes</t>
  </si>
  <si>
    <t xml:space="preserve">3.4.4 PIB por tipo de gasto miles de guaraníes constantes</t>
  </si>
  <si>
    <t xml:space="preserve">3.4.5 Gasto de Consumo Final de los Hogares miles de guaraníes </t>
  </si>
  <si>
    <t xml:space="preserve">3.4.6 Gasto de Consumo Final del Gobierno miles de guaraníes</t>
  </si>
  <si>
    <t xml:space="preserve">3.4.7 Formación Bruta de Capital miles de guaraníes corrientes</t>
  </si>
  <si>
    <t xml:space="preserve">3.4.8  Formación Bruta de Capital miles de guaraníes constantes</t>
  </si>
  <si>
    <t xml:space="preserve">3.4.9 Exportaciones de bienes y servicios miles de guaraníes corrientes</t>
  </si>
  <si>
    <t xml:space="preserve">3.4.10 Exportaciones de bienes y servicios miles de guaraníes constantes</t>
  </si>
  <si>
    <t xml:space="preserve">3.4.11 Importaciones de bienes y servicios miles de guaraníes corrientes</t>
  </si>
  <si>
    <t xml:space="preserve">3.4.12 Importaciones de bienes y servicios miles de guaraníes constantes</t>
  </si>
  <si>
    <t xml:space="preserve">3.5.1 PIB por tipo de ingreso miles de guaraníes corrientes</t>
  </si>
  <si>
    <t xml:space="preserve">3.5.2 PIB por tipo de ingreso según actividad económica, 2000 en miles de guaraníes corrientes</t>
  </si>
  <si>
    <t xml:space="preserve">3.5.3 PIB por tipo de ingreso, según actividad económica, 2001 en miles de guaraníes corrientes</t>
  </si>
  <si>
    <t xml:space="preserve">3.5.4 PIB por tipo de ingreso según actividad económica, 2002 en miles de guaraníes corrientes</t>
  </si>
  <si>
    <t xml:space="preserve">3.5.5 PIB por tipo de ingreso, según actividad económica, 2003 en miles de guaraníes corrientes</t>
  </si>
  <si>
    <t xml:space="preserve">3.5.6 PIB por tipo de ingreso según actividad económica, 2004 en miles de guaraníes corrientes</t>
  </si>
  <si>
    <t xml:space="preserve">3.5.7  PIB por tipo de ingreso, según actividad económica, 2005 en miles de guaraníes corrientes</t>
  </si>
  <si>
    <t xml:space="preserve">3.5.8  PIB por tipo de ingreso según actividad económica, 2006 en miles de guaraníes corrientes</t>
  </si>
  <si>
    <t xml:space="preserve">3.5.9  PIB por tipo de ingreso según actividad económica, 2007 en miles de guaraníes corrientes</t>
  </si>
  <si>
    <t xml:space="preserve">3.5.10  PIB por tipo de ingreso según actividad económica, 2008 en miles de guaraníes corrientes</t>
  </si>
  <si>
    <t xml:space="preserve">3.5.11 PIB por tipo de ingreso, según actividad económica, 2009 en miles de guaraníes corrientes</t>
  </si>
  <si>
    <t xml:space="preserve">3.5.12  Generación del Ingreso Primario  en miles de guaraníes corrientes</t>
  </si>
  <si>
    <t xml:space="preserve">3.5.13  PRODUCCIÓN AGRICOLA: Generación del Ingreso Primario, miles de guaraníes corrientes</t>
  </si>
  <si>
    <t xml:space="preserve">3.5.14 GANADERIA: Generación del Ingreso Primario, miles de guaraníes corrientes</t>
  </si>
  <si>
    <t xml:space="preserve">3.5.15 FORESTAL: Generación del Ingreso Primario, miles de guaraníes corrientes</t>
  </si>
  <si>
    <t xml:space="preserve">3.5.16  PESCA: Generación del Ingreso Primario, miles de guaraníes corrientes</t>
  </si>
  <si>
    <t xml:space="preserve">3.5.17 MINERIA: Generación del Ingreso Primario, miles de guaraníes corrientes</t>
  </si>
  <si>
    <t xml:space="preserve">3.5.18  PRODUCCIÓN DE CARNE: Generación del Ingreso Primario, miles de guaraníes corrientes</t>
  </si>
  <si>
    <t xml:space="preserve">3.5.19  PRODUCCIÓN DE ACEITE: Generación del Ingreso Primario, miles de guaraníes corrientes</t>
  </si>
  <si>
    <t xml:space="preserve">3.5.20  PRODUCCIÓN DE LACTEOS: Generación del Ingreso Primario, miles de guaraníes corrientes</t>
  </si>
  <si>
    <t xml:space="preserve">3.5.21 PRODUCTOS DE LA MOLINERIA Y PANADERIA: Generación del Ingreso Primario, miles de guaraníes corrientes</t>
  </si>
  <si>
    <t xml:space="preserve">3.5.22 PRODUCCIÓN DE AZUCAR: Generación del Ingreso Primario, miles de guaraníes corrientes</t>
  </si>
  <si>
    <t xml:space="preserve">3.5.23 OTROS PRODUCTOS ALIMENTICIOS: Generación del Ingreso Primario, miles de guaraníes corrientes</t>
  </si>
  <si>
    <t xml:space="preserve">3.5.24 PRODUCCIÓN DE BEBIDAS Y TABACO: Generación del Ingreso Primario, miles de guaraníes corrientes</t>
  </si>
  <si>
    <t xml:space="preserve">3.5.25 PRODUCCIÓN DE TEXTILES Y PRENDAS DE VESTIR: Generación del Ingreso Primario, miles de guaraníes corrientes</t>
  </si>
  <si>
    <t xml:space="preserve">3.5.26 PRODUCCIÓN DE CUERO Y PRODUCTOS DEL CUERO: Generación del Ingreso Primario, miles de guaraníes corrientes</t>
  </si>
  <si>
    <t xml:space="preserve">3.5.27 INDUSTRIA DE LA MADERA Y PRODUCTOS DE LA MADERA: Generación del Ingreso Primario, miles de guaraníes corrientes</t>
  </si>
  <si>
    <t xml:space="preserve">3.5.28 INDUSTRIA DEL PAPEL Y PRODUCTOS DEL PAPEL: Generación del Ingreso Primario, miles de guaraníes corrientes</t>
  </si>
  <si>
    <t xml:space="preserve">3.5.29 REFINACIÓN DE PETROLEO: Generación del Ingreso Primario, miles de guaraníes corrientes</t>
  </si>
  <si>
    <t xml:space="preserve">3.5.30 INDUSTRIA DE PRODUCTOS QUÍMICOS Y FARMACEUTICOS: Generación del Ingreso Primario, miles de guaraníes corrientes</t>
  </si>
  <si>
    <t xml:space="preserve">3.5.31 FABRICACIÓN DE PRODUCTOS MINERALES NO METALICOS: Generación del Ingreso Primario, miles de guaraníes corrientes</t>
  </si>
  <si>
    <t xml:space="preserve">3.5.32 FABRICACIÓN DE PRODUCTOS METALICOS: Generación del Ingreso Primario, miles de guaraníes corrientes</t>
  </si>
  <si>
    <t xml:space="preserve">3.5.33 FABRICACIÓN DE MAQUINARIASY EQUIPOS: Generación del Ingreso Primario, miles de guaraníes corrientes</t>
  </si>
  <si>
    <t xml:space="preserve">3.5.34 FABRICACIÓN DE OTROS PRODUCTOS MANUFACTURADOS: Generación del Ingreso Primario, miles de guaraníes corrientes</t>
  </si>
  <si>
    <t xml:space="preserve">3.5.35 ELECTRICIDAD Y AGUA: Generación del Ingreso Primario, miles de guaraníes corrientes</t>
  </si>
  <si>
    <t xml:space="preserve">3.5.36 CONSTRUCCIÓN: Generación del Ingreso Primario, miles de guaraníes corrientes</t>
  </si>
  <si>
    <t xml:space="preserve">3.5.37 COMERCIO: Generación del Ingreso Primario, miles de guaraníes corrientes</t>
  </si>
  <si>
    <t xml:space="preserve">3.5.38 TRANSPORTES: Generación del Ingreso Primario, miles de guaraníes corrientes</t>
  </si>
  <si>
    <t xml:space="preserve">3.5.39 COMUNICACIONES: Generación del Ingreso Primario, miles de guaraníes corrientes</t>
  </si>
  <si>
    <t xml:space="preserve">3.5.40 FINANCIERO Y SEGUROS: Generación del Ingreso Primario, miles de guaraníes corrientes</t>
  </si>
  <si>
    <t xml:space="preserve">3.5.41 SERVICIOS DE ALQUILER DE VIVIENDA: Generación del Ingreso Primario, miles de guaraníes corrientes</t>
  </si>
  <si>
    <t xml:space="preserve">3.5.42 SERVICIOS PRESTADOS A LAS EMPRESAS: Generación del Ingreso, miles de guaraníes corrientes</t>
  </si>
  <si>
    <t xml:space="preserve">3.5.43 SERVICIOS DE RESTAURANTES Y HOTELES: Generación del Ingreso, miles de guaraníes corrientes</t>
  </si>
  <si>
    <t xml:space="preserve">3.5.44 SERVICIOS PRESTADOS A LOS HOGARES: Generación del Ingreso, miles de guaraníes corrientes</t>
  </si>
  <si>
    <t xml:space="preserve">3.5.45 GOBIERNO: Generación del Ingreso Primario, miles de guaraníes corrientes</t>
  </si>
  <si>
    <t xml:space="preserve">3.5.46 TOTAL ECONOMIA Generación del Ingreso Primario, miles de guaraníes corrientes</t>
  </si>
  <si>
    <t xml:space="preserve">3.5.47 Remuneración de Asalariados por actividad económica, miles de guaraníes corrientes</t>
  </si>
  <si>
    <t xml:space="preserve">3.5.48 Ingreso Mixto por actividad económica, miles de guaraníes corrientes</t>
  </si>
  <si>
    <t xml:space="preserve">3.5.49 Impuestos a la Producción, miles de guaraníes corrientes</t>
  </si>
  <si>
    <t xml:space="preserve">3.5.50 Impuestos a los Productos, miles de guaraníes constantes</t>
  </si>
  <si>
    <t xml:space="preserve">3.6.1 Cuentas Consolidadas de la nación - 2002, miles de guaraníes corrientes</t>
  </si>
  <si>
    <t xml:space="preserve">3.6.2 Cuentas Consolidadas de la nación - 2003, miles de guaraníes corrientes</t>
  </si>
  <si>
    <t xml:space="preserve">3.6.3 Cuentas Consolidadas de la nación - 2004, miles de guaraníes corrientes</t>
  </si>
  <si>
    <t xml:space="preserve">3.6.4 Cuentas Consolidadas de la nación - 2005, miles de guaraníes corrientes</t>
  </si>
  <si>
    <t xml:space="preserve">3.6.5 Cuentas Consolidadas de la nación - 2006, miles de guaraníes corrientes</t>
  </si>
  <si>
    <t xml:space="preserve">3.6.6 Cuentas Consolidadas de la nación - 2007, miles de guaraníes corrientes</t>
  </si>
  <si>
    <t xml:space="preserve">3.6.7 Cuentas Consolidadas de la nación - 2008, miles de guaraníes corrientes</t>
  </si>
  <si>
    <t xml:space="preserve">3.6.8 Cuentas Consolidadas de la nación - 2009, miles de guaraníes corrientes</t>
  </si>
  <si>
    <t xml:space="preserve">Índice</t>
  </si>
  <si>
    <t xml:space="preserve">2000 - 2009</t>
  </si>
  <si>
    <t xml:space="preserve">Cuentas Nacionales</t>
  </si>
  <si>
    <t xml:space="preserve">3. CUADROS ESTADÍSTICOS</t>
  </si>
  <si>
    <t xml:space="preserve">3.1 PIB Y POBLACIÓN- CRECIMIENTO ECONÓMICO - NIVEL GENERAL DE PRECIOS</t>
  </si>
  <si>
    <t xml:space="preserve">3.1.1 PIB y población</t>
  </si>
  <si>
    <t xml:space="preserve">Años</t>
  </si>
  <si>
    <t xml:space="preserve">PIB</t>
  </si>
  <si>
    <t xml:space="preserve">Población   (*)</t>
  </si>
  <si>
    <t xml:space="preserve">PIB por habitante</t>
  </si>
  <si>
    <t xml:space="preserve">Miles de guaranies</t>
  </si>
  <si>
    <t xml:space="preserve">Guaraníes al año</t>
  </si>
  <si>
    <t xml:space="preserve">Precios corrientes</t>
  </si>
  <si>
    <t xml:space="preserve">Precios constantes</t>
  </si>
  <si>
    <t xml:space="preserve">2008**</t>
  </si>
  <si>
    <t xml:space="preserve">2009**</t>
  </si>
  <si>
    <t xml:space="preserve">(*) Fuente: STP/DGEEC Proyecciones de población</t>
  </si>
  <si>
    <t xml:space="preserve">(**) Cifras provisionales</t>
  </si>
  <si>
    <t xml:space="preserve">Banco Central del Paraguay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1.2  PIB Y población</t>
  </si>
  <si>
    <t xml:space="preserve">Variación</t>
  </si>
  <si>
    <t xml:space="preserve">Miles de dólares</t>
  </si>
  <si>
    <t xml:space="preserve">Dólares al año</t>
  </si>
  <si>
    <t xml:space="preserve">variación %</t>
  </si>
  <si>
    <t xml:space="preserve">A Precios constantes</t>
  </si>
  <si>
    <t xml:space="preserve">Miles de</t>
  </si>
  <si>
    <t xml:space="preserve">Indice de</t>
  </si>
  <si>
    <t xml:space="preserve">Crecimiento</t>
  </si>
  <si>
    <t xml:space="preserve">Guaraníes</t>
  </si>
  <si>
    <t xml:space="preserve">guaraníes</t>
  </si>
  <si>
    <t xml:space="preserve">Volumen Físico</t>
  </si>
  <si>
    <t xml:space="preserve">Anual %</t>
  </si>
  <si>
    <t xml:space="preserve">al año</t>
  </si>
  <si>
    <t xml:space="preserve">2008*</t>
  </si>
  <si>
    <t xml:space="preserve">2009*</t>
  </si>
  <si>
    <t xml:space="preserve">(*) Cifras provisionales</t>
  </si>
  <si>
    <t xml:space="preserve">3.1.4   PIB y nivel general de </t>
  </si>
  <si>
    <t xml:space="preserve">precios de la economía </t>
  </si>
  <si>
    <t xml:space="preserve">Nivel general de</t>
  </si>
  <si>
    <t xml:space="preserve">Crecimiento del</t>
  </si>
  <si>
    <t xml:space="preserve">Miles de guaraníes</t>
  </si>
  <si>
    <t xml:space="preserve">precios de la</t>
  </si>
  <si>
    <t xml:space="preserve">nivel general</t>
  </si>
  <si>
    <t xml:space="preserve">economía</t>
  </si>
  <si>
    <t xml:space="preserve">de precios de  la</t>
  </si>
  <si>
    <t xml:space="preserve">economía %</t>
  </si>
  <si>
    <t xml:space="preserve">3.2 VALOR BRUTO DE LA PRODUCCIÓN</t>
  </si>
  <si>
    <t xml:space="preserve">CONSUMO INTERMEDIO Y PRODUCTO INTERNO BRUTO</t>
  </si>
  <si>
    <t xml:space="preserve">POR GRANDES SECTORES ECONÓMICOS</t>
  </si>
  <si>
    <t xml:space="preserve">3.2.1 Valor bruto de la producción</t>
  </si>
  <si>
    <t xml:space="preserve">Consumo Intermedio y Producto Interno Bruto</t>
  </si>
  <si>
    <t xml:space="preserve">Valor Bruto de la Producción</t>
  </si>
  <si>
    <t xml:space="preserve">Consumo Intermedio</t>
  </si>
  <si>
    <t xml:space="preserve">Producto  Interno Bruto</t>
  </si>
  <si>
    <t xml:space="preserve">1/ VBP a precios de consumidor final </t>
  </si>
  <si>
    <t xml:space="preserve">3.2.2 Valor bruto de la producción</t>
  </si>
  <si>
    <t xml:space="preserve">Por grandes sectores económicos</t>
  </si>
  <si>
    <t xml:space="preserve">Miles de guaraníes corrientes</t>
  </si>
  <si>
    <t xml:space="preserve">Grandes sectores de la economía</t>
  </si>
  <si>
    <t xml:space="preserve">Impuestos a los productos</t>
  </si>
  <si>
    <t xml:space="preserve">Transformación</t>
  </si>
  <si>
    <t xml:space="preserve">Servicios</t>
  </si>
  <si>
    <t xml:space="preserve">3.2.3 Consumo Intermedio</t>
  </si>
  <si>
    <t xml:space="preserve">3.2.4 Producto Interno Bruto</t>
  </si>
  <si>
    <t xml:space="preserve">Impuesto a los productos</t>
  </si>
  <si>
    <t xml:space="preserve">Producto Interno Bruto</t>
  </si>
  <si>
    <t xml:space="preserve">3.2.5 Valor Bruto de la Producción</t>
  </si>
  <si>
    <t xml:space="preserve">Miles de guaraníes constantes</t>
  </si>
  <si>
    <t xml:space="preserve">3.2.6 Consumo Intermedio</t>
  </si>
  <si>
    <t xml:space="preserve">3.2.7 Producto Interno Bruto</t>
  </si>
  <si>
    <t xml:space="preserve">3.3 VBP, CI, y PIB por actividad económica</t>
  </si>
  <si>
    <t xml:space="preserve">Valor Bruto de la Producción </t>
  </si>
  <si>
    <t xml:space="preserve">Valor Agregado Bruto</t>
  </si>
  <si>
    <t xml:space="preserve">Impuesto a los Productos</t>
  </si>
  <si>
    <t xml:space="preserve">Producto Bruto Interno</t>
  </si>
  <si>
    <t xml:space="preserve">1/ VBP a precios básicos</t>
  </si>
  <si>
    <t xml:space="preserve">3.3.1 Valor Bruto de la Producción por actividad económica</t>
  </si>
  <si>
    <t xml:space="preserve">Actividades Económicas</t>
  </si>
  <si>
    <t xml:space="preserve">CNAP</t>
  </si>
  <si>
    <t xml:space="preserve">Agricultura</t>
  </si>
  <si>
    <t xml:space="preserve">01</t>
  </si>
  <si>
    <t xml:space="preserve">Ganadería</t>
  </si>
  <si>
    <t xml:space="preserve">02</t>
  </si>
  <si>
    <t xml:space="preserve">Forestal</t>
  </si>
  <si>
    <t xml:space="preserve">03</t>
  </si>
  <si>
    <t xml:space="preserve">Pesca</t>
  </si>
  <si>
    <t xml:space="preserve">04</t>
  </si>
  <si>
    <t xml:space="preserve">Minería</t>
  </si>
  <si>
    <t xml:space="preserve">05</t>
  </si>
  <si>
    <t xml:space="preserve">Producción de carne</t>
  </si>
  <si>
    <t xml:space="preserve">06</t>
  </si>
  <si>
    <t xml:space="preserve">Elaboración de Aceites</t>
  </si>
  <si>
    <t xml:space="preserve">07</t>
  </si>
  <si>
    <t xml:space="preserve">Producción de Lácteos</t>
  </si>
  <si>
    <t xml:space="preserve">08</t>
  </si>
  <si>
    <t xml:space="preserve">Molinería y Panadería</t>
  </si>
  <si>
    <t xml:space="preserve">09</t>
  </si>
  <si>
    <t xml:space="preserve">Azúcar</t>
  </si>
  <si>
    <t xml:space="preserve">10</t>
  </si>
  <si>
    <t xml:space="preserve">Otros alimentos</t>
  </si>
  <si>
    <t xml:space="preserve">11</t>
  </si>
  <si>
    <t xml:space="preserve">Bebidas y Tabacos</t>
  </si>
  <si>
    <t xml:space="preserve">12</t>
  </si>
  <si>
    <t xml:space="preserve">Textiles y Prendas de Vestir</t>
  </si>
  <si>
    <t xml:space="preserve">13</t>
  </si>
  <si>
    <t xml:space="preserve">Cuero y Calzado</t>
  </si>
  <si>
    <t xml:space="preserve">14</t>
  </si>
  <si>
    <t xml:space="preserve">Industria de la madera</t>
  </si>
  <si>
    <t xml:space="preserve">15</t>
  </si>
  <si>
    <t xml:space="preserve">Papel y Productos de Papel</t>
  </si>
  <si>
    <t xml:space="preserve">16</t>
  </si>
  <si>
    <t xml:space="preserve">Refinación de Petroleo</t>
  </si>
  <si>
    <t xml:space="preserve">17</t>
  </si>
  <si>
    <t xml:space="preserve">Productos Químicos</t>
  </si>
  <si>
    <t xml:space="preserve">18</t>
  </si>
  <si>
    <t xml:space="preserve">Fab. De Productos No Metálicos</t>
  </si>
  <si>
    <t xml:space="preserve">19</t>
  </si>
  <si>
    <t xml:space="preserve">Fab. De Metales Comúnes</t>
  </si>
  <si>
    <t xml:space="preserve">20</t>
  </si>
  <si>
    <t xml:space="preserve">Fab. De Maquinarias y Equipos</t>
  </si>
  <si>
    <t xml:space="preserve">21</t>
  </si>
  <si>
    <t xml:space="preserve">Otros Productos Manufacturados</t>
  </si>
  <si>
    <t xml:space="preserve">22</t>
  </si>
  <si>
    <t xml:space="preserve">Electricidad y Agua</t>
  </si>
  <si>
    <t xml:space="preserve">23</t>
  </si>
  <si>
    <t xml:space="preserve">Construcción</t>
  </si>
  <si>
    <t xml:space="preserve">24</t>
  </si>
  <si>
    <t xml:space="preserve">Comercio</t>
  </si>
  <si>
    <t xml:space="preserve">25</t>
  </si>
  <si>
    <t xml:space="preserve">Transportes</t>
  </si>
  <si>
    <t xml:space="preserve">26</t>
  </si>
  <si>
    <t xml:space="preserve">Comunicaciones</t>
  </si>
  <si>
    <t xml:space="preserve">27</t>
  </si>
  <si>
    <t xml:space="preserve">Intermediación Financiera</t>
  </si>
  <si>
    <t xml:space="preserve">28</t>
  </si>
  <si>
    <t xml:space="preserve">Alquiler de Vivienda</t>
  </si>
  <si>
    <t xml:space="preserve">29</t>
  </si>
  <si>
    <t xml:space="preserve">Servicios a las Empresas</t>
  </si>
  <si>
    <t xml:space="preserve">30</t>
  </si>
  <si>
    <t xml:space="preserve">restaurantes y Hoteles</t>
  </si>
  <si>
    <t xml:space="preserve">31</t>
  </si>
  <si>
    <t xml:space="preserve">Servicios a Hogares</t>
  </si>
  <si>
    <t xml:space="preserve">32</t>
  </si>
  <si>
    <t xml:space="preserve">Servicios Gubernamentales</t>
  </si>
  <si>
    <t xml:space="preserve">33</t>
  </si>
  <si>
    <t xml:space="preserve">Total Producción Sectorial</t>
  </si>
  <si>
    <t xml:space="preserve">D21</t>
  </si>
  <si>
    <t xml:space="preserve">Total  </t>
  </si>
  <si>
    <t xml:space="preserve">P1</t>
  </si>
  <si>
    <t xml:space="preserve">3.3.2 Consumo Intermedio por actividad económica</t>
  </si>
  <si>
    <t xml:space="preserve">Restaurantes y Hoteles</t>
  </si>
  <si>
    <t xml:space="preserve">Total</t>
  </si>
  <si>
    <t xml:space="preserve">P2</t>
  </si>
  <si>
    <t xml:space="preserve">3.3.3 Valor Agregado Bruto por actividad económica</t>
  </si>
  <si>
    <t xml:space="preserve">B1b</t>
  </si>
  <si>
    <t xml:space="preserve">Impuestos a los Productos</t>
  </si>
  <si>
    <t xml:space="preserve">3.3.4 Valor Bruto de la Producción por actividad económica</t>
  </si>
  <si>
    <t xml:space="preserve">3.3.5 Consumo Intermedio por actividad económica</t>
  </si>
  <si>
    <t xml:space="preserve">3.3.6 Valor Agregado Bruto por actividad económica</t>
  </si>
  <si>
    <t xml:space="preserve">3.3.7 Total Economía</t>
  </si>
  <si>
    <t xml:space="preserve">Valor Bruto de la producción, Consumo Intermedio y Valor Agregado</t>
  </si>
  <si>
    <t xml:space="preserve">Índice de precios</t>
  </si>
  <si>
    <t xml:space="preserve">AGREGADO</t>
  </si>
  <si>
    <t xml:space="preserve">BRUTO</t>
  </si>
  <si>
    <t xml:space="preserve">3.3.8 Total Economía</t>
  </si>
  <si>
    <t xml:space="preserve">Índice de volumen físico</t>
  </si>
  <si>
    <t xml:space="preserve">3.3.9  Producción Agrícola:</t>
  </si>
  <si>
    <t xml:space="preserve">3.3.10 Producción Agrícola:</t>
  </si>
  <si>
    <t xml:space="preserve">índice</t>
  </si>
  <si>
    <t xml:space="preserve">3.3.11 Ganadería:</t>
  </si>
  <si>
    <t xml:space="preserve">3.3.12 Ganadería:</t>
  </si>
  <si>
    <t xml:space="preserve">3.3.13 Forestal:</t>
  </si>
  <si>
    <t xml:space="preserve">3.3.14 Forestal:</t>
  </si>
  <si>
    <t xml:space="preserve">3.3.15 Pesca:</t>
  </si>
  <si>
    <t xml:space="preserve">3.3.16 Pesca:</t>
  </si>
  <si>
    <t xml:space="preserve">3.3.17 Minería:</t>
  </si>
  <si>
    <t xml:space="preserve">3.3.18 Minería:</t>
  </si>
  <si>
    <t xml:space="preserve">3.3.19 Producción de carne:</t>
  </si>
  <si>
    <t xml:space="preserve">3.3.20 Producción de carne:</t>
  </si>
  <si>
    <t xml:space="preserve">3.3.21 Producción de aceite:</t>
  </si>
  <si>
    <t xml:space="preserve">3.3.22 Producción de aceite:</t>
  </si>
  <si>
    <t xml:space="preserve">3.3.23 Producción de Lácteos:</t>
  </si>
  <si>
    <t xml:space="preserve">3.3.24 Producción de Lácteos:</t>
  </si>
  <si>
    <t xml:space="preserve">3.3.25 Producción de molinería y panadería:</t>
  </si>
  <si>
    <t xml:space="preserve">3.3.26 Producción de molinería y panadería:</t>
  </si>
  <si>
    <t xml:space="preserve">3.3.27 Producción de azúcar:</t>
  </si>
  <si>
    <t xml:space="preserve">3.3.28 Producción de azúcar:</t>
  </si>
  <si>
    <t xml:space="preserve">3.3.29 Otros productos alimenticios:</t>
  </si>
  <si>
    <t xml:space="preserve">3.3.30 Otros productos alimenticios:</t>
  </si>
  <si>
    <t xml:space="preserve">3.3.31 Producción de bebidas y tabacos:</t>
  </si>
  <si>
    <t xml:space="preserve">3.3.32 Producción de bebidas y tabacos</t>
  </si>
  <si>
    <t xml:space="preserve">3.3.33 Producción de textiles y prendas de vestir:</t>
  </si>
  <si>
    <t xml:space="preserve">3.3.34 Producción de textiles y prendas de vestir:</t>
  </si>
  <si>
    <t xml:space="preserve">3.3.35 Producción del cuero y productos del cuero:</t>
  </si>
  <si>
    <t xml:space="preserve">3.3.36 Producción del cuero y productos del cuero:</t>
  </si>
  <si>
    <t xml:space="preserve">3.3.37 Industria de la madera y productos de la madera:</t>
  </si>
  <si>
    <t xml:space="preserve">3.3.38 Industria de la madera y productos de la madera:</t>
  </si>
  <si>
    <t xml:space="preserve">3.3.39 Industria del papel y productos del papel:</t>
  </si>
  <si>
    <t xml:space="preserve">3.3.40 Industria del papel y productos del papel:</t>
  </si>
  <si>
    <t xml:space="preserve">3.3.41 Refinación del petróleo:</t>
  </si>
  <si>
    <t xml:space="preserve">3.3.42 Refinación del petróleo:</t>
  </si>
  <si>
    <t xml:space="preserve">3.3.43 Industria de los productos químicos y farmacéuticos:</t>
  </si>
  <si>
    <t xml:space="preserve">3.3.44  Industria de los productos químicos y farmacéuticos:</t>
  </si>
  <si>
    <t xml:space="preserve">3.3.45 Fabricación de productos minerales no metálicos:</t>
  </si>
  <si>
    <t xml:space="preserve">3.3.46 Fabricación de productos minerales no metálicos:</t>
  </si>
  <si>
    <t xml:space="preserve">3.3.47 Fabricación de productos metálicos:</t>
  </si>
  <si>
    <t xml:space="preserve">3.3.48 Fabricación de productos metálicos:</t>
  </si>
  <si>
    <t xml:space="preserve">3.3.49 Fabricación de maquinarias y equipos:</t>
  </si>
  <si>
    <t xml:space="preserve">3.3.50 Fabricación de maquinarias y equipos:</t>
  </si>
  <si>
    <t xml:space="preserve">CHECK</t>
  </si>
  <si>
    <t xml:space="preserve">AÑO</t>
  </si>
  <si>
    <t xml:space="preserve">VALOR </t>
  </si>
  <si>
    <t xml:space="preserve">3.3.51 Fabricación de otros productos manufacturados:</t>
  </si>
  <si>
    <t xml:space="preserve">3.3.52 Fabricación de otros productos manufacturados:</t>
  </si>
  <si>
    <t xml:space="preserve">3.3.53 Electricidad y agua:</t>
  </si>
  <si>
    <t xml:space="preserve">3.3.54 Electricidad y agua:</t>
  </si>
  <si>
    <t xml:space="preserve">3.3.55 Construcción</t>
  </si>
  <si>
    <t xml:space="preserve">3.3.56 Construcción</t>
  </si>
  <si>
    <t xml:space="preserve">3.3.57 Comercio:</t>
  </si>
  <si>
    <t xml:space="preserve">3.3.58 Comercio:</t>
  </si>
  <si>
    <t xml:space="preserve">3.3.59 Transporte:</t>
  </si>
  <si>
    <t xml:space="preserve">3.3.60 Transporte:</t>
  </si>
  <si>
    <t xml:space="preserve">3.3.61 Comunicaciones:</t>
  </si>
  <si>
    <t xml:space="preserve">3.3.62 Comunicaciones:</t>
  </si>
  <si>
    <t xml:space="preserve">3.3.63 Financiero y seguros:</t>
  </si>
  <si>
    <t xml:space="preserve">3.3.64 Financiero y seguros:</t>
  </si>
  <si>
    <t xml:space="preserve">3.3.65 Servicios de alquiler de vivienda:</t>
  </si>
  <si>
    <t xml:space="preserve">3.3.66 Servicios de alquiler de viviendas:</t>
  </si>
  <si>
    <t xml:space="preserve">3.3.67 Servicios prestados a las empresas:</t>
  </si>
  <si>
    <t xml:space="preserve">3.3.68 Servicios prestados a las empresas:</t>
  </si>
  <si>
    <t xml:space="preserve">3.3.69 Servicios de restaurantes y hoteles:</t>
  </si>
  <si>
    <t xml:space="preserve">3.3.70 Servicios de restaurantes y hoteles:</t>
  </si>
  <si>
    <t xml:space="preserve">3.3.71 Servicios prestados a los hogares:</t>
  </si>
  <si>
    <t xml:space="preserve">3.3.72 Servicios prestados a los hogares:</t>
  </si>
  <si>
    <t xml:space="preserve">3.3.73 Gobierno:</t>
  </si>
  <si>
    <t xml:space="preserve">3.3.74 Gobierno:</t>
  </si>
  <si>
    <t xml:space="preserve">3.4 OFERTA Y DEMANDA GLOBAL</t>
  </si>
  <si>
    <t xml:space="preserve">3.4.1 Oferta y demanda global</t>
  </si>
  <si>
    <t xml:space="preserve">O F E R T A </t>
  </si>
  <si>
    <t xml:space="preserve">Oferta global y Demanda global</t>
  </si>
  <si>
    <t xml:space="preserve">D E M A N D A</t>
  </si>
  <si>
    <t xml:space="preserve">Importaciones</t>
  </si>
  <si>
    <t xml:space="preserve">Consumo privado</t>
  </si>
  <si>
    <t xml:space="preserve">Consumo público</t>
  </si>
  <si>
    <t xml:space="preserve">Formación bruta de capital</t>
  </si>
  <si>
    <t xml:space="preserve">Exportaciones</t>
  </si>
  <si>
    <t xml:space="preserve">3.4.2 Oferta y demanda global</t>
  </si>
  <si>
    <t xml:space="preserve">3.4.3 Producto Interno Bruto</t>
  </si>
  <si>
    <t xml:space="preserve">Por tipo de gasto</t>
  </si>
  <si>
    <t xml:space="preserve">Formación bruta de capital fijo</t>
  </si>
  <si>
    <t xml:space="preserve">Variación de existencia</t>
  </si>
  <si>
    <t xml:space="preserve">3.4.4 Producto Interno Bruto</t>
  </si>
  <si>
    <t xml:space="preserve">3.4.5 Gasto de consumo final de los hogares:</t>
  </si>
  <si>
    <t xml:space="preserve">Miles de guaraníes </t>
  </si>
  <si>
    <t xml:space="preserve">Valores corrientes</t>
  </si>
  <si>
    <t xml:space="preserve">Valores constantes</t>
  </si>
  <si>
    <t xml:space="preserve">Índice de valor</t>
  </si>
  <si>
    <t xml:space="preserve">3.4.6 Gasto de consumo final del gobierno:</t>
  </si>
  <si>
    <t xml:space="preserve">3.4.7 Formación bruta de capital</t>
  </si>
  <si>
    <t xml:space="preserve">Indice de precios  (FBKF)</t>
  </si>
  <si>
    <t xml:space="preserve">Indice de precios (Ve)</t>
  </si>
  <si>
    <t xml:space="preserve">Indice de precios       (FBK)</t>
  </si>
  <si>
    <t xml:space="preserve">3.4.8 Formación bruta de capital</t>
  </si>
  <si>
    <t xml:space="preserve">Indice de Volumen Físico  (FBKF)</t>
  </si>
  <si>
    <t xml:space="preserve">Indice de Volumen Físico  (Ve)</t>
  </si>
  <si>
    <t xml:space="preserve">Indice de Volumen Físico       (FBK)</t>
  </si>
  <si>
    <t xml:space="preserve">3.4.9 Exportación de bienes y servicios</t>
  </si>
  <si>
    <t xml:space="preserve">Bienes</t>
  </si>
  <si>
    <t xml:space="preserve">Indice de precios de bienes</t>
  </si>
  <si>
    <t xml:space="preserve">Indice de precios de servicios</t>
  </si>
  <si>
    <t xml:space="preserve">Indice de precios total</t>
  </si>
  <si>
    <t xml:space="preserve">3.4.10 Exportación de bienes y servicios</t>
  </si>
  <si>
    <t xml:space="preserve">Indice de volumen físico de bienes</t>
  </si>
  <si>
    <t xml:space="preserve">Indice de volumen físico de servicios</t>
  </si>
  <si>
    <t xml:space="preserve">Indice de volumen físico total</t>
  </si>
  <si>
    <t xml:space="preserve">3.4.11 Importación de bienes y servicios</t>
  </si>
  <si>
    <t xml:space="preserve">3.4.12 Importación de bienes y servicios</t>
  </si>
  <si>
    <t xml:space="preserve">3.5 PIB POR TIPO DE INGRESO</t>
  </si>
  <si>
    <t xml:space="preserve">GENERACIÓN DEL INGRESO PRIMARIO</t>
  </si>
  <si>
    <t xml:space="preserve">3.5.1 Producto Interno Bruto por tipo de ingreso</t>
  </si>
  <si>
    <t xml:space="preserve">Remuneraciones</t>
  </si>
  <si>
    <r>
      <rPr>
        <b val="true"/>
        <sz val="11"/>
        <color rgb="FFFFFFFF"/>
        <rFont val="Calibri"/>
        <family val="2"/>
      </rPr>
      <t xml:space="preserve">Impuesto a la producción </t>
    </r>
    <r>
      <rPr>
        <b val="true"/>
        <vertAlign val="superscript"/>
        <sz val="11"/>
        <color rgb="FFFFFFFF"/>
        <rFont val="Calibri"/>
        <family val="2"/>
      </rPr>
      <t xml:space="preserve">1/</t>
    </r>
  </si>
  <si>
    <t xml:space="preserve">Consumo de capital fijo</t>
  </si>
  <si>
    <t xml:space="preserve">Ingreso mixto</t>
  </si>
  <si>
    <t xml:space="preserve">Excedente de explotación</t>
  </si>
  <si>
    <t xml:space="preserve">1/: Comprende los "impuestos a los productos" como el IVA, ISC y los impuestos al comercio exterior, asi como</t>
  </si>
  <si>
    <t xml:space="preserve">    los "otros impuestos a la producción". (IMPUESTOS A LA PRODUCCIÓN = Impuestos a los Productos + Otros </t>
  </si>
  <si>
    <t xml:space="preserve">    impuestos a la producción). </t>
  </si>
  <si>
    <t xml:space="preserve">3.5.2 Producto Interno Bruto - 2000</t>
  </si>
  <si>
    <t xml:space="preserve">por tipo de ingreso</t>
  </si>
  <si>
    <t xml:space="preserve">Miles de Guaraníes Corrientes</t>
  </si>
  <si>
    <t xml:space="preserve">Actividades económicas</t>
  </si>
  <si>
    <t xml:space="preserve">Impuestos a la producción</t>
  </si>
  <si>
    <t xml:space="preserve">Total sectorial</t>
  </si>
  <si>
    <t xml:space="preserve">3.5.3 Producto Interno Bruto - 2001</t>
  </si>
  <si>
    <t xml:space="preserve">Total   </t>
  </si>
  <si>
    <t xml:space="preserve">3.5.4 Producto Interno Bruto - 2002</t>
  </si>
  <si>
    <t xml:space="preserve">3.5.5 Producto Interno Bruto - 2003</t>
  </si>
  <si>
    <t xml:space="preserve">3.5.6 Producto Interno Bruto - 2004</t>
  </si>
  <si>
    <t xml:space="preserve">3.5.7 Producto Interno Bruto - 2005</t>
  </si>
  <si>
    <t xml:space="preserve">3.5.8 Producto Interno Bruto - 2006</t>
  </si>
  <si>
    <t xml:space="preserve">3.5.9 Producto Interno Bruto - 2007</t>
  </si>
  <si>
    <t xml:space="preserve">3.5.10 Producto Interno Bruto - 2008*</t>
  </si>
  <si>
    <t xml:space="preserve">3.5.11 Producto Interno Bruto - 2009*</t>
  </si>
  <si>
    <r>
      <rPr>
        <b val="true"/>
        <sz val="11"/>
        <rFont val="Calibri"/>
        <family val="2"/>
      </rPr>
      <t xml:space="preserve">3.5.12 Generación del ingreso primario </t>
    </r>
    <r>
      <rPr>
        <b val="true"/>
        <vertAlign val="superscript"/>
        <sz val="11"/>
        <rFont val="Calibri"/>
        <family val="2"/>
      </rPr>
      <t xml:space="preserve">1/</t>
    </r>
  </si>
  <si>
    <t xml:space="preserve">Otros impuestos a la producción</t>
  </si>
  <si>
    <t xml:space="preserve">Valor agregado bruto</t>
  </si>
  <si>
    <t xml:space="preserve">1/: El ingreso primario de la economía está constituído por las diferentes categorías de ingreso generados en la activi- </t>
  </si>
  <si>
    <t xml:space="preserve">    dad productiva, tales como las remuneraciones, otros impuestos a la producción, el consumo de capital fijo, el  in-  </t>
  </si>
  <si>
    <t xml:space="preserve">    greso mixto y el excedente de explotación.</t>
  </si>
  <si>
    <t xml:space="preserve">3.5.13  Producción agricola</t>
  </si>
  <si>
    <t xml:space="preserve">Generación del Ingreso Primario</t>
  </si>
  <si>
    <t xml:space="preserve">Excedente bruto de explotación</t>
  </si>
  <si>
    <t xml:space="preserve">IMPUESTOS </t>
  </si>
  <si>
    <t xml:space="preserve">CAPITAL</t>
  </si>
  <si>
    <t xml:space="preserve">INGRESO</t>
  </si>
  <si>
    <t xml:space="preserve">DE</t>
  </si>
  <si>
    <t xml:space="preserve">A LA </t>
  </si>
  <si>
    <t xml:space="preserve">MIXTO</t>
  </si>
  <si>
    <t xml:space="preserve">PRODUCCIÓN</t>
  </si>
  <si>
    <t xml:space="preserve">FIJO</t>
  </si>
  <si>
    <t xml:space="preserve">EXPLOTACIÓN</t>
  </si>
  <si>
    <t xml:space="preserve">3.5.14 Ganadería</t>
  </si>
  <si>
    <t xml:space="preserve">3.5.15 Forestal</t>
  </si>
  <si>
    <t xml:space="preserve">3.5.16 Pesca</t>
  </si>
  <si>
    <t xml:space="preserve">(*):  Cifras provisionales</t>
  </si>
  <si>
    <t xml:space="preserve">3.5.17 Minería</t>
  </si>
  <si>
    <t xml:space="preserve">3.5.18 Producción de carne</t>
  </si>
  <si>
    <t xml:space="preserve">3.5.19 Producción de aceite</t>
  </si>
  <si>
    <t xml:space="preserve">3.5.20 Producción de Lácteos</t>
  </si>
  <si>
    <t xml:space="preserve">3.5.21 Prod. de molinería y panadería</t>
  </si>
  <si>
    <t xml:space="preserve">3.5.22 Producción de azúcar</t>
  </si>
  <si>
    <t xml:space="preserve">3.5.23 Otros productos alimenticios</t>
  </si>
  <si>
    <t xml:space="preserve">3.5.24 Producción de bebidas y tabacos</t>
  </si>
  <si>
    <t xml:space="preserve">3.5.25 Producción de textiles y prendas de vestir</t>
  </si>
  <si>
    <t xml:space="preserve">3.5.26 Producción del cuero y productos del cuero</t>
  </si>
  <si>
    <t xml:space="preserve">3.5.27 Industria de la madera y productos de la madera</t>
  </si>
  <si>
    <t xml:space="preserve">3.5.28 Industria del papel y productos del papel</t>
  </si>
  <si>
    <t xml:space="preserve">3.5.29 Refinación del petróleo</t>
  </si>
  <si>
    <t xml:space="preserve">3.5.30 Industria de productos químicos y farmacéuticos</t>
  </si>
  <si>
    <t xml:space="preserve">3.5.31 Fabricación de productos minerales no metálicos</t>
  </si>
  <si>
    <t xml:space="preserve">3.5.32 Fabricación de productos metálicos</t>
  </si>
  <si>
    <t xml:space="preserve">3.5.33 Fabricación de maquinaria y equipos</t>
  </si>
  <si>
    <t xml:space="preserve">3.5.34 Fabricación de otros productos manufacturados</t>
  </si>
  <si>
    <t xml:space="preserve">3.5.35  Electricidad y agua</t>
  </si>
  <si>
    <t xml:space="preserve">3.5.36 Construcción</t>
  </si>
  <si>
    <t xml:space="preserve">3.5.37 Comercio</t>
  </si>
  <si>
    <t xml:space="preserve">3.5.38 Transporte</t>
  </si>
  <si>
    <t xml:space="preserve">3.5.39 Comunicaciones</t>
  </si>
  <si>
    <t xml:space="preserve">3.5.40 Financiero y seguros</t>
  </si>
  <si>
    <t xml:space="preserve">3.5.41 Servicios de alquiler de viviendas</t>
  </si>
  <si>
    <t xml:space="preserve">3.5.42 Servicios prestados a las empresas</t>
  </si>
  <si>
    <t xml:space="preserve">3.5.43 Servicios de restaurantes y hoteles</t>
  </si>
  <si>
    <t xml:space="preserve">3.5.44 Servicios prestados a los hogares</t>
  </si>
  <si>
    <t xml:space="preserve">3.5.45  Gobierno</t>
  </si>
  <si>
    <t xml:space="preserve"> 3.5.46 Total economía</t>
  </si>
  <si>
    <t xml:space="preserve">1/: Comprende solamente los "Otros Impuestos a la Producción" como: tributo único, actos y  do-  </t>
  </si>
  <si>
    <t xml:space="preserve">     cumentos, tributos municipales, otros impuestos que gravan a la actividad.  </t>
  </si>
  <si>
    <t xml:space="preserve">*    Cifras provisionales</t>
  </si>
  <si>
    <t xml:space="preserve">**    El Ingreso Primario del Gobierno está constituido por la Remuneración de Asalariados y los Otros Impuestos a la Producción</t>
  </si>
  <si>
    <t xml:space="preserve">***  Las entidades de la administración pública no registran operaciones sobre el Consumo de Capital Fijo</t>
  </si>
  <si>
    <t xml:space="preserve">**** El Gobierno General presta servicios no de mercado. El Ingreso Mixto y el Excedente de Explotación son ingresos que se generan </t>
  </si>
  <si>
    <t xml:space="preserve">        en actividades dedicadas a la producción de bienes y servicios de mercado.</t>
  </si>
  <si>
    <t xml:space="preserve">3.5.47  Remuneración de asalariados</t>
  </si>
  <si>
    <t xml:space="preserve">por actividad economica</t>
  </si>
  <si>
    <t xml:space="preserve">Total </t>
  </si>
  <si>
    <t xml:space="preserve">D1</t>
  </si>
  <si>
    <t xml:space="preserve">3.5.48 Ingreso mixto</t>
  </si>
  <si>
    <t xml:space="preserve">por actividad económica</t>
  </si>
  <si>
    <t xml:space="preserve">Miles de guarníes corrientes</t>
  </si>
  <si>
    <t xml:space="preserve">3.5.49 Impuestos a la producción</t>
  </si>
  <si>
    <t xml:space="preserve">Total impuestos a la producción</t>
  </si>
  <si>
    <t xml:space="preserve">Impuesto al valor agregado</t>
  </si>
  <si>
    <t xml:space="preserve">Impuesto selectivo al consumo</t>
  </si>
  <si>
    <t xml:space="preserve">Derechos de importación</t>
  </si>
  <si>
    <t xml:space="preserve">Otros impuestos</t>
  </si>
  <si>
    <t xml:space="preserve">3.5.50 Impuesto a los productos</t>
  </si>
  <si>
    <t xml:space="preserve">3.6 CUENTAS CONSOLIDADAS DE LA NACIÓN</t>
  </si>
  <si>
    <t xml:space="preserve">3.6.1 Cuentas consolidadas de la nación - 2002</t>
  </si>
  <si>
    <t xml:space="preserve">Cuenta 1. Producto y gasto interno bruto</t>
  </si>
  <si>
    <t xml:space="preserve">Remuneración de Asalariados</t>
  </si>
  <si>
    <t xml:space="preserve">Consumo Privado</t>
  </si>
  <si>
    <t xml:space="preserve">Impuestos a la Producción</t>
  </si>
  <si>
    <t xml:space="preserve">Consumo Público</t>
  </si>
  <si>
    <t xml:space="preserve">Consumo de Capital Fijo</t>
  </si>
  <si>
    <t xml:space="preserve">Formación Bruta de Capital Fijo</t>
  </si>
  <si>
    <t xml:space="preserve">Ingreso Mixto</t>
  </si>
  <si>
    <t xml:space="preserve">Variación de existencias</t>
  </si>
  <si>
    <t xml:space="preserve">Excedente de Explotación</t>
  </si>
  <si>
    <t xml:space="preserve">Gasto dedicado al Producto Interno Bruto</t>
  </si>
  <si>
    <t xml:space="preserve">Cuenta 2. Ingreso nacional disponible y su asignación</t>
  </si>
  <si>
    <t xml:space="preserve">Remuneración de Asalariados procedentes del resto del mundo, netas</t>
  </si>
  <si>
    <t xml:space="preserve">Ahorro Bruto</t>
  </si>
  <si>
    <t xml:space="preserve">Renta de la propiedad y de la Empresa Procedente del resto del mundo, neta</t>
  </si>
  <si>
    <t xml:space="preserve">Otras Transferencias Corrientes Procedentes del Resto del Mundo, Neta</t>
  </si>
  <si>
    <t xml:space="preserve">Asignación del ingreso nacional disponible bruto</t>
  </si>
  <si>
    <t xml:space="preserve">Ingreso nacional disponible bruto</t>
  </si>
  <si>
    <t xml:space="preserve">Cuenta 3 -  Acumulación y financiamiento de capital</t>
  </si>
  <si>
    <t xml:space="preserve">Transferencias de Capital Procedentes del Resto  del Mundo, Netas</t>
  </si>
  <si>
    <t xml:space="preserve">Compra de Activos Intangibles del Resto del mundo, Netas</t>
  </si>
  <si>
    <t xml:space="preserve">Préstamo Neto al resto del Mundo</t>
  </si>
  <si>
    <t xml:space="preserve">Acumulación bruta</t>
  </si>
  <si>
    <t xml:space="preserve">Financiamiento de la acumulación bruta</t>
  </si>
  <si>
    <t xml:space="preserve">3.6.2 Cuentas consolidadas de la nación - 2003</t>
  </si>
  <si>
    <t xml:space="preserve">3.6.3 Cuentas consolidadas de la nación - 2004</t>
  </si>
  <si>
    <t xml:space="preserve">ASIGNACIÓN DEL INGRESO NACIONAL DISPONIBLE BRUTO</t>
  </si>
  <si>
    <t xml:space="preserve">3.6.4 Cuentas consolidadas de la nación- 2005</t>
  </si>
  <si>
    <t xml:space="preserve">3.6.5 Cuentas consolidadas de la nación - 2006</t>
  </si>
  <si>
    <t xml:space="preserve">3.6.6 Cuentas consolidadas de la nación - 2007</t>
  </si>
  <si>
    <t xml:space="preserve">3.6.7 Cuentas consolidadas de la nación - 2008*</t>
  </si>
  <si>
    <t xml:space="preserve">3.6.8 Cuentas consolidadas de la nación - 2009*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.00_ ;_ * \-#,##0.00_ ;_ * \-??_ ;_ @_ "/>
    <numFmt numFmtId="166" formatCode="_-* #,##0.00_-;\-* #,##0.00_-;_-* \-??_-;_-@_-"/>
    <numFmt numFmtId="167" formatCode="_(* #,##0.00_);_(* \(#,##0.00\);_(* \-??_);_(@_)"/>
    <numFmt numFmtId="168" formatCode="_-* #,##0.00\ _P_t_s_-;\-* #,##0.00\ _P_t_s_-;_-* \-??\ _P_t_s_-;_-@_-"/>
    <numFmt numFmtId="169" formatCode="_ * #,##0_ ;_ * \-#,##0_ ;_ * \-_ ;_ @_ "/>
    <numFmt numFmtId="170" formatCode="_-* #,##0\ _P_t_s_-;\-* #,##0\ _P_t_s_-;_-* &quot;- &quot;_P_t_s_-;_-@_-"/>
    <numFmt numFmtId="171" formatCode="#,##0"/>
    <numFmt numFmtId="172" formatCode="0.0"/>
    <numFmt numFmtId="173" formatCode="_(* #,##0_);_(* \(#,##0\);_(* \-??_);_(@_)"/>
    <numFmt numFmtId="174" formatCode="#,##0.0"/>
    <numFmt numFmtId="175" formatCode="0.00"/>
    <numFmt numFmtId="176" formatCode="_-* #,##0_-;\-* #,##0_-;_-* \-??_-;_-@_-"/>
    <numFmt numFmtId="177" formatCode="#,##0;[RED]#,##0"/>
    <numFmt numFmtId="178" formatCode="[$-409]h:mm"/>
    <numFmt numFmtId="179" formatCode="#,##0.0000"/>
    <numFmt numFmtId="180" formatCode="#,##0.00"/>
    <numFmt numFmtId="181" formatCode="_-* #,##0.00\ _P_t_s_-;\-* #,##0.00\ _P_t_s_-;_-* &quot;- &quot;_P_t_s_-;_-@_-"/>
    <numFmt numFmtId="182" formatCode="0.000"/>
    <numFmt numFmtId="183" formatCode="#,##0.000"/>
    <numFmt numFmtId="184" formatCode="[h]:mm:ss"/>
    <numFmt numFmtId="185" formatCode="_ * #,##0.0000000_ ;_ * \-#,##0.0000000_ ;_ * \-??_ ;_ @_ "/>
    <numFmt numFmtId="186" formatCode="[$-409]#,##0_);\(#,##0\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color rgb="FFFFFFCC"/>
      <name val="Calibri"/>
      <family val="2"/>
    </font>
    <font>
      <b val="true"/>
      <sz val="8"/>
      <color rgb="FF333399"/>
      <name val="Calibri"/>
      <family val="2"/>
    </font>
    <font>
      <b val="true"/>
      <i val="true"/>
      <sz val="8"/>
      <color rgb="FF666699"/>
      <name val="Calibri"/>
      <family val="2"/>
    </font>
    <font>
      <b val="true"/>
      <i val="true"/>
      <sz val="8"/>
      <color rgb="FFFFFFCC"/>
      <name val="Calibri"/>
      <family val="2"/>
    </font>
    <font>
      <b val="true"/>
      <sz val="8"/>
      <color rgb="FF333333"/>
      <name val="Calibri"/>
      <family val="2"/>
    </font>
    <font>
      <sz val="8"/>
      <color rgb="FFFF0000"/>
      <name val="Calibri"/>
      <family val="2"/>
    </font>
    <font>
      <b val="true"/>
      <sz val="8"/>
      <color rgb="FFFFFFFF"/>
      <name val="Calibri"/>
      <family val="2"/>
    </font>
    <font>
      <b val="true"/>
      <sz val="8"/>
      <color rgb="FF0000FF"/>
      <name val="Calibri"/>
      <family val="2"/>
    </font>
    <font>
      <b val="true"/>
      <sz val="8"/>
      <color rgb="FFFFFFCC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u val="single"/>
      <sz val="10"/>
      <color rgb="FF0000FF"/>
      <name val="Arial"/>
      <family val="2"/>
    </font>
    <font>
      <sz val="11"/>
      <name val="Calibri"/>
      <family val="2"/>
    </font>
    <font>
      <b val="true"/>
      <u val="single"/>
      <sz val="11"/>
      <color rgb="FF0000FF"/>
      <name val="Calibri"/>
      <family val="2"/>
    </font>
    <font>
      <b val="true"/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Calibri"/>
      <family val="2"/>
    </font>
    <font>
      <sz val="11"/>
      <color rgb="FF0000FF"/>
      <name val="Calibri"/>
      <family val="2"/>
    </font>
    <font>
      <b val="true"/>
      <vertAlign val="superscript"/>
      <sz val="11"/>
      <color rgb="FFFFFFFF"/>
      <name val="Calibri"/>
      <family val="2"/>
    </font>
    <font>
      <b val="true"/>
      <i val="true"/>
      <sz val="11"/>
      <name val="Calibri"/>
      <family val="2"/>
    </font>
    <font>
      <b val="true"/>
      <vertAlign val="superscript"/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1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0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6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1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0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6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6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3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9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9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8" xfId="1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6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6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1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6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9" fillId="0" borderId="0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6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1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4" xfId="1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9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9" xfId="1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9" xfId="1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14" xfId="1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4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14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0" borderId="0" xfId="1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9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9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6" xfId="1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1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6" xfId="1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19" fillId="0" borderId="0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6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1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19" fillId="0" borderId="6" xfId="1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1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6" xfId="1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1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0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6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9" fillId="0" borderId="0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9" fillId="0" borderId="6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5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1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21" fillId="0" borderId="0" xfId="1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23" fillId="3" borderId="3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3" fillId="0" borderId="7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 10" xfId="22"/>
    <cellStyle name="Millares 11" xfId="23"/>
    <cellStyle name="Millares 12" xfId="24"/>
    <cellStyle name="Millares 13" xfId="25"/>
    <cellStyle name="Millares 14" xfId="26"/>
    <cellStyle name="Millares 15" xfId="27"/>
    <cellStyle name="Millares 16" xfId="28"/>
    <cellStyle name="Millares 17" xfId="29"/>
    <cellStyle name="Millares 18" xfId="30"/>
    <cellStyle name="Millares 19" xfId="31"/>
    <cellStyle name="Millares 2" xfId="32"/>
    <cellStyle name="Millares 2 2" xfId="33"/>
    <cellStyle name="Millares 2 2 2" xfId="34"/>
    <cellStyle name="Millares 2 3" xfId="35"/>
    <cellStyle name="Millares 2 3 2" xfId="36"/>
    <cellStyle name="Millares 20" xfId="37"/>
    <cellStyle name="Millares 21" xfId="38"/>
    <cellStyle name="Millares 22" xfId="39"/>
    <cellStyle name="Millares 23" xfId="40"/>
    <cellStyle name="Millares 24" xfId="41"/>
    <cellStyle name="Millares 25" xfId="42"/>
    <cellStyle name="Millares 26" xfId="43"/>
    <cellStyle name="Millares 26 2" xfId="44"/>
    <cellStyle name="Millares 27" xfId="45"/>
    <cellStyle name="Millares 27 2" xfId="46"/>
    <cellStyle name="Millares 28" xfId="47"/>
    <cellStyle name="Millares 28 2" xfId="48"/>
    <cellStyle name="Millares 29" xfId="49"/>
    <cellStyle name="Millares 29 2" xfId="50"/>
    <cellStyle name="Millares 3" xfId="51"/>
    <cellStyle name="Millares 3 2" xfId="52"/>
    <cellStyle name="Millares 3 2 2" xfId="53"/>
    <cellStyle name="Millares 30" xfId="54"/>
    <cellStyle name="Millares 30 2" xfId="55"/>
    <cellStyle name="Millares 31" xfId="56"/>
    <cellStyle name="Millares 31 2" xfId="57"/>
    <cellStyle name="Millares 32" xfId="58"/>
    <cellStyle name="Millares 32 2" xfId="59"/>
    <cellStyle name="Millares 33" xfId="60"/>
    <cellStyle name="Millares 33 2" xfId="61"/>
    <cellStyle name="Millares 34" xfId="62"/>
    <cellStyle name="Millares 34 2" xfId="63"/>
    <cellStyle name="Millares 35" xfId="64"/>
    <cellStyle name="Millares 35 2" xfId="65"/>
    <cellStyle name="Millares 36" xfId="66"/>
    <cellStyle name="Millares 36 2" xfId="67"/>
    <cellStyle name="Millares 37" xfId="68"/>
    <cellStyle name="Millares 37 2" xfId="69"/>
    <cellStyle name="Millares 38" xfId="70"/>
    <cellStyle name="Millares 38 2" xfId="71"/>
    <cellStyle name="Millares 39" xfId="72"/>
    <cellStyle name="Millares 39 2" xfId="73"/>
    <cellStyle name="Millares 4" xfId="74"/>
    <cellStyle name="Millares 40" xfId="75"/>
    <cellStyle name="Millares 40 2" xfId="76"/>
    <cellStyle name="Millares 41" xfId="77"/>
    <cellStyle name="Millares 41 2" xfId="78"/>
    <cellStyle name="Millares 42" xfId="79"/>
    <cellStyle name="Millares 42 2" xfId="80"/>
    <cellStyle name="Millares 43" xfId="81"/>
    <cellStyle name="Millares 43 2" xfId="82"/>
    <cellStyle name="Millares 44" xfId="83"/>
    <cellStyle name="Millares 45" xfId="84"/>
    <cellStyle name="Millares 46" xfId="85"/>
    <cellStyle name="Millares 47" xfId="86"/>
    <cellStyle name="Millares 48" xfId="87"/>
    <cellStyle name="Millares 49" xfId="88"/>
    <cellStyle name="Millares 5" xfId="89"/>
    <cellStyle name="Millares 50" xfId="90"/>
    <cellStyle name="Millares 51" xfId="91"/>
    <cellStyle name="Millares 52" xfId="92"/>
    <cellStyle name="Millares 53" xfId="93"/>
    <cellStyle name="Millares 54" xfId="94"/>
    <cellStyle name="Millares 55" xfId="95"/>
    <cellStyle name="Millares 56" xfId="96"/>
    <cellStyle name="Millares 57" xfId="97"/>
    <cellStyle name="Millares 58" xfId="98"/>
    <cellStyle name="Millares 59" xfId="99"/>
    <cellStyle name="Millares 6" xfId="100"/>
    <cellStyle name="Millares 60" xfId="101"/>
    <cellStyle name="Millares 61" xfId="102"/>
    <cellStyle name="Millares 62" xfId="103"/>
    <cellStyle name="Millares 63" xfId="104"/>
    <cellStyle name="Millares 64" xfId="105"/>
    <cellStyle name="Millares 65" xfId="106"/>
    <cellStyle name="Millares 66" xfId="107"/>
    <cellStyle name="Millares 67" xfId="108"/>
    <cellStyle name="Millares 68" xfId="109"/>
    <cellStyle name="Millares 69" xfId="110"/>
    <cellStyle name="Millares 7" xfId="111"/>
    <cellStyle name="Millares 70" xfId="112"/>
    <cellStyle name="Millares 71" xfId="113"/>
    <cellStyle name="Millares 72" xfId="114"/>
    <cellStyle name="Millares 73" xfId="115"/>
    <cellStyle name="Millares 74" xfId="116"/>
    <cellStyle name="Millares 75" xfId="117"/>
    <cellStyle name="Millares 76" xfId="118"/>
    <cellStyle name="Millares 77" xfId="119"/>
    <cellStyle name="Millares 78" xfId="120"/>
    <cellStyle name="Millares 79" xfId="121"/>
    <cellStyle name="Millares 8" xfId="122"/>
    <cellStyle name="Millares 80" xfId="123"/>
    <cellStyle name="Millares 81" xfId="124"/>
    <cellStyle name="Millares 81 2" xfId="125"/>
    <cellStyle name="Millares 82" xfId="126"/>
    <cellStyle name="Millares 82 2" xfId="127"/>
    <cellStyle name="Millares 83" xfId="128"/>
    <cellStyle name="Millares 84" xfId="129"/>
    <cellStyle name="Millares 85" xfId="130"/>
    <cellStyle name="Millares 86" xfId="131"/>
    <cellStyle name="Millares 87" xfId="132"/>
    <cellStyle name="Millares 87 2" xfId="133"/>
    <cellStyle name="Millares 88" xfId="134"/>
    <cellStyle name="Millares 88 2" xfId="135"/>
    <cellStyle name="Millares 89" xfId="136"/>
    <cellStyle name="Millares 89 2" xfId="137"/>
    <cellStyle name="Millares 9" xfId="138"/>
    <cellStyle name="Millares 90" xfId="139"/>
    <cellStyle name="Millares 90 2" xfId="140"/>
    <cellStyle name="Millares 91" xfId="141"/>
    <cellStyle name="Millares 91 2" xfId="142"/>
    <cellStyle name="Millares 92" xfId="143"/>
    <cellStyle name="Millares 92 2" xfId="144"/>
    <cellStyle name="Millares 93" xfId="145"/>
    <cellStyle name="Millares 94" xfId="146"/>
    <cellStyle name="Millares 95" xfId="147"/>
    <cellStyle name="Millares [0] 2" xfId="148"/>
    <cellStyle name="Millares [0] 2 2" xfId="149"/>
    <cellStyle name="Millares [0] 2 2 2" xfId="150"/>
    <cellStyle name="Millares [0] 2 3" xfId="151"/>
    <cellStyle name="Millares [0] 3" xfId="152"/>
    <cellStyle name="Millares [0] 3 2" xfId="153"/>
    <cellStyle name="Millares [0] 3 2 2" xfId="154"/>
    <cellStyle name="Millares [0] 4" xfId="155"/>
    <cellStyle name="Millares [0] 5" xfId="156"/>
    <cellStyle name="Millares [0] 5 2" xfId="157"/>
    <cellStyle name="Millares [0]_boletin corregido 33" xfId="158"/>
    <cellStyle name="Millares [0]_CUENTA 1 3" xfId="159"/>
    <cellStyle name="Millares_CUENTA 1" xfId="160"/>
    <cellStyle name="Millares_CUENTA 1 2" xfId="161"/>
    <cellStyle name="Millares_CUENTA 1 2 2" xfId="162"/>
    <cellStyle name="Millares_CUENTA 1 3" xfId="163"/>
    <cellStyle name="Millares_GobiernoFinal" xfId="164"/>
    <cellStyle name="Millares_GobiernoFinal 2" xfId="165"/>
    <cellStyle name="Millares_GobiernoFinal 3" xfId="166"/>
    <cellStyle name="Normal 2" xfId="167"/>
    <cellStyle name="Normal 2 2" xfId="168"/>
    <cellStyle name="Normal 2 2 2" xfId="169"/>
    <cellStyle name="Normal 3" xfId="170"/>
    <cellStyle name="Normal 4" xfId="1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7800</xdr:rowOff>
    </xdr:from>
    <xdr:to>
      <xdr:col>0</xdr:col>
      <xdr:colOff>845280</xdr:colOff>
      <xdr:row>4</xdr:row>
      <xdr:rowOff>9720</xdr:rowOff>
    </xdr:to>
    <xdr:pic>
      <xdr:nvPicPr>
        <xdr:cNvPr id="0" name="11 Imagen" descr="_LogoOficialBCP.jpg"/>
        <xdr:cNvPicPr/>
      </xdr:nvPicPr>
      <xdr:blipFill>
        <a:blip r:embed="rId1"/>
        <a:stretch/>
      </xdr:blipFill>
      <xdr:spPr>
        <a:xfrm>
          <a:off x="30600" y="37800"/>
          <a:ext cx="81468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file://BCP027/ctasnac/BDCuentasNac/Base%20de%20Datos/BOLETIN/lbogado/AppData/Roaming/A&#241;o%202005/Publicaci&#243;n/bolet&#237;n%20SCN%201996-2005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" topLeftCell="A10" activePane="bottomLeft" state="frozen"/>
      <selection pane="topLeft" activeCell="A1" activeCellId="0" sqref="A1"/>
      <selection pane="bottomLeft" activeCell="A6" activeCellId="0" sqref="A6: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2.7"/>
    <col collapsed="false" customWidth="true" hidden="false" outlineLevel="0" max="3" min="3" style="1" width="15.41"/>
    <col collapsed="false" customWidth="true" hidden="false" outlineLevel="0" max="4" min="4" style="1" width="15.99"/>
    <col collapsed="false" customWidth="true" hidden="false" outlineLevel="0" max="5" min="5" style="1" width="14.28"/>
    <col collapsed="false" customWidth="true" hidden="false" outlineLevel="0" max="6" min="6" style="1" width="18.99"/>
    <col collapsed="false" customWidth="true" hidden="false" outlineLevel="0" max="7" min="7" style="1" width="26.42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3" t="s">
        <v>1</v>
      </c>
      <c r="C2" s="4"/>
    </row>
    <row r="3" customFormat="false" ht="11.25" hidden="false" customHeight="false" outlineLevel="0" collapsed="false">
      <c r="B3" s="3" t="s">
        <v>2</v>
      </c>
      <c r="C3" s="4"/>
    </row>
    <row r="4" customFormat="false" ht="3" hidden="false" customHeight="true" outlineLevel="0" collapsed="false">
      <c r="B4" s="5"/>
      <c r="C4" s="4"/>
    </row>
    <row r="5" customFormat="false" ht="12" hidden="false" customHeight="false" outlineLevel="0" collapsed="false">
      <c r="B5" s="6" t="s">
        <v>3</v>
      </c>
      <c r="C5" s="4"/>
      <c r="D5" s="4"/>
      <c r="E5" s="4"/>
      <c r="F5" s="4"/>
      <c r="G5" s="4"/>
    </row>
    <row r="6" customFormat="false" ht="34.5" hidden="false" customHeight="true" outlineLevel="0" collapsed="false">
      <c r="A6" s="7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</row>
    <row r="7" customFormat="false" ht="12" hidden="false" customHeight="true" outlineLevel="0" collapsed="false">
      <c r="A7" s="7"/>
      <c r="B7" s="8"/>
      <c r="C7" s="8"/>
      <c r="D7" s="9" t="s">
        <v>10</v>
      </c>
      <c r="E7" s="8"/>
      <c r="F7" s="9" t="s">
        <v>10</v>
      </c>
      <c r="G7" s="8"/>
    </row>
    <row r="8" customFormat="false" ht="12" hidden="false" customHeight="true" outlineLevel="0" collapsed="false">
      <c r="A8" s="7"/>
      <c r="B8" s="8"/>
      <c r="C8" s="8"/>
      <c r="D8" s="9" t="s">
        <v>11</v>
      </c>
      <c r="E8" s="8"/>
      <c r="F8" s="9" t="s">
        <v>11</v>
      </c>
      <c r="G8" s="8"/>
    </row>
    <row r="9" customFormat="false" ht="12" hidden="false" customHeight="false" outlineLevel="0" collapsed="false">
      <c r="A9" s="7"/>
      <c r="B9" s="8"/>
      <c r="C9" s="8"/>
      <c r="D9" s="9" t="s">
        <v>12</v>
      </c>
      <c r="E9" s="8"/>
      <c r="F9" s="9" t="s">
        <v>12</v>
      </c>
      <c r="G9" s="8"/>
    </row>
    <row r="10" customFormat="false" ht="11.25" hidden="false" customHeight="false" outlineLevel="0" collapsed="false">
      <c r="B10" s="10"/>
      <c r="C10" s="10"/>
      <c r="D10" s="10"/>
      <c r="E10" s="10"/>
      <c r="F10" s="10"/>
      <c r="G10" s="10"/>
    </row>
    <row r="11" customFormat="false" ht="9" hidden="false" customHeight="true" outlineLevel="0" collapsed="false">
      <c r="A11" s="11" t="s">
        <v>4</v>
      </c>
      <c r="B11" s="12" t="s">
        <v>13</v>
      </c>
      <c r="C11" s="12"/>
      <c r="D11" s="12"/>
      <c r="E11" s="12"/>
      <c r="F11" s="12"/>
      <c r="G11" s="12"/>
    </row>
    <row r="12" customFormat="false" ht="9" hidden="false" customHeight="true" outlineLevel="0" collapsed="false">
      <c r="A12" s="11"/>
      <c r="B12" s="12" t="s">
        <v>14</v>
      </c>
      <c r="C12" s="12"/>
      <c r="D12" s="12"/>
      <c r="E12" s="12"/>
      <c r="F12" s="12"/>
      <c r="G12" s="12"/>
    </row>
    <row r="13" customFormat="false" ht="9" hidden="false" customHeight="true" outlineLevel="0" collapsed="false">
      <c r="A13" s="11"/>
      <c r="B13" s="12" t="s">
        <v>15</v>
      </c>
      <c r="C13" s="12"/>
      <c r="D13" s="12"/>
      <c r="E13" s="12"/>
      <c r="F13" s="12"/>
      <c r="G13" s="12"/>
    </row>
    <row r="14" customFormat="false" ht="11.25" hidden="false" customHeight="false" outlineLevel="0" collapsed="false">
      <c r="A14" s="11"/>
      <c r="B14" s="12" t="s">
        <v>16</v>
      </c>
      <c r="C14" s="12"/>
      <c r="D14" s="12"/>
      <c r="E14" s="12"/>
      <c r="F14" s="12"/>
      <c r="G14" s="12"/>
    </row>
    <row r="15" customFormat="false" ht="9" hidden="false" customHeight="true" outlineLevel="0" collapsed="false">
      <c r="A15" s="13" t="s">
        <v>5</v>
      </c>
      <c r="B15" s="12" t="s">
        <v>17</v>
      </c>
      <c r="C15" s="12"/>
      <c r="D15" s="12"/>
      <c r="E15" s="12"/>
      <c r="F15" s="12"/>
      <c r="G15" s="12"/>
    </row>
    <row r="16" customFormat="false" ht="9" hidden="false" customHeight="true" outlineLevel="0" collapsed="false">
      <c r="A16" s="13"/>
      <c r="B16" s="12" t="s">
        <v>18</v>
      </c>
      <c r="C16" s="12"/>
      <c r="D16" s="12"/>
      <c r="E16" s="12"/>
      <c r="F16" s="12"/>
      <c r="G16" s="12"/>
    </row>
    <row r="17" customFormat="false" ht="9" hidden="false" customHeight="true" outlineLevel="0" collapsed="false">
      <c r="A17" s="13"/>
      <c r="B17" s="12" t="s">
        <v>19</v>
      </c>
      <c r="C17" s="12"/>
      <c r="D17" s="12"/>
      <c r="E17" s="12"/>
      <c r="F17" s="12"/>
      <c r="G17" s="12"/>
    </row>
    <row r="18" customFormat="false" ht="9" hidden="false" customHeight="true" outlineLevel="0" collapsed="false">
      <c r="A18" s="13"/>
      <c r="B18" s="12" t="s">
        <v>20</v>
      </c>
      <c r="C18" s="12"/>
      <c r="D18" s="12"/>
      <c r="E18" s="12"/>
      <c r="F18" s="12"/>
      <c r="G18" s="12"/>
    </row>
    <row r="19" customFormat="false" ht="9" hidden="false" customHeight="true" outlineLevel="0" collapsed="false">
      <c r="A19" s="13"/>
      <c r="B19" s="12" t="s">
        <v>21</v>
      </c>
      <c r="C19" s="12"/>
      <c r="D19" s="12"/>
      <c r="E19" s="12"/>
      <c r="F19" s="12"/>
      <c r="G19" s="12"/>
    </row>
    <row r="20" customFormat="false" ht="9" hidden="false" customHeight="true" outlineLevel="0" collapsed="false">
      <c r="A20" s="13"/>
      <c r="B20" s="12" t="s">
        <v>22</v>
      </c>
      <c r="C20" s="12"/>
      <c r="D20" s="12"/>
      <c r="E20" s="12"/>
      <c r="F20" s="12"/>
      <c r="G20" s="12"/>
    </row>
    <row r="21" customFormat="false" ht="9" hidden="false" customHeight="true" outlineLevel="0" collapsed="false">
      <c r="A21" s="13"/>
      <c r="B21" s="12" t="s">
        <v>23</v>
      </c>
      <c r="C21" s="12"/>
      <c r="D21" s="12"/>
      <c r="E21" s="12"/>
      <c r="F21" s="12"/>
      <c r="G21" s="12"/>
    </row>
    <row r="22" customFormat="false" ht="9" hidden="false" customHeight="true" outlineLevel="0" collapsed="false">
      <c r="A22" s="14" t="s">
        <v>6</v>
      </c>
      <c r="B22" s="12" t="s">
        <v>24</v>
      </c>
      <c r="C22" s="12"/>
      <c r="D22" s="12"/>
      <c r="E22" s="12"/>
      <c r="F22" s="12"/>
      <c r="G22" s="12"/>
    </row>
    <row r="23" customFormat="false" ht="9" hidden="false" customHeight="true" outlineLevel="0" collapsed="false">
      <c r="A23" s="14"/>
      <c r="B23" s="12" t="s">
        <v>25</v>
      </c>
      <c r="C23" s="12"/>
      <c r="D23" s="12"/>
      <c r="E23" s="12"/>
      <c r="F23" s="12"/>
      <c r="G23" s="12"/>
    </row>
    <row r="24" customFormat="false" ht="9" hidden="false" customHeight="true" outlineLevel="0" collapsed="false">
      <c r="A24" s="14"/>
      <c r="B24" s="12" t="s">
        <v>26</v>
      </c>
      <c r="C24" s="12"/>
      <c r="D24" s="12"/>
      <c r="E24" s="12"/>
      <c r="F24" s="12"/>
      <c r="G24" s="12"/>
    </row>
    <row r="25" customFormat="false" ht="9" hidden="false" customHeight="true" outlineLevel="0" collapsed="false">
      <c r="A25" s="14"/>
      <c r="B25" s="12" t="s">
        <v>27</v>
      </c>
      <c r="C25" s="12"/>
      <c r="D25" s="12"/>
      <c r="E25" s="12"/>
      <c r="F25" s="12"/>
      <c r="G25" s="12"/>
    </row>
    <row r="26" customFormat="false" ht="9" hidden="false" customHeight="true" outlineLevel="0" collapsed="false">
      <c r="A26" s="14"/>
      <c r="B26" s="12" t="s">
        <v>28</v>
      </c>
      <c r="C26" s="12"/>
      <c r="D26" s="12"/>
      <c r="E26" s="12"/>
      <c r="F26" s="12"/>
      <c r="G26" s="12"/>
    </row>
    <row r="27" customFormat="false" ht="9" hidden="false" customHeight="true" outlineLevel="0" collapsed="false">
      <c r="A27" s="14"/>
      <c r="B27" s="12" t="s">
        <v>29</v>
      </c>
      <c r="C27" s="12"/>
      <c r="D27" s="12"/>
      <c r="E27" s="12"/>
      <c r="F27" s="12"/>
      <c r="G27" s="12"/>
    </row>
    <row r="28" customFormat="false" ht="9" hidden="false" customHeight="true" outlineLevel="0" collapsed="false">
      <c r="A28" s="14"/>
      <c r="B28" s="12" t="s">
        <v>30</v>
      </c>
      <c r="C28" s="12"/>
      <c r="D28" s="12"/>
      <c r="E28" s="12"/>
      <c r="F28" s="12"/>
      <c r="G28" s="12"/>
    </row>
    <row r="29" customFormat="false" ht="9" hidden="false" customHeight="true" outlineLevel="0" collapsed="false">
      <c r="A29" s="14"/>
      <c r="B29" s="12" t="s">
        <v>31</v>
      </c>
      <c r="C29" s="12"/>
      <c r="D29" s="12"/>
      <c r="E29" s="12"/>
      <c r="F29" s="12"/>
      <c r="G29" s="12"/>
    </row>
    <row r="30" customFormat="false" ht="9" hidden="false" customHeight="true" outlineLevel="0" collapsed="false">
      <c r="A30" s="14"/>
      <c r="B30" s="12" t="s">
        <v>32</v>
      </c>
      <c r="C30" s="12"/>
      <c r="D30" s="12"/>
      <c r="E30" s="12"/>
      <c r="F30" s="12"/>
      <c r="G30" s="12"/>
    </row>
    <row r="31" customFormat="false" ht="9" hidden="false" customHeight="true" outlineLevel="0" collapsed="false">
      <c r="A31" s="14"/>
      <c r="B31" s="15" t="s">
        <v>33</v>
      </c>
      <c r="C31" s="12" t="s">
        <v>34</v>
      </c>
      <c r="D31" s="12"/>
      <c r="E31" s="12"/>
      <c r="F31" s="12"/>
      <c r="G31" s="12"/>
    </row>
    <row r="32" customFormat="false" ht="9" hidden="false" customHeight="true" outlineLevel="0" collapsed="false">
      <c r="A32" s="14"/>
      <c r="B32" s="15"/>
      <c r="C32" s="12" t="s">
        <v>35</v>
      </c>
      <c r="D32" s="12"/>
      <c r="E32" s="12"/>
      <c r="F32" s="12"/>
      <c r="G32" s="12"/>
    </row>
    <row r="33" customFormat="false" ht="9" hidden="false" customHeight="true" outlineLevel="0" collapsed="false">
      <c r="A33" s="14"/>
      <c r="B33" s="15"/>
      <c r="C33" s="12" t="s">
        <v>36</v>
      </c>
      <c r="D33" s="12"/>
      <c r="E33" s="12"/>
      <c r="F33" s="12"/>
      <c r="G33" s="12"/>
    </row>
    <row r="34" customFormat="false" ht="9" hidden="false" customHeight="true" outlineLevel="0" collapsed="false">
      <c r="A34" s="14"/>
      <c r="B34" s="15"/>
      <c r="C34" s="12" t="s">
        <v>37</v>
      </c>
      <c r="D34" s="12"/>
      <c r="E34" s="12"/>
      <c r="F34" s="12"/>
      <c r="G34" s="12"/>
    </row>
    <row r="35" customFormat="false" ht="9" hidden="false" customHeight="true" outlineLevel="0" collapsed="false">
      <c r="A35" s="14"/>
      <c r="B35" s="15"/>
      <c r="C35" s="12" t="s">
        <v>38</v>
      </c>
      <c r="D35" s="12"/>
      <c r="E35" s="12"/>
      <c r="F35" s="12"/>
      <c r="G35" s="12"/>
    </row>
    <row r="36" customFormat="false" ht="9" hidden="false" customHeight="true" outlineLevel="0" collapsed="false">
      <c r="A36" s="14"/>
      <c r="B36" s="15"/>
      <c r="C36" s="12" t="s">
        <v>39</v>
      </c>
      <c r="D36" s="12"/>
      <c r="E36" s="12"/>
      <c r="F36" s="12"/>
      <c r="G36" s="12"/>
    </row>
    <row r="37" customFormat="false" ht="9" hidden="false" customHeight="true" outlineLevel="0" collapsed="false">
      <c r="A37" s="14"/>
      <c r="B37" s="15"/>
      <c r="C37" s="12" t="s">
        <v>40</v>
      </c>
      <c r="D37" s="12"/>
      <c r="E37" s="12"/>
      <c r="F37" s="12"/>
      <c r="G37" s="12"/>
    </row>
    <row r="38" customFormat="false" ht="9" hidden="false" customHeight="true" outlineLevel="0" collapsed="false">
      <c r="A38" s="14"/>
      <c r="B38" s="15"/>
      <c r="C38" s="12" t="s">
        <v>41</v>
      </c>
      <c r="D38" s="12"/>
      <c r="E38" s="12"/>
      <c r="F38" s="12"/>
      <c r="G38" s="12"/>
    </row>
    <row r="39" customFormat="false" ht="9" hidden="false" customHeight="true" outlineLevel="0" collapsed="false">
      <c r="A39" s="14"/>
      <c r="B39" s="15"/>
      <c r="C39" s="12" t="s">
        <v>42</v>
      </c>
      <c r="D39" s="12"/>
      <c r="E39" s="12"/>
      <c r="F39" s="12"/>
      <c r="G39" s="12"/>
    </row>
    <row r="40" customFormat="false" ht="9" hidden="false" customHeight="true" outlineLevel="0" collapsed="false">
      <c r="A40" s="14"/>
      <c r="B40" s="15"/>
      <c r="C40" s="12" t="s">
        <v>43</v>
      </c>
      <c r="D40" s="12"/>
      <c r="E40" s="12"/>
      <c r="F40" s="12"/>
      <c r="G40" s="12"/>
    </row>
    <row r="41" customFormat="false" ht="9" hidden="false" customHeight="true" outlineLevel="0" collapsed="false">
      <c r="A41" s="14"/>
      <c r="B41" s="15" t="s">
        <v>44</v>
      </c>
      <c r="C41" s="12" t="s">
        <v>45</v>
      </c>
      <c r="D41" s="12" t="s">
        <v>46</v>
      </c>
      <c r="E41" s="12" t="s">
        <v>46</v>
      </c>
      <c r="F41" s="12" t="s">
        <v>46</v>
      </c>
      <c r="G41" s="12" t="s">
        <v>46</v>
      </c>
      <c r="H41" s="16"/>
    </row>
    <row r="42" customFormat="false" ht="9" hidden="false" customHeight="true" outlineLevel="0" collapsed="false">
      <c r="A42" s="14"/>
      <c r="B42" s="15"/>
      <c r="C42" s="12" t="s">
        <v>47</v>
      </c>
      <c r="D42" s="12" t="s">
        <v>48</v>
      </c>
      <c r="E42" s="12" t="s">
        <v>48</v>
      </c>
      <c r="F42" s="12" t="s">
        <v>48</v>
      </c>
      <c r="G42" s="12" t="s">
        <v>48</v>
      </c>
      <c r="H42" s="16"/>
    </row>
    <row r="43" customFormat="false" ht="9" hidden="false" customHeight="true" outlineLevel="0" collapsed="false">
      <c r="A43" s="14"/>
      <c r="B43" s="15"/>
      <c r="C43" s="12" t="s">
        <v>49</v>
      </c>
      <c r="D43" s="12" t="s">
        <v>50</v>
      </c>
      <c r="E43" s="12" t="s">
        <v>50</v>
      </c>
      <c r="F43" s="12" t="s">
        <v>50</v>
      </c>
      <c r="G43" s="12" t="s">
        <v>50</v>
      </c>
      <c r="H43" s="16"/>
    </row>
    <row r="44" customFormat="false" ht="9" hidden="false" customHeight="true" outlineLevel="0" collapsed="false">
      <c r="A44" s="14"/>
      <c r="B44" s="15"/>
      <c r="C44" s="12" t="s">
        <v>51</v>
      </c>
      <c r="D44" s="12" t="s">
        <v>52</v>
      </c>
      <c r="E44" s="12" t="s">
        <v>52</v>
      </c>
      <c r="F44" s="12" t="s">
        <v>52</v>
      </c>
      <c r="G44" s="12" t="s">
        <v>52</v>
      </c>
      <c r="H44" s="16"/>
    </row>
    <row r="45" customFormat="false" ht="9" hidden="false" customHeight="true" outlineLevel="0" collapsed="false">
      <c r="A45" s="14"/>
      <c r="B45" s="15"/>
      <c r="C45" s="12" t="s">
        <v>53</v>
      </c>
      <c r="D45" s="12" t="s">
        <v>54</v>
      </c>
      <c r="E45" s="12" t="s">
        <v>54</v>
      </c>
      <c r="F45" s="12" t="s">
        <v>54</v>
      </c>
      <c r="G45" s="12" t="s">
        <v>54</v>
      </c>
      <c r="H45" s="16"/>
    </row>
    <row r="46" customFormat="false" ht="9" hidden="false" customHeight="true" outlineLevel="0" collapsed="false">
      <c r="A46" s="14"/>
      <c r="B46" s="15"/>
      <c r="C46" s="12" t="s">
        <v>55</v>
      </c>
      <c r="D46" s="12" t="s">
        <v>56</v>
      </c>
      <c r="E46" s="12" t="s">
        <v>56</v>
      </c>
      <c r="F46" s="12" t="s">
        <v>56</v>
      </c>
      <c r="G46" s="12" t="s">
        <v>56</v>
      </c>
      <c r="H46" s="16"/>
    </row>
    <row r="47" customFormat="false" ht="9" hidden="false" customHeight="true" outlineLevel="0" collapsed="false">
      <c r="A47" s="14"/>
      <c r="B47" s="15"/>
      <c r="C47" s="12" t="s">
        <v>57</v>
      </c>
      <c r="D47" s="12" t="s">
        <v>58</v>
      </c>
      <c r="E47" s="12" t="s">
        <v>58</v>
      </c>
      <c r="F47" s="12" t="s">
        <v>58</v>
      </c>
      <c r="G47" s="12" t="s">
        <v>58</v>
      </c>
      <c r="H47" s="16"/>
    </row>
    <row r="48" customFormat="false" ht="9" hidden="false" customHeight="true" outlineLevel="0" collapsed="false">
      <c r="A48" s="14"/>
      <c r="B48" s="15"/>
      <c r="C48" s="12" t="s">
        <v>59</v>
      </c>
      <c r="D48" s="12" t="s">
        <v>60</v>
      </c>
      <c r="E48" s="12" t="s">
        <v>60</v>
      </c>
      <c r="F48" s="12" t="s">
        <v>60</v>
      </c>
      <c r="G48" s="12" t="s">
        <v>60</v>
      </c>
      <c r="H48" s="16"/>
    </row>
    <row r="49" customFormat="false" ht="9" hidden="false" customHeight="true" outlineLevel="0" collapsed="false">
      <c r="A49" s="14"/>
      <c r="B49" s="15"/>
      <c r="C49" s="12" t="s">
        <v>61</v>
      </c>
      <c r="D49" s="12" t="s">
        <v>62</v>
      </c>
      <c r="E49" s="12" t="s">
        <v>62</v>
      </c>
      <c r="F49" s="12" t="s">
        <v>62</v>
      </c>
      <c r="G49" s="12" t="s">
        <v>62</v>
      </c>
      <c r="H49" s="16"/>
    </row>
    <row r="50" customFormat="false" ht="9" hidden="false" customHeight="true" outlineLevel="0" collapsed="false">
      <c r="A50" s="14"/>
      <c r="B50" s="15"/>
      <c r="C50" s="12" t="s">
        <v>63</v>
      </c>
      <c r="D50" s="12" t="s">
        <v>64</v>
      </c>
      <c r="E50" s="12" t="s">
        <v>64</v>
      </c>
      <c r="F50" s="12" t="s">
        <v>64</v>
      </c>
      <c r="G50" s="12" t="s">
        <v>64</v>
      </c>
      <c r="H50" s="16"/>
    </row>
    <row r="51" customFormat="false" ht="9" hidden="false" customHeight="true" outlineLevel="0" collapsed="false">
      <c r="A51" s="14"/>
      <c r="B51" s="15"/>
      <c r="C51" s="12" t="s">
        <v>65</v>
      </c>
      <c r="D51" s="12" t="s">
        <v>66</v>
      </c>
      <c r="E51" s="12" t="s">
        <v>66</v>
      </c>
      <c r="F51" s="12" t="s">
        <v>66</v>
      </c>
      <c r="G51" s="12" t="s">
        <v>66</v>
      </c>
      <c r="H51" s="16"/>
    </row>
    <row r="52" customFormat="false" ht="9" hidden="false" customHeight="true" outlineLevel="0" collapsed="false">
      <c r="A52" s="14"/>
      <c r="B52" s="15"/>
      <c r="C52" s="12" t="s">
        <v>67</v>
      </c>
      <c r="D52" s="12" t="s">
        <v>68</v>
      </c>
      <c r="E52" s="12" t="s">
        <v>68</v>
      </c>
      <c r="F52" s="12" t="s">
        <v>68</v>
      </c>
      <c r="G52" s="12" t="s">
        <v>68</v>
      </c>
      <c r="H52" s="16"/>
    </row>
    <row r="53" customFormat="false" ht="9" hidden="false" customHeight="true" outlineLevel="0" collapsed="false">
      <c r="A53" s="14"/>
      <c r="B53" s="15"/>
      <c r="C53" s="12" t="s">
        <v>69</v>
      </c>
      <c r="D53" s="12" t="s">
        <v>69</v>
      </c>
      <c r="E53" s="12" t="s">
        <v>69</v>
      </c>
      <c r="F53" s="12" t="s">
        <v>69</v>
      </c>
      <c r="G53" s="12" t="s">
        <v>69</v>
      </c>
      <c r="H53" s="16"/>
    </row>
    <row r="54" customFormat="false" ht="9" hidden="false" customHeight="true" outlineLevel="0" collapsed="false">
      <c r="A54" s="14"/>
      <c r="B54" s="15"/>
      <c r="C54" s="12" t="s">
        <v>70</v>
      </c>
      <c r="D54" s="12" t="s">
        <v>71</v>
      </c>
      <c r="E54" s="12" t="s">
        <v>71</v>
      </c>
      <c r="F54" s="12" t="s">
        <v>71</v>
      </c>
      <c r="G54" s="12" t="s">
        <v>71</v>
      </c>
      <c r="H54" s="16"/>
    </row>
    <row r="55" customFormat="false" ht="9" hidden="false" customHeight="true" outlineLevel="0" collapsed="false">
      <c r="A55" s="14"/>
      <c r="B55" s="15"/>
      <c r="C55" s="12" t="s">
        <v>72</v>
      </c>
      <c r="D55" s="12" t="s">
        <v>73</v>
      </c>
      <c r="E55" s="12" t="s">
        <v>73</v>
      </c>
      <c r="F55" s="12" t="s">
        <v>73</v>
      </c>
      <c r="G55" s="12" t="s">
        <v>73</v>
      </c>
      <c r="H55" s="16"/>
    </row>
    <row r="56" customFormat="false" ht="9" hidden="false" customHeight="true" outlineLevel="0" collapsed="false">
      <c r="A56" s="14"/>
      <c r="B56" s="15"/>
      <c r="C56" s="12" t="s">
        <v>74</v>
      </c>
      <c r="D56" s="12" t="s">
        <v>75</v>
      </c>
      <c r="E56" s="12" t="s">
        <v>75</v>
      </c>
      <c r="F56" s="12" t="s">
        <v>75</v>
      </c>
      <c r="G56" s="12" t="s">
        <v>75</v>
      </c>
      <c r="H56" s="16"/>
    </row>
    <row r="57" customFormat="false" ht="9" hidden="false" customHeight="true" outlineLevel="0" collapsed="false">
      <c r="A57" s="14"/>
      <c r="B57" s="15"/>
      <c r="C57" s="12" t="s">
        <v>76</v>
      </c>
      <c r="D57" s="12" t="s">
        <v>77</v>
      </c>
      <c r="E57" s="12" t="s">
        <v>77</v>
      </c>
      <c r="F57" s="12" t="s">
        <v>77</v>
      </c>
      <c r="G57" s="12" t="s">
        <v>77</v>
      </c>
      <c r="H57" s="16"/>
    </row>
    <row r="58" customFormat="false" ht="9" hidden="false" customHeight="true" outlineLevel="0" collapsed="false">
      <c r="A58" s="14"/>
      <c r="B58" s="15"/>
      <c r="C58" s="12" t="s">
        <v>78</v>
      </c>
      <c r="D58" s="12" t="s">
        <v>79</v>
      </c>
      <c r="E58" s="12" t="s">
        <v>79</v>
      </c>
      <c r="F58" s="12" t="s">
        <v>79</v>
      </c>
      <c r="G58" s="12" t="s">
        <v>79</v>
      </c>
      <c r="H58" s="16"/>
    </row>
    <row r="59" customFormat="false" ht="9" hidden="false" customHeight="true" outlineLevel="0" collapsed="false">
      <c r="A59" s="14"/>
      <c r="B59" s="15"/>
      <c r="C59" s="12" t="s">
        <v>80</v>
      </c>
      <c r="D59" s="12" t="s">
        <v>81</v>
      </c>
      <c r="E59" s="12" t="s">
        <v>81</v>
      </c>
      <c r="F59" s="12" t="s">
        <v>81</v>
      </c>
      <c r="G59" s="12" t="s">
        <v>81</v>
      </c>
      <c r="H59" s="16"/>
    </row>
    <row r="60" customFormat="false" ht="9" hidden="false" customHeight="true" outlineLevel="0" collapsed="false">
      <c r="A60" s="14"/>
      <c r="B60" s="15"/>
      <c r="C60" s="12" t="s">
        <v>82</v>
      </c>
      <c r="D60" s="12" t="s">
        <v>83</v>
      </c>
      <c r="E60" s="12" t="s">
        <v>83</v>
      </c>
      <c r="F60" s="12" t="s">
        <v>83</v>
      </c>
      <c r="G60" s="12" t="s">
        <v>83</v>
      </c>
      <c r="H60" s="16"/>
    </row>
    <row r="61" customFormat="false" ht="9" hidden="false" customHeight="true" outlineLevel="0" collapsed="false">
      <c r="A61" s="14"/>
      <c r="B61" s="15"/>
      <c r="C61" s="12" t="s">
        <v>84</v>
      </c>
      <c r="D61" s="12" t="s">
        <v>85</v>
      </c>
      <c r="E61" s="12" t="s">
        <v>85</v>
      </c>
      <c r="F61" s="12" t="s">
        <v>85</v>
      </c>
      <c r="G61" s="12" t="s">
        <v>85</v>
      </c>
      <c r="H61" s="16"/>
    </row>
    <row r="62" customFormat="false" ht="9" hidden="false" customHeight="true" outlineLevel="0" collapsed="false">
      <c r="A62" s="14"/>
      <c r="B62" s="15"/>
      <c r="C62" s="12" t="s">
        <v>86</v>
      </c>
      <c r="D62" s="12" t="s">
        <v>87</v>
      </c>
      <c r="E62" s="12" t="s">
        <v>87</v>
      </c>
      <c r="F62" s="12" t="s">
        <v>87</v>
      </c>
      <c r="G62" s="12" t="s">
        <v>87</v>
      </c>
      <c r="H62" s="16"/>
    </row>
    <row r="63" customFormat="false" ht="9" hidden="false" customHeight="true" outlineLevel="0" collapsed="false">
      <c r="A63" s="14"/>
      <c r="B63" s="15"/>
      <c r="C63" s="12" t="s">
        <v>88</v>
      </c>
      <c r="D63" s="12" t="s">
        <v>89</v>
      </c>
      <c r="E63" s="12" t="s">
        <v>89</v>
      </c>
      <c r="F63" s="12" t="s">
        <v>89</v>
      </c>
      <c r="G63" s="12" t="s">
        <v>89</v>
      </c>
      <c r="H63" s="16"/>
    </row>
    <row r="64" customFormat="false" ht="9" hidden="false" customHeight="true" outlineLevel="0" collapsed="false">
      <c r="A64" s="14"/>
      <c r="B64" s="15"/>
      <c r="C64" s="12" t="s">
        <v>90</v>
      </c>
      <c r="D64" s="12" t="s">
        <v>91</v>
      </c>
      <c r="E64" s="12" t="s">
        <v>91</v>
      </c>
      <c r="F64" s="12" t="s">
        <v>91</v>
      </c>
      <c r="G64" s="12" t="s">
        <v>91</v>
      </c>
      <c r="H64" s="16"/>
    </row>
    <row r="65" customFormat="false" ht="9" hidden="false" customHeight="true" outlineLevel="0" collapsed="false">
      <c r="A65" s="14"/>
      <c r="B65" s="15"/>
      <c r="C65" s="12" t="s">
        <v>92</v>
      </c>
      <c r="D65" s="12" t="s">
        <v>93</v>
      </c>
      <c r="E65" s="12" t="s">
        <v>93</v>
      </c>
      <c r="F65" s="12" t="s">
        <v>93</v>
      </c>
      <c r="G65" s="12" t="s">
        <v>93</v>
      </c>
      <c r="H65" s="16"/>
    </row>
    <row r="66" customFormat="false" ht="9" hidden="false" customHeight="true" outlineLevel="0" collapsed="false">
      <c r="A66" s="14"/>
      <c r="B66" s="15"/>
      <c r="C66" s="12" t="s">
        <v>94</v>
      </c>
      <c r="D66" s="12" t="s">
        <v>95</v>
      </c>
      <c r="E66" s="12" t="s">
        <v>95</v>
      </c>
      <c r="F66" s="12" t="s">
        <v>95</v>
      </c>
      <c r="G66" s="12" t="s">
        <v>95</v>
      </c>
      <c r="H66" s="16"/>
    </row>
    <row r="67" customFormat="false" ht="9" hidden="false" customHeight="true" outlineLevel="0" collapsed="false">
      <c r="A67" s="14"/>
      <c r="B67" s="15"/>
      <c r="C67" s="12" t="s">
        <v>96</v>
      </c>
      <c r="D67" s="12" t="s">
        <v>97</v>
      </c>
      <c r="E67" s="12" t="s">
        <v>97</v>
      </c>
      <c r="F67" s="12" t="s">
        <v>97</v>
      </c>
      <c r="G67" s="12" t="s">
        <v>97</v>
      </c>
      <c r="H67" s="16"/>
    </row>
    <row r="68" customFormat="false" ht="9" hidden="false" customHeight="true" outlineLevel="0" collapsed="false">
      <c r="A68" s="14"/>
      <c r="B68" s="15"/>
      <c r="C68" s="12" t="s">
        <v>98</v>
      </c>
      <c r="D68" s="12" t="s">
        <v>99</v>
      </c>
      <c r="E68" s="12" t="s">
        <v>99</v>
      </c>
      <c r="F68" s="12" t="s">
        <v>99</v>
      </c>
      <c r="G68" s="12" t="s">
        <v>99</v>
      </c>
      <c r="H68" s="16"/>
    </row>
    <row r="69" customFormat="false" ht="9" hidden="false" customHeight="true" outlineLevel="0" collapsed="false">
      <c r="A69" s="14"/>
      <c r="B69" s="15"/>
      <c r="C69" s="12" t="s">
        <v>100</v>
      </c>
      <c r="D69" s="12" t="s">
        <v>101</v>
      </c>
      <c r="E69" s="12" t="s">
        <v>101</v>
      </c>
      <c r="F69" s="12" t="s">
        <v>101</v>
      </c>
      <c r="G69" s="12" t="s">
        <v>101</v>
      </c>
      <c r="H69" s="16"/>
    </row>
    <row r="70" customFormat="false" ht="9" hidden="false" customHeight="true" outlineLevel="0" collapsed="false">
      <c r="A70" s="14"/>
      <c r="B70" s="15"/>
      <c r="C70" s="12" t="s">
        <v>102</v>
      </c>
      <c r="D70" s="12" t="s">
        <v>103</v>
      </c>
      <c r="E70" s="12" t="s">
        <v>103</v>
      </c>
      <c r="F70" s="12" t="s">
        <v>103</v>
      </c>
      <c r="G70" s="12" t="s">
        <v>103</v>
      </c>
      <c r="H70" s="16"/>
    </row>
    <row r="71" customFormat="false" ht="9" hidden="false" customHeight="true" outlineLevel="0" collapsed="false">
      <c r="A71" s="14"/>
      <c r="B71" s="15"/>
      <c r="C71" s="12" t="s">
        <v>104</v>
      </c>
      <c r="D71" s="12" t="s">
        <v>105</v>
      </c>
      <c r="E71" s="12" t="s">
        <v>105</v>
      </c>
      <c r="F71" s="12" t="s">
        <v>105</v>
      </c>
      <c r="G71" s="12" t="s">
        <v>105</v>
      </c>
      <c r="H71" s="16"/>
    </row>
    <row r="72" customFormat="false" ht="9" hidden="false" customHeight="true" outlineLevel="0" collapsed="false">
      <c r="A72" s="14"/>
      <c r="B72" s="15"/>
      <c r="C72" s="12" t="s">
        <v>106</v>
      </c>
      <c r="D72" s="12" t="s">
        <v>107</v>
      </c>
      <c r="E72" s="12" t="s">
        <v>107</v>
      </c>
      <c r="F72" s="12" t="s">
        <v>107</v>
      </c>
      <c r="G72" s="12" t="s">
        <v>107</v>
      </c>
      <c r="H72" s="16"/>
    </row>
    <row r="73" customFormat="false" ht="9" hidden="false" customHeight="true" outlineLevel="0" collapsed="false">
      <c r="A73" s="14"/>
      <c r="B73" s="15"/>
      <c r="C73" s="12" t="s">
        <v>108</v>
      </c>
      <c r="D73" s="12" t="s">
        <v>109</v>
      </c>
      <c r="E73" s="12" t="s">
        <v>109</v>
      </c>
      <c r="F73" s="12" t="s">
        <v>109</v>
      </c>
      <c r="G73" s="12" t="s">
        <v>109</v>
      </c>
      <c r="H73" s="16"/>
    </row>
    <row r="74" customFormat="false" ht="9" hidden="false" customHeight="true" outlineLevel="0" collapsed="false">
      <c r="A74" s="14"/>
      <c r="B74" s="15"/>
      <c r="C74" s="12" t="s">
        <v>110</v>
      </c>
      <c r="D74" s="12" t="s">
        <v>111</v>
      </c>
      <c r="E74" s="12" t="s">
        <v>111</v>
      </c>
      <c r="F74" s="12" t="s">
        <v>111</v>
      </c>
      <c r="G74" s="12" t="s">
        <v>111</v>
      </c>
      <c r="H74" s="16"/>
    </row>
    <row r="75" customFormat="false" ht="9" hidden="false" customHeight="true" outlineLevel="0" collapsed="false">
      <c r="A75" s="14"/>
      <c r="B75" s="15"/>
      <c r="C75" s="12" t="s">
        <v>112</v>
      </c>
      <c r="D75" s="12" t="s">
        <v>113</v>
      </c>
      <c r="E75" s="12" t="s">
        <v>113</v>
      </c>
      <c r="F75" s="12" t="s">
        <v>113</v>
      </c>
      <c r="G75" s="12" t="s">
        <v>113</v>
      </c>
      <c r="H75" s="16"/>
    </row>
    <row r="76" customFormat="false" ht="9" hidden="false" customHeight="true" outlineLevel="0" collapsed="false">
      <c r="A76" s="14"/>
      <c r="B76" s="15"/>
      <c r="C76" s="12" t="s">
        <v>114</v>
      </c>
      <c r="D76" s="12" t="s">
        <v>115</v>
      </c>
      <c r="E76" s="12" t="s">
        <v>115</v>
      </c>
      <c r="F76" s="12" t="s">
        <v>115</v>
      </c>
      <c r="G76" s="12" t="s">
        <v>115</v>
      </c>
      <c r="H76" s="16"/>
    </row>
    <row r="77" customFormat="false" ht="9" hidden="false" customHeight="true" outlineLevel="0" collapsed="false">
      <c r="A77" s="14"/>
      <c r="B77" s="15"/>
      <c r="C77" s="12" t="s">
        <v>116</v>
      </c>
      <c r="D77" s="12" t="s">
        <v>117</v>
      </c>
      <c r="E77" s="12" t="s">
        <v>117</v>
      </c>
      <c r="F77" s="12" t="s">
        <v>117</v>
      </c>
      <c r="G77" s="12" t="s">
        <v>117</v>
      </c>
      <c r="H77" s="16"/>
    </row>
    <row r="78" customFormat="false" ht="9" hidden="false" customHeight="true" outlineLevel="0" collapsed="false">
      <c r="A78" s="14"/>
      <c r="B78" s="15"/>
      <c r="C78" s="12" t="s">
        <v>118</v>
      </c>
      <c r="D78" s="12" t="s">
        <v>119</v>
      </c>
      <c r="E78" s="12" t="s">
        <v>119</v>
      </c>
      <c r="F78" s="12" t="s">
        <v>119</v>
      </c>
      <c r="G78" s="12" t="s">
        <v>119</v>
      </c>
      <c r="H78" s="16"/>
    </row>
    <row r="79" customFormat="false" ht="9" hidden="false" customHeight="true" outlineLevel="0" collapsed="false">
      <c r="A79" s="14"/>
      <c r="B79" s="17" t="s">
        <v>12</v>
      </c>
      <c r="C79" s="12" t="s">
        <v>120</v>
      </c>
      <c r="D79" s="12" t="s">
        <v>121</v>
      </c>
      <c r="E79" s="12" t="s">
        <v>121</v>
      </c>
      <c r="F79" s="12" t="s">
        <v>121</v>
      </c>
      <c r="G79" s="12" t="s">
        <v>121</v>
      </c>
      <c r="H79" s="16"/>
    </row>
    <row r="80" customFormat="false" ht="9" hidden="false" customHeight="true" outlineLevel="0" collapsed="false">
      <c r="A80" s="14"/>
      <c r="B80" s="17"/>
      <c r="C80" s="12" t="s">
        <v>122</v>
      </c>
      <c r="D80" s="12" t="s">
        <v>123</v>
      </c>
      <c r="E80" s="12" t="s">
        <v>123</v>
      </c>
      <c r="F80" s="12" t="s">
        <v>123</v>
      </c>
      <c r="G80" s="12" t="s">
        <v>123</v>
      </c>
      <c r="H80" s="16"/>
    </row>
    <row r="81" customFormat="false" ht="9" hidden="false" customHeight="true" outlineLevel="0" collapsed="false">
      <c r="A81" s="14"/>
      <c r="B81" s="17"/>
      <c r="C81" s="12" t="s">
        <v>124</v>
      </c>
      <c r="D81" s="12" t="s">
        <v>125</v>
      </c>
      <c r="E81" s="12" t="s">
        <v>125</v>
      </c>
      <c r="F81" s="12" t="s">
        <v>125</v>
      </c>
      <c r="G81" s="12" t="s">
        <v>125</v>
      </c>
      <c r="H81" s="16"/>
    </row>
    <row r="82" customFormat="false" ht="9" hidden="false" customHeight="true" outlineLevel="0" collapsed="false">
      <c r="A82" s="14"/>
      <c r="B82" s="17"/>
      <c r="C82" s="12" t="s">
        <v>126</v>
      </c>
      <c r="D82" s="12" t="s">
        <v>127</v>
      </c>
      <c r="E82" s="12" t="s">
        <v>127</v>
      </c>
      <c r="F82" s="12" t="s">
        <v>127</v>
      </c>
      <c r="G82" s="12" t="s">
        <v>127</v>
      </c>
      <c r="H82" s="16"/>
    </row>
    <row r="83" customFormat="false" ht="9" hidden="false" customHeight="true" outlineLevel="0" collapsed="false">
      <c r="A83" s="14"/>
      <c r="B83" s="17"/>
      <c r="C83" s="12" t="s">
        <v>128</v>
      </c>
      <c r="D83" s="12" t="s">
        <v>129</v>
      </c>
      <c r="E83" s="12" t="s">
        <v>129</v>
      </c>
      <c r="F83" s="12" t="s">
        <v>129</v>
      </c>
      <c r="G83" s="12" t="s">
        <v>129</v>
      </c>
      <c r="H83" s="16"/>
    </row>
    <row r="84" customFormat="false" ht="9" hidden="false" customHeight="true" outlineLevel="0" collapsed="false">
      <c r="A84" s="14"/>
      <c r="B84" s="17"/>
      <c r="C84" s="12" t="s">
        <v>130</v>
      </c>
      <c r="D84" s="12" t="s">
        <v>131</v>
      </c>
      <c r="E84" s="12" t="s">
        <v>131</v>
      </c>
      <c r="F84" s="12" t="s">
        <v>131</v>
      </c>
      <c r="G84" s="12" t="s">
        <v>131</v>
      </c>
      <c r="H84" s="16"/>
    </row>
    <row r="85" customFormat="false" ht="9" hidden="false" customHeight="true" outlineLevel="0" collapsed="false">
      <c r="A85" s="14"/>
      <c r="B85" s="17"/>
      <c r="C85" s="12" t="s">
        <v>132</v>
      </c>
      <c r="D85" s="12" t="s">
        <v>133</v>
      </c>
      <c r="E85" s="12" t="s">
        <v>133</v>
      </c>
      <c r="F85" s="12" t="s">
        <v>133</v>
      </c>
      <c r="G85" s="12" t="s">
        <v>133</v>
      </c>
      <c r="H85" s="16"/>
    </row>
    <row r="86" customFormat="false" ht="9" hidden="false" customHeight="true" outlineLevel="0" collapsed="false">
      <c r="A86" s="14"/>
      <c r="B86" s="17"/>
      <c r="C86" s="12" t="s">
        <v>134</v>
      </c>
      <c r="D86" s="12" t="s">
        <v>135</v>
      </c>
      <c r="E86" s="12" t="s">
        <v>135</v>
      </c>
      <c r="F86" s="12" t="s">
        <v>135</v>
      </c>
      <c r="G86" s="12" t="s">
        <v>135</v>
      </c>
      <c r="H86" s="16"/>
    </row>
    <row r="87" customFormat="false" ht="9" hidden="false" customHeight="true" outlineLevel="0" collapsed="false">
      <c r="A87" s="14"/>
      <c r="B87" s="17"/>
      <c r="C87" s="12" t="s">
        <v>136</v>
      </c>
      <c r="D87" s="12" t="s">
        <v>137</v>
      </c>
      <c r="E87" s="12" t="s">
        <v>137</v>
      </c>
      <c r="F87" s="12" t="s">
        <v>137</v>
      </c>
      <c r="G87" s="12" t="s">
        <v>137</v>
      </c>
      <c r="H87" s="16"/>
    </row>
    <row r="88" customFormat="false" ht="9" hidden="false" customHeight="true" outlineLevel="0" collapsed="false">
      <c r="A88" s="14"/>
      <c r="B88" s="17"/>
      <c r="C88" s="12" t="s">
        <v>138</v>
      </c>
      <c r="D88" s="12" t="s">
        <v>139</v>
      </c>
      <c r="E88" s="12" t="s">
        <v>139</v>
      </c>
      <c r="F88" s="12" t="s">
        <v>139</v>
      </c>
      <c r="G88" s="12" t="s">
        <v>139</v>
      </c>
      <c r="H88" s="16"/>
    </row>
    <row r="89" customFormat="false" ht="9" hidden="false" customHeight="true" outlineLevel="0" collapsed="false">
      <c r="A89" s="14"/>
      <c r="B89" s="17"/>
      <c r="C89" s="12" t="s">
        <v>140</v>
      </c>
      <c r="D89" s="12" t="s">
        <v>141</v>
      </c>
      <c r="E89" s="12" t="s">
        <v>141</v>
      </c>
      <c r="F89" s="12" t="s">
        <v>141</v>
      </c>
      <c r="G89" s="12" t="s">
        <v>141</v>
      </c>
      <c r="H89" s="16"/>
    </row>
    <row r="90" customFormat="false" ht="9" hidden="false" customHeight="true" outlineLevel="0" collapsed="false">
      <c r="A90" s="14"/>
      <c r="B90" s="17"/>
      <c r="C90" s="12" t="s">
        <v>142</v>
      </c>
      <c r="D90" s="12" t="s">
        <v>143</v>
      </c>
      <c r="E90" s="12" t="s">
        <v>143</v>
      </c>
      <c r="F90" s="12" t="s">
        <v>143</v>
      </c>
      <c r="G90" s="12" t="s">
        <v>143</v>
      </c>
      <c r="H90" s="16"/>
    </row>
    <row r="91" customFormat="false" ht="9" hidden="false" customHeight="true" outlineLevel="0" collapsed="false">
      <c r="A91" s="14"/>
      <c r="B91" s="17"/>
      <c r="C91" s="12" t="s">
        <v>144</v>
      </c>
      <c r="D91" s="12" t="s">
        <v>145</v>
      </c>
      <c r="E91" s="12" t="s">
        <v>145</v>
      </c>
      <c r="F91" s="12" t="s">
        <v>145</v>
      </c>
      <c r="G91" s="12" t="s">
        <v>145</v>
      </c>
      <c r="H91" s="16"/>
    </row>
    <row r="92" customFormat="false" ht="9" hidden="false" customHeight="true" outlineLevel="0" collapsed="false">
      <c r="A92" s="14"/>
      <c r="B92" s="17"/>
      <c r="C92" s="12" t="s">
        <v>146</v>
      </c>
      <c r="D92" s="12" t="s">
        <v>147</v>
      </c>
      <c r="E92" s="12" t="s">
        <v>147</v>
      </c>
      <c r="F92" s="12" t="s">
        <v>147</v>
      </c>
      <c r="G92" s="12" t="s">
        <v>147</v>
      </c>
      <c r="H92" s="16"/>
    </row>
    <row r="93" customFormat="false" ht="9" hidden="false" customHeight="true" outlineLevel="0" collapsed="false">
      <c r="A93" s="14"/>
      <c r="B93" s="17"/>
      <c r="C93" s="12" t="s">
        <v>148</v>
      </c>
      <c r="D93" s="12" t="s">
        <v>149</v>
      </c>
      <c r="E93" s="12" t="s">
        <v>149</v>
      </c>
      <c r="F93" s="12" t="s">
        <v>149</v>
      </c>
      <c r="G93" s="12" t="s">
        <v>149</v>
      </c>
      <c r="H93" s="16"/>
    </row>
    <row r="94" customFormat="false" ht="9" hidden="false" customHeight="true" outlineLevel="0" collapsed="false">
      <c r="A94" s="14"/>
      <c r="B94" s="17"/>
      <c r="C94" s="12" t="s">
        <v>150</v>
      </c>
      <c r="D94" s="12" t="s">
        <v>151</v>
      </c>
      <c r="E94" s="12" t="s">
        <v>151</v>
      </c>
      <c r="F94" s="12" t="s">
        <v>151</v>
      </c>
      <c r="G94" s="12" t="s">
        <v>151</v>
      </c>
      <c r="H94" s="16"/>
    </row>
    <row r="95" customFormat="false" ht="9" hidden="false" customHeight="true" outlineLevel="0" collapsed="false">
      <c r="A95" s="14"/>
      <c r="B95" s="17"/>
      <c r="C95" s="12" t="s">
        <v>152</v>
      </c>
      <c r="D95" s="12" t="s">
        <v>153</v>
      </c>
      <c r="E95" s="12" t="s">
        <v>153</v>
      </c>
      <c r="F95" s="12" t="s">
        <v>153</v>
      </c>
      <c r="G95" s="12" t="s">
        <v>153</v>
      </c>
      <c r="H95" s="16"/>
    </row>
    <row r="96" customFormat="false" ht="9" hidden="false" customHeight="true" outlineLevel="0" collapsed="false">
      <c r="A96" s="14"/>
      <c r="B96" s="17"/>
      <c r="C96" s="12" t="s">
        <v>154</v>
      </c>
      <c r="D96" s="12" t="s">
        <v>155</v>
      </c>
      <c r="E96" s="12" t="s">
        <v>155</v>
      </c>
      <c r="F96" s="12" t="s">
        <v>155</v>
      </c>
      <c r="G96" s="12" t="s">
        <v>155</v>
      </c>
      <c r="H96" s="16"/>
    </row>
    <row r="97" customFormat="false" ht="9" hidden="false" customHeight="true" outlineLevel="0" collapsed="false">
      <c r="A97" s="11" t="s">
        <v>7</v>
      </c>
      <c r="B97" s="12" t="s">
        <v>156</v>
      </c>
      <c r="C97" s="12"/>
      <c r="D97" s="12"/>
      <c r="E97" s="12"/>
      <c r="F97" s="12"/>
      <c r="G97" s="12"/>
    </row>
    <row r="98" customFormat="false" ht="9" hidden="false" customHeight="true" outlineLevel="0" collapsed="false">
      <c r="A98" s="11"/>
      <c r="B98" s="12" t="s">
        <v>157</v>
      </c>
      <c r="C98" s="12"/>
      <c r="D98" s="12"/>
      <c r="E98" s="12"/>
      <c r="F98" s="12"/>
      <c r="G98" s="12"/>
    </row>
    <row r="99" customFormat="false" ht="9" hidden="false" customHeight="true" outlineLevel="0" collapsed="false">
      <c r="A99" s="11"/>
      <c r="B99" s="12" t="s">
        <v>158</v>
      </c>
      <c r="C99" s="12"/>
      <c r="D99" s="12"/>
      <c r="E99" s="12"/>
      <c r="F99" s="12"/>
      <c r="G99" s="12"/>
    </row>
    <row r="100" customFormat="false" ht="9" hidden="false" customHeight="true" outlineLevel="0" collapsed="false">
      <c r="A100" s="11"/>
      <c r="B100" s="12" t="s">
        <v>159</v>
      </c>
      <c r="C100" s="12"/>
      <c r="D100" s="12"/>
      <c r="E100" s="12"/>
      <c r="F100" s="12"/>
      <c r="G100" s="12"/>
    </row>
    <row r="101" customFormat="false" ht="9" hidden="false" customHeight="true" outlineLevel="0" collapsed="false">
      <c r="A101" s="11"/>
      <c r="B101" s="12" t="s">
        <v>160</v>
      </c>
      <c r="C101" s="12"/>
      <c r="D101" s="12"/>
      <c r="E101" s="12"/>
      <c r="F101" s="12"/>
      <c r="G101" s="12"/>
    </row>
    <row r="102" customFormat="false" ht="9" hidden="false" customHeight="true" outlineLevel="0" collapsed="false">
      <c r="A102" s="11"/>
      <c r="B102" s="12" t="s">
        <v>161</v>
      </c>
      <c r="C102" s="12"/>
      <c r="D102" s="12"/>
      <c r="E102" s="12"/>
      <c r="F102" s="12"/>
      <c r="G102" s="12"/>
    </row>
    <row r="103" customFormat="false" ht="9" hidden="false" customHeight="true" outlineLevel="0" collapsed="false">
      <c r="A103" s="11"/>
      <c r="B103" s="12" t="s">
        <v>162</v>
      </c>
      <c r="C103" s="12"/>
      <c r="D103" s="12"/>
      <c r="E103" s="12"/>
      <c r="F103" s="12"/>
      <c r="G103" s="12"/>
    </row>
    <row r="104" customFormat="false" ht="9" hidden="false" customHeight="true" outlineLevel="0" collapsed="false">
      <c r="A104" s="11"/>
      <c r="B104" s="12" t="s">
        <v>163</v>
      </c>
      <c r="C104" s="12"/>
      <c r="D104" s="12"/>
      <c r="E104" s="12"/>
      <c r="F104" s="12"/>
      <c r="G104" s="12"/>
    </row>
    <row r="105" customFormat="false" ht="9" hidden="false" customHeight="true" outlineLevel="0" collapsed="false">
      <c r="A105" s="11"/>
      <c r="B105" s="12" t="s">
        <v>164</v>
      </c>
      <c r="C105" s="12"/>
      <c r="D105" s="12"/>
      <c r="E105" s="12"/>
      <c r="F105" s="12"/>
      <c r="G105" s="12"/>
    </row>
    <row r="106" customFormat="false" ht="9" hidden="false" customHeight="true" outlineLevel="0" collapsed="false">
      <c r="A106" s="11"/>
      <c r="B106" s="12" t="s">
        <v>165</v>
      </c>
      <c r="C106" s="12"/>
      <c r="D106" s="12"/>
      <c r="E106" s="12"/>
      <c r="F106" s="12"/>
      <c r="G106" s="12"/>
    </row>
    <row r="107" customFormat="false" ht="9" hidden="false" customHeight="true" outlineLevel="0" collapsed="false">
      <c r="A107" s="11"/>
      <c r="B107" s="12" t="s">
        <v>166</v>
      </c>
      <c r="C107" s="12"/>
      <c r="D107" s="12"/>
      <c r="E107" s="12"/>
      <c r="F107" s="12"/>
      <c r="G107" s="12"/>
    </row>
    <row r="108" customFormat="false" ht="9" hidden="false" customHeight="true" outlineLevel="0" collapsed="false">
      <c r="A108" s="11"/>
      <c r="B108" s="12" t="s">
        <v>167</v>
      </c>
      <c r="C108" s="12"/>
      <c r="D108" s="12"/>
      <c r="E108" s="12"/>
      <c r="F108" s="12"/>
      <c r="G108" s="12"/>
    </row>
    <row r="109" customFormat="false" ht="9" hidden="false" customHeight="true" outlineLevel="0" collapsed="false">
      <c r="A109" s="18" t="s">
        <v>8</v>
      </c>
      <c r="B109" s="12" t="s">
        <v>168</v>
      </c>
      <c r="C109" s="12"/>
      <c r="D109" s="12"/>
      <c r="E109" s="12"/>
      <c r="F109" s="12"/>
      <c r="G109" s="12"/>
    </row>
    <row r="110" customFormat="false" ht="9" hidden="false" customHeight="true" outlineLevel="0" collapsed="false">
      <c r="A110" s="18"/>
      <c r="B110" s="12" t="s">
        <v>169</v>
      </c>
      <c r="C110" s="12"/>
      <c r="D110" s="12"/>
      <c r="E110" s="12"/>
      <c r="F110" s="12"/>
      <c r="G110" s="12"/>
      <c r="H110" s="16"/>
      <c r="I110" s="16"/>
      <c r="J110" s="16"/>
      <c r="K110" s="16"/>
      <c r="L110" s="16"/>
    </row>
    <row r="111" customFormat="false" ht="9" hidden="false" customHeight="true" outlineLevel="0" collapsed="false">
      <c r="A111" s="18"/>
      <c r="B111" s="12" t="s">
        <v>170</v>
      </c>
      <c r="C111" s="12"/>
      <c r="D111" s="12"/>
      <c r="E111" s="12"/>
      <c r="F111" s="12"/>
      <c r="G111" s="12"/>
      <c r="H111" s="16"/>
      <c r="I111" s="16"/>
      <c r="J111" s="16"/>
      <c r="K111" s="16"/>
      <c r="L111" s="16"/>
    </row>
    <row r="112" customFormat="false" ht="9" hidden="false" customHeight="true" outlineLevel="0" collapsed="false">
      <c r="A112" s="18"/>
      <c r="B112" s="12" t="s">
        <v>171</v>
      </c>
      <c r="C112" s="12"/>
      <c r="D112" s="12"/>
      <c r="E112" s="12"/>
      <c r="F112" s="12"/>
      <c r="G112" s="12"/>
      <c r="H112" s="16"/>
      <c r="I112" s="16"/>
      <c r="J112" s="16"/>
      <c r="K112" s="16"/>
      <c r="L112" s="16"/>
    </row>
    <row r="113" customFormat="false" ht="9" hidden="false" customHeight="true" outlineLevel="0" collapsed="false">
      <c r="A113" s="18"/>
      <c r="B113" s="12" t="s">
        <v>172</v>
      </c>
      <c r="C113" s="12"/>
      <c r="D113" s="12"/>
      <c r="E113" s="12"/>
      <c r="F113" s="12"/>
      <c r="G113" s="12"/>
      <c r="H113" s="16"/>
      <c r="I113" s="16"/>
      <c r="J113" s="16"/>
      <c r="K113" s="16"/>
      <c r="L113" s="16"/>
    </row>
    <row r="114" customFormat="false" ht="9" hidden="false" customHeight="true" outlineLevel="0" collapsed="false">
      <c r="A114" s="18"/>
      <c r="B114" s="12" t="s">
        <v>173</v>
      </c>
      <c r="C114" s="12"/>
      <c r="D114" s="12"/>
      <c r="E114" s="12"/>
      <c r="F114" s="12"/>
      <c r="G114" s="12"/>
      <c r="H114" s="16"/>
      <c r="I114" s="16"/>
      <c r="J114" s="16"/>
      <c r="K114" s="16"/>
      <c r="L114" s="16"/>
    </row>
    <row r="115" customFormat="false" ht="9" hidden="false" customHeight="true" outlineLevel="0" collapsed="false">
      <c r="A115" s="18"/>
      <c r="B115" s="12" t="s">
        <v>174</v>
      </c>
      <c r="C115" s="12"/>
      <c r="D115" s="12"/>
      <c r="E115" s="12"/>
      <c r="F115" s="12"/>
      <c r="G115" s="12"/>
      <c r="H115" s="16"/>
      <c r="I115" s="16"/>
      <c r="J115" s="16"/>
      <c r="K115" s="16"/>
      <c r="L115" s="16"/>
    </row>
    <row r="116" customFormat="false" ht="9" hidden="false" customHeight="true" outlineLevel="0" collapsed="false">
      <c r="A116" s="18"/>
      <c r="B116" s="12" t="s">
        <v>175</v>
      </c>
      <c r="C116" s="12"/>
      <c r="D116" s="12"/>
      <c r="E116" s="12"/>
      <c r="F116" s="12"/>
      <c r="G116" s="12"/>
      <c r="H116" s="16"/>
      <c r="I116" s="16"/>
      <c r="J116" s="16"/>
      <c r="K116" s="16"/>
      <c r="L116" s="16"/>
    </row>
    <row r="117" customFormat="false" ht="9" hidden="false" customHeight="true" outlineLevel="0" collapsed="false">
      <c r="A117" s="18"/>
      <c r="B117" s="12" t="s">
        <v>176</v>
      </c>
      <c r="C117" s="12"/>
      <c r="D117" s="12"/>
      <c r="E117" s="12"/>
      <c r="F117" s="12"/>
      <c r="G117" s="12"/>
      <c r="H117" s="16"/>
      <c r="I117" s="16"/>
      <c r="J117" s="16"/>
      <c r="K117" s="16"/>
      <c r="L117" s="16"/>
    </row>
    <row r="118" customFormat="false" ht="9" hidden="false" customHeight="true" outlineLevel="0" collapsed="false">
      <c r="A118" s="18"/>
      <c r="B118" s="12" t="s">
        <v>177</v>
      </c>
      <c r="C118" s="12"/>
      <c r="D118" s="12"/>
      <c r="E118" s="12"/>
      <c r="F118" s="12"/>
      <c r="G118" s="12"/>
      <c r="H118" s="16"/>
      <c r="I118" s="16"/>
      <c r="J118" s="16"/>
      <c r="K118" s="16"/>
      <c r="L118" s="16"/>
    </row>
    <row r="119" customFormat="false" ht="9" hidden="false" customHeight="true" outlineLevel="0" collapsed="false">
      <c r="A119" s="18"/>
      <c r="B119" s="12" t="s">
        <v>178</v>
      </c>
      <c r="C119" s="12"/>
      <c r="D119" s="12"/>
      <c r="E119" s="12"/>
      <c r="F119" s="12"/>
      <c r="G119" s="12"/>
      <c r="H119" s="16"/>
      <c r="I119" s="16"/>
      <c r="J119" s="16"/>
      <c r="K119" s="16"/>
      <c r="L119" s="16"/>
    </row>
    <row r="120" customFormat="false" ht="9" hidden="false" customHeight="true" outlineLevel="0" collapsed="false">
      <c r="A120" s="18"/>
      <c r="B120" s="12" t="s">
        <v>179</v>
      </c>
      <c r="C120" s="12"/>
      <c r="D120" s="12"/>
      <c r="E120" s="12"/>
      <c r="F120" s="12"/>
      <c r="G120" s="12"/>
      <c r="H120" s="16"/>
      <c r="I120" s="16"/>
      <c r="J120" s="16"/>
      <c r="K120" s="16"/>
      <c r="L120" s="16"/>
    </row>
    <row r="121" customFormat="false" ht="9" hidden="false" customHeight="true" outlineLevel="0" collapsed="false">
      <c r="A121" s="18"/>
      <c r="B121" s="15" t="s">
        <v>33</v>
      </c>
      <c r="C121" s="12" t="s">
        <v>180</v>
      </c>
      <c r="D121" s="12"/>
      <c r="E121" s="12"/>
      <c r="F121" s="12"/>
      <c r="G121" s="12"/>
    </row>
    <row r="122" customFormat="false" ht="9" hidden="false" customHeight="true" outlineLevel="0" collapsed="false">
      <c r="A122" s="18"/>
      <c r="B122" s="15"/>
      <c r="C122" s="12" t="s">
        <v>181</v>
      </c>
      <c r="D122" s="12"/>
      <c r="E122" s="12"/>
      <c r="F122" s="12"/>
      <c r="G122" s="12"/>
    </row>
    <row r="123" customFormat="false" ht="9" hidden="false" customHeight="true" outlineLevel="0" collapsed="false">
      <c r="A123" s="18"/>
      <c r="B123" s="15"/>
      <c r="C123" s="12" t="s">
        <v>182</v>
      </c>
      <c r="D123" s="12"/>
      <c r="E123" s="12"/>
      <c r="F123" s="12"/>
      <c r="G123" s="12"/>
    </row>
    <row r="124" customFormat="false" ht="9" hidden="false" customHeight="true" outlineLevel="0" collapsed="false">
      <c r="A124" s="18"/>
      <c r="B124" s="15"/>
      <c r="C124" s="12" t="s">
        <v>183</v>
      </c>
      <c r="D124" s="12"/>
      <c r="E124" s="12"/>
      <c r="F124" s="12"/>
      <c r="G124" s="12"/>
    </row>
    <row r="125" customFormat="false" ht="9" hidden="false" customHeight="true" outlineLevel="0" collapsed="false">
      <c r="A125" s="18"/>
      <c r="B125" s="15"/>
      <c r="C125" s="12" t="s">
        <v>184</v>
      </c>
      <c r="D125" s="12"/>
      <c r="E125" s="12"/>
      <c r="F125" s="12"/>
      <c r="G125" s="12"/>
    </row>
    <row r="126" customFormat="false" ht="9" hidden="false" customHeight="true" outlineLevel="0" collapsed="false">
      <c r="A126" s="18"/>
      <c r="B126" s="15" t="s">
        <v>44</v>
      </c>
      <c r="C126" s="12" t="s">
        <v>185</v>
      </c>
      <c r="D126" s="12"/>
      <c r="E126" s="12"/>
      <c r="F126" s="12"/>
      <c r="G126" s="12"/>
    </row>
    <row r="127" customFormat="false" ht="9" hidden="false" customHeight="true" outlineLevel="0" collapsed="false">
      <c r="A127" s="18"/>
      <c r="B127" s="15"/>
      <c r="C127" s="12" t="s">
        <v>186</v>
      </c>
      <c r="D127" s="12"/>
      <c r="E127" s="12"/>
      <c r="F127" s="12"/>
      <c r="G127" s="12"/>
    </row>
    <row r="128" customFormat="false" ht="9" hidden="false" customHeight="true" outlineLevel="0" collapsed="false">
      <c r="A128" s="18"/>
      <c r="B128" s="15"/>
      <c r="C128" s="12" t="s">
        <v>187</v>
      </c>
      <c r="D128" s="12"/>
      <c r="E128" s="12"/>
      <c r="F128" s="12"/>
      <c r="G128" s="12"/>
    </row>
    <row r="129" customFormat="false" ht="9" hidden="false" customHeight="true" outlineLevel="0" collapsed="false">
      <c r="A129" s="18"/>
      <c r="B129" s="15"/>
      <c r="C129" s="12" t="s">
        <v>188</v>
      </c>
      <c r="D129" s="12"/>
      <c r="E129" s="12"/>
      <c r="F129" s="12"/>
      <c r="G129" s="12"/>
    </row>
    <row r="130" customFormat="false" ht="9" hidden="false" customHeight="true" outlineLevel="0" collapsed="false">
      <c r="A130" s="18"/>
      <c r="B130" s="15"/>
      <c r="C130" s="12" t="s">
        <v>189</v>
      </c>
      <c r="D130" s="12"/>
      <c r="E130" s="12"/>
      <c r="F130" s="12"/>
      <c r="G130" s="12"/>
    </row>
    <row r="131" customFormat="false" ht="9" hidden="false" customHeight="true" outlineLevel="0" collapsed="false">
      <c r="A131" s="18"/>
      <c r="B131" s="15"/>
      <c r="C131" s="12" t="s">
        <v>190</v>
      </c>
      <c r="D131" s="12"/>
      <c r="E131" s="12"/>
      <c r="F131" s="12"/>
      <c r="G131" s="12"/>
    </row>
    <row r="132" customFormat="false" ht="9" hidden="false" customHeight="true" outlineLevel="0" collapsed="false">
      <c r="A132" s="18"/>
      <c r="B132" s="15"/>
      <c r="C132" s="12" t="s">
        <v>191</v>
      </c>
      <c r="D132" s="12"/>
      <c r="E132" s="12"/>
      <c r="F132" s="12"/>
      <c r="G132" s="12"/>
    </row>
    <row r="133" customFormat="false" ht="9" hidden="false" customHeight="true" outlineLevel="0" collapsed="false">
      <c r="A133" s="18"/>
      <c r="B133" s="15"/>
      <c r="C133" s="12" t="s">
        <v>192</v>
      </c>
      <c r="D133" s="12"/>
      <c r="E133" s="12"/>
      <c r="F133" s="12"/>
      <c r="G133" s="12"/>
    </row>
    <row r="134" customFormat="false" ht="9" hidden="false" customHeight="true" outlineLevel="0" collapsed="false">
      <c r="A134" s="18"/>
      <c r="B134" s="15"/>
      <c r="C134" s="12" t="s">
        <v>193</v>
      </c>
      <c r="D134" s="12"/>
      <c r="E134" s="12"/>
      <c r="F134" s="12"/>
      <c r="G134" s="12"/>
    </row>
    <row r="135" customFormat="false" ht="9" hidden="false" customHeight="true" outlineLevel="0" collapsed="false">
      <c r="A135" s="18"/>
      <c r="B135" s="15"/>
      <c r="C135" s="12" t="s">
        <v>194</v>
      </c>
      <c r="D135" s="12"/>
      <c r="E135" s="12"/>
      <c r="F135" s="12"/>
      <c r="G135" s="12"/>
    </row>
    <row r="136" customFormat="false" ht="9" hidden="false" customHeight="true" outlineLevel="0" collapsed="false">
      <c r="A136" s="18"/>
      <c r="B136" s="15"/>
      <c r="C136" s="12" t="s">
        <v>195</v>
      </c>
      <c r="D136" s="12"/>
      <c r="E136" s="12"/>
      <c r="F136" s="12"/>
      <c r="G136" s="12"/>
    </row>
    <row r="137" customFormat="false" ht="9" hidden="false" customHeight="true" outlineLevel="0" collapsed="false">
      <c r="A137" s="18"/>
      <c r="B137" s="15"/>
      <c r="C137" s="12" t="s">
        <v>196</v>
      </c>
      <c r="D137" s="12"/>
      <c r="E137" s="12"/>
      <c r="F137" s="12"/>
      <c r="G137" s="12"/>
    </row>
    <row r="138" customFormat="false" ht="9" hidden="false" customHeight="true" outlineLevel="0" collapsed="false">
      <c r="A138" s="18"/>
      <c r="B138" s="15"/>
      <c r="C138" s="12" t="s">
        <v>197</v>
      </c>
      <c r="D138" s="12"/>
      <c r="E138" s="12"/>
      <c r="F138" s="12"/>
      <c r="G138" s="12"/>
    </row>
    <row r="139" customFormat="false" ht="9" hidden="false" customHeight="true" outlineLevel="0" collapsed="false">
      <c r="A139" s="18"/>
      <c r="B139" s="15"/>
      <c r="C139" s="12" t="s">
        <v>198</v>
      </c>
      <c r="D139" s="12"/>
      <c r="E139" s="12"/>
      <c r="F139" s="12"/>
      <c r="G139" s="12"/>
    </row>
    <row r="140" customFormat="false" ht="9" hidden="false" customHeight="true" outlineLevel="0" collapsed="false">
      <c r="A140" s="18"/>
      <c r="B140" s="15"/>
      <c r="C140" s="12" t="s">
        <v>199</v>
      </c>
      <c r="D140" s="12"/>
      <c r="E140" s="12"/>
      <c r="F140" s="12"/>
      <c r="G140" s="12"/>
    </row>
    <row r="141" customFormat="false" ht="9" hidden="false" customHeight="true" outlineLevel="0" collapsed="false">
      <c r="A141" s="18"/>
      <c r="B141" s="15"/>
      <c r="C141" s="12" t="s">
        <v>200</v>
      </c>
      <c r="D141" s="12"/>
      <c r="E141" s="12"/>
      <c r="F141" s="12"/>
      <c r="G141" s="12"/>
    </row>
    <row r="142" customFormat="false" ht="9" hidden="false" customHeight="true" outlineLevel="0" collapsed="false">
      <c r="A142" s="18"/>
      <c r="B142" s="15"/>
      <c r="C142" s="12" t="s">
        <v>201</v>
      </c>
      <c r="D142" s="12"/>
      <c r="E142" s="12"/>
      <c r="F142" s="12"/>
      <c r="G142" s="12"/>
    </row>
    <row r="143" customFormat="false" ht="9" hidden="false" customHeight="true" outlineLevel="0" collapsed="false">
      <c r="A143" s="18"/>
      <c r="B143" s="15"/>
      <c r="C143" s="12" t="s">
        <v>202</v>
      </c>
      <c r="D143" s="12"/>
      <c r="E143" s="12"/>
      <c r="F143" s="12"/>
      <c r="G143" s="12"/>
    </row>
    <row r="144" customFormat="false" ht="9" hidden="false" customHeight="true" outlineLevel="0" collapsed="false">
      <c r="A144" s="18"/>
      <c r="B144" s="15"/>
      <c r="C144" s="12" t="s">
        <v>203</v>
      </c>
      <c r="D144" s="12"/>
      <c r="E144" s="12"/>
      <c r="F144" s="12"/>
      <c r="G144" s="12"/>
    </row>
    <row r="145" customFormat="false" ht="9" hidden="false" customHeight="true" outlineLevel="0" collapsed="false">
      <c r="A145" s="18"/>
      <c r="B145" s="17" t="s">
        <v>12</v>
      </c>
      <c r="C145" s="12" t="s">
        <v>204</v>
      </c>
      <c r="D145" s="12"/>
      <c r="E145" s="12"/>
      <c r="F145" s="12"/>
      <c r="G145" s="12"/>
    </row>
    <row r="146" customFormat="false" ht="9" hidden="false" customHeight="true" outlineLevel="0" collapsed="false">
      <c r="A146" s="18"/>
      <c r="B146" s="17"/>
      <c r="C146" s="12" t="s">
        <v>205</v>
      </c>
      <c r="D146" s="12"/>
      <c r="E146" s="12"/>
      <c r="F146" s="12"/>
      <c r="G146" s="12"/>
    </row>
    <row r="147" customFormat="false" ht="9" hidden="false" customHeight="true" outlineLevel="0" collapsed="false">
      <c r="A147" s="18"/>
      <c r="B147" s="17"/>
      <c r="C147" s="12" t="s">
        <v>206</v>
      </c>
      <c r="D147" s="12"/>
      <c r="E147" s="12"/>
      <c r="F147" s="12"/>
      <c r="G147" s="12"/>
    </row>
    <row r="148" customFormat="false" ht="9" hidden="false" customHeight="true" outlineLevel="0" collapsed="false">
      <c r="A148" s="18"/>
      <c r="B148" s="17"/>
      <c r="C148" s="12" t="s">
        <v>207</v>
      </c>
      <c r="D148" s="12"/>
      <c r="E148" s="12"/>
      <c r="F148" s="12"/>
      <c r="G148" s="12"/>
    </row>
    <row r="149" customFormat="false" ht="9" hidden="false" customHeight="true" outlineLevel="0" collapsed="false">
      <c r="A149" s="18"/>
      <c r="B149" s="17"/>
      <c r="C149" s="12" t="s">
        <v>208</v>
      </c>
      <c r="D149" s="12"/>
      <c r="E149" s="12"/>
      <c r="F149" s="12"/>
      <c r="G149" s="12"/>
    </row>
    <row r="150" customFormat="false" ht="9" hidden="false" customHeight="true" outlineLevel="0" collapsed="false">
      <c r="A150" s="18"/>
      <c r="B150" s="17"/>
      <c r="C150" s="12" t="s">
        <v>209</v>
      </c>
      <c r="D150" s="12"/>
      <c r="E150" s="12"/>
      <c r="F150" s="12"/>
      <c r="G150" s="12"/>
    </row>
    <row r="151" customFormat="false" ht="9" hidden="false" customHeight="true" outlineLevel="0" collapsed="false">
      <c r="A151" s="18"/>
      <c r="B151" s="17"/>
      <c r="C151" s="12" t="s">
        <v>210</v>
      </c>
      <c r="D151" s="12"/>
      <c r="E151" s="12"/>
      <c r="F151" s="12"/>
      <c r="G151" s="12"/>
    </row>
    <row r="152" customFormat="false" ht="9" hidden="false" customHeight="true" outlineLevel="0" collapsed="false">
      <c r="A152" s="18"/>
      <c r="B152" s="17"/>
      <c r="C152" s="12" t="s">
        <v>211</v>
      </c>
      <c r="D152" s="12"/>
      <c r="E152" s="12"/>
      <c r="F152" s="12"/>
      <c r="G152" s="12"/>
    </row>
    <row r="153" customFormat="false" ht="9" hidden="false" customHeight="true" outlineLevel="0" collapsed="false">
      <c r="A153" s="18"/>
      <c r="B153" s="17"/>
      <c r="C153" s="12" t="s">
        <v>212</v>
      </c>
      <c r="D153" s="12"/>
      <c r="E153" s="12"/>
      <c r="F153" s="12"/>
      <c r="G153" s="12"/>
    </row>
    <row r="154" customFormat="false" ht="9" hidden="false" customHeight="true" outlineLevel="0" collapsed="false">
      <c r="A154" s="18"/>
      <c r="B154" s="12" t="s">
        <v>213</v>
      </c>
      <c r="C154" s="12"/>
      <c r="D154" s="12"/>
      <c r="E154" s="12"/>
      <c r="F154" s="12"/>
      <c r="G154" s="12"/>
    </row>
    <row r="155" customFormat="false" ht="9" hidden="false" customHeight="true" outlineLevel="0" collapsed="false">
      <c r="A155" s="18"/>
      <c r="B155" s="12" t="s">
        <v>214</v>
      </c>
      <c r="C155" s="12"/>
      <c r="D155" s="12"/>
      <c r="E155" s="12"/>
      <c r="F155" s="12"/>
      <c r="G155" s="12"/>
    </row>
    <row r="156" customFormat="false" ht="9" hidden="false" customHeight="true" outlineLevel="0" collapsed="false">
      <c r="A156" s="18"/>
      <c r="B156" s="12" t="s">
        <v>215</v>
      </c>
      <c r="C156" s="12"/>
      <c r="D156" s="12"/>
      <c r="E156" s="12"/>
      <c r="F156" s="12"/>
      <c r="G156" s="12"/>
    </row>
    <row r="157" customFormat="false" ht="9" hidden="false" customHeight="true" outlineLevel="0" collapsed="false">
      <c r="A157" s="18"/>
      <c r="B157" s="12" t="s">
        <v>216</v>
      </c>
      <c r="C157" s="12"/>
      <c r="D157" s="12"/>
      <c r="E157" s="12"/>
      <c r="F157" s="12"/>
      <c r="G157" s="12"/>
    </row>
    <row r="158" customFormat="false" ht="9" hidden="false" customHeight="true" outlineLevel="0" collapsed="false">
      <c r="A158" s="18"/>
      <c r="B158" s="12" t="s">
        <v>217</v>
      </c>
      <c r="C158" s="12"/>
      <c r="D158" s="12"/>
      <c r="E158" s="12"/>
      <c r="F158" s="12"/>
      <c r="G158" s="12"/>
    </row>
    <row r="159" customFormat="false" ht="9" hidden="false" customHeight="true" outlineLevel="0" collapsed="false">
      <c r="A159" s="15" t="s">
        <v>9</v>
      </c>
      <c r="B159" s="12" t="s">
        <v>218</v>
      </c>
      <c r="C159" s="12"/>
      <c r="D159" s="12"/>
      <c r="E159" s="12"/>
      <c r="F159" s="12"/>
      <c r="G159" s="12"/>
    </row>
    <row r="160" customFormat="false" ht="9" hidden="false" customHeight="true" outlineLevel="0" collapsed="false">
      <c r="A160" s="15"/>
      <c r="B160" s="12" t="s">
        <v>219</v>
      </c>
      <c r="C160" s="12"/>
      <c r="D160" s="12"/>
      <c r="E160" s="12"/>
      <c r="F160" s="12"/>
      <c r="G160" s="12"/>
    </row>
    <row r="161" customFormat="false" ht="9" hidden="false" customHeight="true" outlineLevel="0" collapsed="false">
      <c r="A161" s="15"/>
      <c r="B161" s="12" t="s">
        <v>220</v>
      </c>
      <c r="C161" s="12"/>
      <c r="D161" s="12"/>
      <c r="E161" s="12"/>
      <c r="F161" s="12"/>
      <c r="G161" s="12"/>
    </row>
    <row r="162" customFormat="false" ht="9" hidden="false" customHeight="true" outlineLevel="0" collapsed="false">
      <c r="A162" s="15"/>
      <c r="B162" s="12" t="s">
        <v>221</v>
      </c>
      <c r="C162" s="12"/>
      <c r="D162" s="12"/>
      <c r="E162" s="12"/>
      <c r="F162" s="12"/>
      <c r="G162" s="12"/>
    </row>
    <row r="163" customFormat="false" ht="9" hidden="false" customHeight="true" outlineLevel="0" collapsed="false">
      <c r="A163" s="15"/>
      <c r="B163" s="12" t="s">
        <v>222</v>
      </c>
      <c r="C163" s="12"/>
      <c r="D163" s="12"/>
      <c r="E163" s="12"/>
      <c r="F163" s="12"/>
      <c r="G163" s="12"/>
    </row>
    <row r="164" customFormat="false" ht="9" hidden="false" customHeight="true" outlineLevel="0" collapsed="false">
      <c r="A164" s="15"/>
      <c r="B164" s="12" t="s">
        <v>223</v>
      </c>
      <c r="C164" s="12"/>
      <c r="D164" s="12"/>
      <c r="E164" s="12"/>
      <c r="F164" s="12"/>
      <c r="G164" s="12"/>
    </row>
    <row r="165" customFormat="false" ht="9" hidden="false" customHeight="true" outlineLevel="0" collapsed="false">
      <c r="A165" s="15"/>
      <c r="B165" s="12" t="s">
        <v>224</v>
      </c>
      <c r="C165" s="12"/>
      <c r="D165" s="12"/>
      <c r="E165" s="12"/>
      <c r="F165" s="12"/>
      <c r="G165" s="12"/>
    </row>
    <row r="166" customFormat="false" ht="9" hidden="false" customHeight="true" outlineLevel="0" collapsed="false">
      <c r="A166" s="15"/>
      <c r="B166" s="12" t="s">
        <v>225</v>
      </c>
      <c r="C166" s="12"/>
      <c r="D166" s="12"/>
      <c r="E166" s="12"/>
      <c r="F166" s="12"/>
      <c r="G166" s="12"/>
    </row>
    <row r="167" customFormat="false" ht="11.25" hidden="false" customHeight="false" outlineLevel="0" collapsed="false">
      <c r="B167" s="19"/>
    </row>
  </sheetData>
  <mergeCells count="173">
    <mergeCell ref="A6:A9"/>
    <mergeCell ref="B6:B9"/>
    <mergeCell ref="C6:C9"/>
    <mergeCell ref="E6:E9"/>
    <mergeCell ref="G6:G9"/>
    <mergeCell ref="A11:A14"/>
    <mergeCell ref="B11:G11"/>
    <mergeCell ref="B12:G12"/>
    <mergeCell ref="B13:G13"/>
    <mergeCell ref="B14:G14"/>
    <mergeCell ref="A15:A21"/>
    <mergeCell ref="B15:G15"/>
    <mergeCell ref="B16:G16"/>
    <mergeCell ref="B17:G17"/>
    <mergeCell ref="B18:G18"/>
    <mergeCell ref="B19:G19"/>
    <mergeCell ref="B20:G20"/>
    <mergeCell ref="B21:G21"/>
    <mergeCell ref="A22:A96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B4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B41:B78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B79:B96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A97:A108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A109:A15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B125"/>
    <mergeCell ref="C121:G121"/>
    <mergeCell ref="C122:G122"/>
    <mergeCell ref="C123:G123"/>
    <mergeCell ref="C124:G124"/>
    <mergeCell ref="C125:G125"/>
    <mergeCell ref="B126:B144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B145:B153"/>
    <mergeCell ref="C145:G145"/>
    <mergeCell ref="C146:G146"/>
    <mergeCell ref="C147:G147"/>
    <mergeCell ref="C148:G148"/>
    <mergeCell ref="C149:G149"/>
    <mergeCell ref="C150:G150"/>
    <mergeCell ref="C151:G151"/>
    <mergeCell ref="C152:G152"/>
    <mergeCell ref="C153:G153"/>
    <mergeCell ref="B154:G154"/>
    <mergeCell ref="B155:G155"/>
    <mergeCell ref="B156:G156"/>
    <mergeCell ref="B157:G157"/>
    <mergeCell ref="B158:G158"/>
    <mergeCell ref="A159:A166"/>
    <mergeCell ref="B159:G159"/>
    <mergeCell ref="B160:G160"/>
    <mergeCell ref="B161:G161"/>
    <mergeCell ref="B162:G162"/>
    <mergeCell ref="B163:G163"/>
    <mergeCell ref="B164:G164"/>
    <mergeCell ref="B165:G165"/>
    <mergeCell ref="B166:G166"/>
  </mergeCells>
  <hyperlinks>
    <hyperlink ref="B6" location="INDICE!A11" display="3.1 PIB, Población - Crecimiento Económico y Precios"/>
    <hyperlink ref="C6" location="INDICE!A15" display="3.2 VBP, CI y PIB por Grandes Sectores Económicos"/>
    <hyperlink ref="D6" location="INDICE!A22" display="3.3 VBP, CI, PIB por Actividad Económica"/>
    <hyperlink ref="E6" location="INDICE!A97" display="3.4 Oferta y Demanda Global"/>
    <hyperlink ref="F6" location="INDICE!A109" display="3.5 PIB por Tipo de Ingreso - Generación del ingreso primario"/>
    <hyperlink ref="G6" location="INDICE!A159" display="3.6 Cuentas Consolidadas de la Nación"/>
    <hyperlink ref="D7" location="INDICE!B31" display="Primario "/>
    <hyperlink ref="F7" location="INDICE!B121" display="Primario "/>
    <hyperlink ref="D8" location="INDICE!B41" display="Secundario "/>
    <hyperlink ref="F8" location="INDICE!B126" display="Secundario "/>
    <hyperlink ref="D9" location="INDICE!B79" display="Terciario"/>
    <hyperlink ref="F9" location="INDICE!B145" display="Terciario"/>
    <hyperlink ref="B11" location="311!A1" display="3.1.1 PIB y Población en miles de guaraníes"/>
    <hyperlink ref="B12" location="312!A1" display="3.1.2 PIB y Población en miles de dolares"/>
    <hyperlink ref="B13" location="313!A1" display="3.1.3 PIB y crecimiento económico"/>
    <hyperlink ref="B14" location="314!A1" display="3.1.4 PIB y nivel general de precios de la economía"/>
    <hyperlink ref="B15" location="321!A1" display="3.2.1 Valor bruto de la producción, consumo intermedio y producto interno bruto en miles de guaraníes corrientes y constantes"/>
    <hyperlink ref="B16" location="322!A1" display="3.2.2 Valor bruto de la producción por grandes sectores económicos en miles de guaraníes corrientes"/>
    <hyperlink ref="B17" location="323!A1" display="3.2.3 Consumo Intermedio por grandes sectores económicos en miles de guaraníes corrientes "/>
    <hyperlink ref="B18" location="324!A1" display="3.2.4 Producto interno bruto por grandes sectores económicos en miles de guaraníes corrientes"/>
    <hyperlink ref="B19" location="325!A1" display="3.2.5 Valor bruto de la producción por grandes sectores económicos en miles de guaraníes constantes "/>
    <hyperlink ref="B20" location="326!A1" display="3.2.6 Consumo intermedio por grandes sectores económicos en miles de guaraníes constantes"/>
    <hyperlink ref="B21" location="327!A1" display="3.2.7 Producto interno bruto por grandes sectores económicos en miles de guaraníes constantes "/>
    <hyperlink ref="B22" location="33!A1" display="3.3 Valor bruto de la producción, consumo intermedio y producto interno bruto "/>
    <hyperlink ref="B23" location="331!A1" display="3.3.1. Valor bruto de la producción por actividad económica en miles de guaraníes corrientes"/>
    <hyperlink ref="B24" location="332!A1" display="3.3.2. Consumo Intermedio por actividad económica en miles de guaraníes corrientes"/>
    <hyperlink ref="B25" location="333!A1" display="3.3.3. Valor agregado bruto por actividad económica en miles de guaraníes corrientes"/>
    <hyperlink ref="B26" location="334!A1" display="3.3.4. Valor bruto de la producción por actividad económica en miles de guaraníes constantes"/>
    <hyperlink ref="B27" location="335!A1" display="3.3.5. Consumo intermedio por actividad económica en miles de guaraníes constantes"/>
    <hyperlink ref="B28" location="336!A1" display="3.3.6. Valor agregado por actividad económica en miles de guaraníes constantes"/>
    <hyperlink ref="B29" location="337!A1" display="3.3.7. TOTAL ECONOMÍA Valor bruto de la producción, consumo intermedio y producto interno bruto en miles de guaraníes corrientes"/>
    <hyperlink ref="B30" location="337!A1" display="3.3.8. TOTAL ECONOMÍA Valor bruto de la producción, consumo intermedio y producto interno bruto en miles de guaraníes corrientes y constantes"/>
    <hyperlink ref="C31" location="339!A1" display="3.3.9. PRODUCCIÓN AGRICOLA: valor bruto de la producción, consumo intermedio y valor agregado en miles de guaraníes corrientes"/>
    <hyperlink ref="C32" location="339!A1" display="3.3.10. PRODUCCIÓN AGRICOLA valor bruto de la producción, consumo intermedio y valor agregado en miles de guaraníes constantes"/>
    <hyperlink ref="C33" location="3311!A1" display="3.3.11. GANADERIA: valor bruto de la producción, consumo intermedio y valor agregado en miles de guaraníes corrientes"/>
    <hyperlink ref="C34" location="3311!A1" display="3.3.12. GANADERIA: valor bruto de la producción, consumo intermedio y valor agregado en miles de guaraníes constantes"/>
    <hyperlink ref="C35" location="3313!A1" display="3.3.13. FORESTAL: valor bruto de la producción, consumo intermedio y valor agregado en miles de guaraníes corrientes"/>
    <hyperlink ref="C36" location="3313!A1" display="3.3.14. FORESTAL: valor bruto de la producción, consumo intermedio y valor agregado en miles de guaraníes constantes"/>
    <hyperlink ref="C37" location="3315!A1" display="3.3.15. PESCA: valor bruto de la producción, consumo intermedio y valor agregado en miles de guaraníes corrientes"/>
    <hyperlink ref="C38" location="3315!A1" display="3.3.16. PESCA: valor bruto de la producción, consumo intermedio y valor agregado en miles de guaraníes constantes"/>
    <hyperlink ref="C39" location="3317!A1" display="3.3.17. MINERIA: valor bruto de la producción, consumo intermedio y valor agregado en miles de guaraníes corrientes"/>
    <hyperlink ref="C40" location="3317!A1" display="3.3.18. MINERIA: valor bruto de la producción, consumo intermedio y valor agregado en miles de guaraníes constantes"/>
    <hyperlink ref="C41" location="3319!A1" display="3.3.19. PRODUCCIÓN DE CARNE: valor bruto de la producción, consumo intermedio y valor agregado en miles de guaraníes corrientes"/>
    <hyperlink ref="D41" location="3319!A1" display="3.3.19. PRODUCCIÓN DE CARNE: valor bruto de la producción, consumointermedio y valor agregado en miles de guaraníes corrientes"/>
    <hyperlink ref="E41" location="3319!A1" display="3.3.19. PRODUCCIÓN DE CARNE: valor bruto de la producción, consumointermedio y valor agregado en miles de guaraníes corrientes"/>
    <hyperlink ref="F41" location="3319!A1" display="3.3.19. PRODUCCIÓN DE CARNE: valor bruto de la producción, consumointermedio y valor agregado en miles de guaraníes corrientes"/>
    <hyperlink ref="G41" location="3319!A1" display="3.3.19. PRODUCCIÓN DE CARNE: valor bruto de la producción, consumointermedio y valor agregado en miles de guaraníes corrientes"/>
    <hyperlink ref="C42" location="3319!A1" display="3.3.20. PRODUCCIÓN DE CARNE: valor bruto de la producción, consumo intermedio y valor agregado en miles de guaraníes constantes"/>
    <hyperlink ref="D42" location="3319!A1" display="3.3.20. PRODUCCIÓN DE CARNE: valor bruto de la producción, consumointermedio y valor agregado en miles de guaraníes constantes"/>
    <hyperlink ref="E42" location="3319!A1" display="3.3.20. PRODUCCIÓN DE CARNE: valor bruto de la producción, consumointermedio y valor agregado en miles de guaraníes constantes"/>
    <hyperlink ref="F42" location="3319!A1" display="3.3.20. PRODUCCIÓN DE CARNE: valor bruto de la producción, consumointermedio y valor agregado en miles de guaraníes constantes"/>
    <hyperlink ref="G42" location="3319!A1" display="3.3.20. PRODUCCIÓN DE CARNE: valor bruto de la producción, consumointermedio y valor agregado en miles de guaraníes constantes"/>
    <hyperlink ref="C43" location="3321!A1" display="3.3.21. PRODUCCIÓN DE ACEITE: valor bruto de la producción, consumo intermedio y valor agregado en miles de guaraníes corrientes"/>
    <hyperlink ref="D43" location="3321!A1" display="3.3.21. PRODUCCIÓN DE ACEITE: valor bruto de la producción, consumointermedio y valor agregado en miles de guaraníes corrientes"/>
    <hyperlink ref="E43" location="3321!A1" display="3.3.21. PRODUCCIÓN DE ACEITE: valor bruto de la producción, consumointermedio y valor agregado en miles de guaraníes corrientes"/>
    <hyperlink ref="F43" location="3321!A1" display="3.3.21. PRODUCCIÓN DE ACEITE: valor bruto de la producción, consumointermedio y valor agregado en miles de guaraníes corrientes"/>
    <hyperlink ref="G43" location="3321!A1" display="3.3.21. PRODUCCIÓN DE ACEITE: valor bruto de la producción, consumointermedio y valor agregado en miles de guaraníes corrientes"/>
    <hyperlink ref="C44" location="3321!A1" display="3.3.22. PRODUCCIÓN DE ACEITE: valor bruto de la producción, consumo intermedio y valor agregado en miles de guaraníes constantes"/>
    <hyperlink ref="D44" location="3321!A1" display="3.3.22. PRODUCCIÓN DE ACEITE: valor bruto de la producción, consumointermedio y valor agregado en miles de guaraníes constantes"/>
    <hyperlink ref="E44" location="3321!A1" display="3.3.22. PRODUCCIÓN DE ACEITE: valor bruto de la producción, consumointermedio y valor agregado en miles de guaraníes constantes"/>
    <hyperlink ref="F44" location="3321!A1" display="3.3.22. PRODUCCIÓN DE ACEITE: valor bruto de la producción, consumointermedio y valor agregado en miles de guaraníes constantes"/>
    <hyperlink ref="G44" location="3321!A1" display="3.3.22. PRODUCCIÓN DE ACEITE: valor bruto de la producción, consumointermedio y valor agregado en miles de guaraníes constantes"/>
    <hyperlink ref="C45" location="3323!A1" display="3.3.23. PRODUCCIÓN DE LACTEOS: valor bruto de la producción, consumo intermedio y valor agregado en miles de guaraníes corrientes"/>
    <hyperlink ref="D45" location="3323!A1" display="3.3.23. PRODUCCIÓN DE LACTEOS: valor bruto de la producción, consumointermedio y valor agregado en miles de guaraníes corrientes"/>
    <hyperlink ref="E45" location="3323!A1" display="3.3.23. PRODUCCIÓN DE LACTEOS: valor bruto de la producción, consumointermedio y valor agregado en miles de guaraníes corrientes"/>
    <hyperlink ref="F45" location="3323!A1" display="3.3.23. PRODUCCIÓN DE LACTEOS: valor bruto de la producción, consumointermedio y valor agregado en miles de guaraníes corrientes"/>
    <hyperlink ref="G45" location="3323!A1" display="3.3.23. PRODUCCIÓN DE LACTEOS: valor bruto de la producción, consumointermedio y valor agregado en miles de guaraníes corrientes"/>
    <hyperlink ref="C46" location="3323!A1" display="3.3.24. PRODUCCIÓN DE LACTEOS: valor bruto de la producción, consumo intermedio y valor agregado en miles de guaraníes constantes"/>
    <hyperlink ref="D46" location="3323!A1" display="3.3.24. PRODUCCIÓN DE LACTEOS: valor bruto de la producción, consumointermedio y valor agregado en miles de guaraníes constantes"/>
    <hyperlink ref="E46" location="3323!A1" display="3.3.24. PRODUCCIÓN DE LACTEOS: valor bruto de la producción, consumointermedio y valor agregado en miles de guaraníes constantes"/>
    <hyperlink ref="F46" location="3323!A1" display="3.3.24. PRODUCCIÓN DE LACTEOS: valor bruto de la producción, consumointermedio y valor agregado en miles de guaraníes constantes"/>
    <hyperlink ref="G46" location="3323!A1" display="3.3.24. PRODUCCIÓN DE LACTEOS: valor bruto de la producción, consumointermedio y valor agregado en miles de guaraníes constantes"/>
    <hyperlink ref="C47" location="3325!A1" display="3.3.25. PRODUCTOS DE LA MOLINERIA Y PANADERIA: valor bruto de la producción, consumo intermedio y valor agregado en miles de guaraníes corrientes"/>
    <hyperlink ref="D47" location="3325!A1" display="3.3.25. PRODUCTOS DE LA MOLINERIA Y PANADERIA: valor bruto de laproducción, consumo intermedio y valor agregado en miles de guaraníes corrientes"/>
    <hyperlink ref="E47" location="3325!A1" display="3.3.25. PRODUCTOS DE LA MOLINERIA Y PANADERIA: valor bruto de laproducción, consumo intermedio y valor agregado en miles de guaraníes corrientes"/>
    <hyperlink ref="F47" location="3325!A1" display="3.3.25. PRODUCTOS DE LA MOLINERIA Y PANADERIA: valor bruto de laproducción, consumo intermedio y valor agregado en miles de guaraníes corrientes"/>
    <hyperlink ref="G47" location="3325!A1" display="3.3.25. PRODUCTOS DE LA MOLINERIA Y PANADERIA: valor bruto de laproducción, consumo intermedio y valor agregado en miles de guaraníes corrientes"/>
    <hyperlink ref="C48" location="3325!A1" display="3.3.26. PRODUCTOS DE LA MOLINERIA Y PANADERIA: valor bruto de la producción, consumo intermedio y valor agregado en miles de guaraníes constantes"/>
    <hyperlink ref="D48" location="3325!A1" display="3.3.26. PRODUCTOS DE LA MOLINERIA Y PANADERIA: valor bruto de laproducción, consumo intermedio y valor agregado en miles de guaraníes constantes"/>
    <hyperlink ref="E48" location="3325!A1" display="3.3.26. PRODUCTOS DE LA MOLINERIA Y PANADERIA: valor bruto de laproducción, consumo intermedio y valor agregado en miles de guaraníes constantes"/>
    <hyperlink ref="F48" location="3325!A1" display="3.3.26. PRODUCTOS DE LA MOLINERIA Y PANADERIA: valor bruto de laproducción, consumo intermedio y valor agregado en miles de guaraníes constantes"/>
    <hyperlink ref="G48" location="3325!A1" display="3.3.26. PRODUCTOS DE LA MOLINERIA Y PANADERIA: valor bruto de laproducción, consumo intermedio y valor agregado en miles de guaraníes constantes"/>
    <hyperlink ref="C49" location="3327!A1" display="3.3.27. PRODUCCIÓN DE AZUCAR: valor bruto de la producción, consumo intermedio y valor agregado en miles de guaraníes corrientes"/>
    <hyperlink ref="D49" location="3327!A1" display="3.3.27. PRODUCCIÓN DE AZUCAR: valor bruto de la producción, consumointermedio y valor agregado en miles de guaraníes corrientes"/>
    <hyperlink ref="E49" location="3327!A1" display="3.3.27. PRODUCCIÓN DE AZUCAR: valor bruto de la producción, consumointermedio y valor agregado en miles de guaraníes corrientes"/>
    <hyperlink ref="F49" location="3327!A1" display="3.3.27. PRODUCCIÓN DE AZUCAR: valor bruto de la producción, consumointermedio y valor agregado en miles de guaraníes corrientes"/>
    <hyperlink ref="G49" location="3327!A1" display="3.3.27. PRODUCCIÓN DE AZUCAR: valor bruto de la producción, consumointermedio y valor agregado en miles de guaraníes corrientes"/>
    <hyperlink ref="C50" location="3327!A1" display="3.3.28. PRODUCCIÓN DE AZUCAR: valor bruto de la producción, consumo intermedio y valor agregado en miles de guaraníes constantes"/>
    <hyperlink ref="D50" location="3327!A1" display="3.3.28. PRODUCCIÓN DE AZUCAR: valor bruto de la producción, consumointermedio y valor agregado en miles de guaraníes constantes"/>
    <hyperlink ref="E50" location="3327!A1" display="3.3.28. PRODUCCIÓN DE AZUCAR: valor bruto de la producción, consumointermedio y valor agregado en miles de guaraníes constantes"/>
    <hyperlink ref="F50" location="3327!A1" display="3.3.28. PRODUCCIÓN DE AZUCAR: valor bruto de la producción, consumointermedio y valor agregado en miles de guaraníes constantes"/>
    <hyperlink ref="G50" location="3327!A1" display="3.3.28. PRODUCCIÓN DE AZUCAR: valor bruto de la producción, consumointermedio y valor agregado en miles de guaraníes constantes"/>
    <hyperlink ref="C51" location="3329!A1" display="3.3.29. OTROS PRODUCTOS ALIMENTICIOS: valor bruto de la producción, consumo intermedio y valor agregado en miles de guaraníes corrientes"/>
    <hyperlink ref="D51" location="3329!A1" display="3.3.29. OTROS PRODUCTOS ALIMENTICIOS: valor bruto de la producción, consumo intermedio y valor agregado en miles de guaraníes corrientes3.3.30. OTROS PRODUCTOS ALIMENTICIOS: valor bruto de la producción, consumo intermedio y valor agregado en miles de guaraníes constantes"/>
    <hyperlink ref="E51" location="3329!A1" display="3.3.29. OTROS PRODUCTOS ALIMENTICIOS: valor bruto de la producción, consumo intermedio y valor agregado en miles de guaraníes corrientes3.3.30. OTROS PRODUCTOS ALIMENTICIOS: valor bruto de la producción, consumo intermedio y valor agregado en miles de guaraníes constantes"/>
    <hyperlink ref="F51" location="3329!A1" display="3.3.29. OTROS PRODUCTOS ALIMENTICIOS: valor bruto de la producción, consumo intermedio y valor agregado en miles de guaraníes corrientes3.3.30. OTROS PRODUCTOS ALIMENTICIOS: valor bruto de la producción, consumo intermedio y valor agregado en miles de guaraníes constantes"/>
    <hyperlink ref="G51" location="3329!A1" display="3.3.29. OTROS PRODUCTOS ALIMENTICIOS: valor bruto de la producción, consumo intermedio y valor agregado en miles de guaraníes corrientes3.3.30. OTROS PRODUCTOS ALIMENTICIOS: valor bruto de la producción, consumo intermedio y valor agregado en miles de guaraníes constantes"/>
    <hyperlink ref="C52" location="3329!A1" display="3.3.30. OTROS PRODUCTOS ALIMENTICIOS: valor bruto de la producción, consumo intermedio y valor agregado en miles de guaraníes constantes"/>
    <hyperlink ref="D52" location="3329!A1" display="3.3.30. OTROS PRODUCTOS ALIMENTICIOS: valor bruto de la producción, consumo intermedio y valor agregado en miles de guaraníes constantes3.3.31. PRODUCCIÓN DE BEBIDAS Y TABACO: valor bruto de la producción,"/>
    <hyperlink ref="E52" location="3329!A1" display="3.3.30. OTROS PRODUCTOS ALIMENTICIOS: valor bruto de la producción, consumo intermedio y valor agregado en miles de guaraníes constantes3.3.31. PRODUCCIÓN DE BEBIDAS Y TABACO: valor bruto de la producción,"/>
    <hyperlink ref="F52" location="3329!A1" display="3.3.30. OTROS PRODUCTOS ALIMENTICIOS: valor bruto de la producción, consumo intermedio y valor agregado en miles de guaraníes constantes3.3.31. PRODUCCIÓN DE BEBIDAS Y TABACO: valor bruto de la producción,"/>
    <hyperlink ref="G52" location="3329!A1" display="3.3.30. OTROS PRODUCTOS ALIMENTICIOS: valor bruto de la producción, consumo intermedio y valor agregado en miles de guaraníes constantes3.3.31. PRODUCCIÓN DE BEBIDAS Y TABACO: valor bruto de la producción,"/>
    <hyperlink ref="C53" location="3331!A1" display="3.3.31. PRODUCCIÓN DE BEBIDAS Y TABACO: valor bruto de la producción,consumo intermedio y valor agregado en miles de guaraníes corrientes"/>
    <hyperlink ref="D53" location="3331!A1" display="3.3.31. PRODUCCIÓN DE BEBIDAS Y TABACO: valor bruto de la producción,consumo intermedio y valor agregado en miles de guaraníes corrientes"/>
    <hyperlink ref="E53" location="3331!A1" display="3.3.31. PRODUCCIÓN DE BEBIDAS Y TABACO: valor bruto de la producción,consumo intermedio y valor agregado en miles de guaraníes corrientes"/>
    <hyperlink ref="F53" location="3331!A1" display="3.3.31. PRODUCCIÓN DE BEBIDAS Y TABACO: valor bruto de la producción,consumo intermedio y valor agregado en miles de guaraníes corrientes"/>
    <hyperlink ref="G53" location="3331!A1" display="3.3.31. PRODUCCIÓN DE BEBIDAS Y TABACO: valor bruto de la producción,consumo intermedio y valor agregado en miles de guaraníes corrientes"/>
    <hyperlink ref="C54" location="3331!A1" display="3.3.32. PRODUCCIÓN DE BEBIDAS Y TABACO: valor bruto de la producción, consumo intermedio y valor agregado en miles de guaraníes constantes"/>
    <hyperlink ref="D54" location="3331!A1" display="3.3.32. PRODUCCIÓN DE BEBIDAS Y TABACO: valor bruto de la producción,consumo intermedio y valor agregado en miles de guaraníes constantes"/>
    <hyperlink ref="E54" location="3331!A1" display="3.3.32. PRODUCCIÓN DE BEBIDAS Y TABACO: valor bruto de la producción,consumo intermedio y valor agregado en miles de guaraníes constantes"/>
    <hyperlink ref="F54" location="3331!A1" display="3.3.32. PRODUCCIÓN DE BEBIDAS Y TABACO: valor bruto de la producción,consumo intermedio y valor agregado en miles de guaraníes constantes"/>
    <hyperlink ref="G54" location="3331!A1" display="3.3.32. PRODUCCIÓN DE BEBIDAS Y TABACO: valor bruto de la producción,consumo intermedio y valor agregado en miles de guaraníes constantes"/>
    <hyperlink ref="C55" location="3333!A1" display="3.3.33. PRODUCCIÓN DE TEXTILES Y PRENDAS DE VESTIR: valor bruto de la producción, consumo intermedio y valor agregado a precios corrientes"/>
    <hyperlink ref="D55" location="3333!A1" display="3.3.33. PRODUCCIÓN DE TEXTILES Y PRENDAS DE VESTIR: valor bruto dela producción, consumo intermedio y valor agregado a precios corrientes"/>
    <hyperlink ref="E55" location="3333!A1" display="3.3.33. PRODUCCIÓN DE TEXTILES Y PRENDAS DE VESTIR: valor bruto dela producción, consumo intermedio y valor agregado a precios corrientes"/>
    <hyperlink ref="F55" location="3333!A1" display="3.3.33. PRODUCCIÓN DE TEXTILES Y PRENDAS DE VESTIR: valor bruto dela producción, consumo intermedio y valor agregado a precios corrientes"/>
    <hyperlink ref="G55" location="3333!A1" display="3.3.33. PRODUCCIÓN DE TEXTILES Y PRENDAS DE VESTIR: valor bruto dela producción, consumo intermedio y valor agregado a precios corrientes"/>
    <hyperlink ref="C56" location="3333!A1" display="3.3.34. PRODUCCIÓN DE TEXTILES Y PRENDAS DE VESTIR: valor bruto de la producción, consumo intermedio y valor agregado a precios constantes"/>
    <hyperlink ref="D56" location="3333!A1" display="3.3.34. PRODUCCIÓN DE TEXTILES Y PRENDAS DE VESTIR: valor bruto dela producción, consumo intermedio y valor agregado a precios constantes"/>
    <hyperlink ref="E56" location="3333!A1" display="3.3.34. PRODUCCIÓN DE TEXTILES Y PRENDAS DE VESTIR: valor bruto dela producción, consumo intermedio y valor agregado a precios constantes"/>
    <hyperlink ref="F56" location="3333!A1" display="3.3.34. PRODUCCIÓN DE TEXTILES Y PRENDAS DE VESTIR: valor bruto dela producción, consumo intermedio y valor agregado a precios constantes"/>
    <hyperlink ref="G56" location="3333!A1" display="3.3.34. PRODUCCIÓN DE TEXTILES Y PRENDAS DE VESTIR: valor bruto dela producción, consumo intermedio y valor agregado a precios constantes"/>
    <hyperlink ref="C57" location="3335!A1" display="3.3.35. PRODUCCIÓN DE CUERO Y PRODUCTOS DEL CUERO: valor bruto de la producción, consumo intermedio y valor agregado en miles de guaraníes corrientes"/>
    <hyperlink ref="D57" location="3335!A1" display="3.3.35. PRODUCCIÓN DE CUERO Y PRODUCTOS DEL CUERO: valor bruto dela producción, consumo intermedio y valor agregado en miles de guaraníes corrientes"/>
    <hyperlink ref="E57" location="3335!A1" display="3.3.35. PRODUCCIÓN DE CUERO Y PRODUCTOS DEL CUERO: valor bruto dela producción, consumo intermedio y valor agregado en miles de guaraníes corrientes"/>
    <hyperlink ref="F57" location="3335!A1" display="3.3.35. PRODUCCIÓN DE CUERO Y PRODUCTOS DEL CUERO: valor bruto dela producción, consumo intermedio y valor agregado en miles de guaraníes corrientes"/>
    <hyperlink ref="G57" location="3335!A1" display="3.3.35. PRODUCCIÓN DE CUERO Y PRODUCTOS DEL CUERO: valor bruto dela producción, consumo intermedio y valor agregado en miles de guaraníes corrientes"/>
    <hyperlink ref="C58" location="3335!A1" display="3.3.36. PRODUCCIÓN DE CUERO Y PRODUCTOS DEL CUERO: valor bruto de la producción, consumo intermedio y valor agregado en miles de guaraníes constantes"/>
    <hyperlink ref="D58" location="3335!A1" display="3.3.36. PRODUCCIÓN DE CUERO Y PRODUCTOS DEL CUERO: valor bruto dela producción, consumo intermedio y valor agregado en miles de guaraníes constantes"/>
    <hyperlink ref="E58" location="3335!A1" display="3.3.36. PRODUCCIÓN DE CUERO Y PRODUCTOS DEL CUERO: valor bruto dela producción, consumo intermedio y valor agregado en miles de guaraníes constantes"/>
    <hyperlink ref="F58" location="3335!A1" display="3.3.36. PRODUCCIÓN DE CUERO Y PRODUCTOS DEL CUERO: valor bruto dela producción, consumo intermedio y valor agregado en miles de guaraníes constantes"/>
    <hyperlink ref="G58" location="3335!A1" display="3.3.36. PRODUCCIÓN DE CUERO Y PRODUCTOS DEL CUERO: valor bruto dela producción, consumo intermedio y valor agregado en miles de guaraníes constantes"/>
    <hyperlink ref="C59" location="3337!A1" display="3.3.37. INDUSTRIA DE LA MADERA Y PRODUCTOS DE LA MADERA: valor bruto de la producción, consumo intermedio y valor agregado en miles de guaraníes corrientes"/>
    <hyperlink ref="D59" location="3337!A1" display="3.3.37. INDUSTRIA DE LA MADERA Y PRODUCTOS DE LA MADERA: valorbruto de la producción, consumo intermedio y valor agregado en miles de guaraníes corrientes"/>
    <hyperlink ref="E59" location="3337!A1" display="3.3.37. INDUSTRIA DE LA MADERA Y PRODUCTOS DE LA MADERA: valorbruto de la producción, consumo intermedio y valor agregado en miles de guaraníes corrientes"/>
    <hyperlink ref="F59" location="3337!A1" display="3.3.37. INDUSTRIA DE LA MADERA Y PRODUCTOS DE LA MADERA: valorbruto de la producción, consumo intermedio y valor agregado en miles de guaraníes corrientes"/>
    <hyperlink ref="G59" location="3337!A1" display="3.3.37. INDUSTRIA DE LA MADERA Y PRODUCTOS DE LA MADERA: valorbruto de la producción, consumo intermedio y valor agregado en miles de guaraníes corrientes"/>
    <hyperlink ref="C60" location="3337!A1" display="3.3.38. INDUSTRIA DE LA MADERA Y PRODUCTOS DE LA MADERA: valor bruto de la producción, consumo intermedio y valor agregado en miles de guaraníes constantes"/>
    <hyperlink ref="D60" location="3337!A1" display="3.3.38. INDUSTRIA DE LA MADERA Y PRODUCTOS DE LA MADERA: valorbruto de la producción, consumo intermedio y valor agregado en miles de guaraníes constantes"/>
    <hyperlink ref="E60" location="3337!A1" display="3.3.38. INDUSTRIA DE LA MADERA Y PRODUCTOS DE LA MADERA: valorbruto de la producción, consumo intermedio y valor agregado en miles de guaraníes constantes"/>
    <hyperlink ref="F60" location="3337!A1" display="3.3.38. INDUSTRIA DE LA MADERA Y PRODUCTOS DE LA MADERA: valorbruto de la producción, consumo intermedio y valor agregado en miles de guaraníes constantes"/>
    <hyperlink ref="G60" location="3337!A1" display="3.3.38. INDUSTRIA DE LA MADERA Y PRODUCTOS DE LA MADERA: valorbruto de la producción, consumo intermedio y valor agregado en miles de guaraníes constantes"/>
    <hyperlink ref="C61" location="3339!A1" display="3.3.39. INDUSTRIA DEL PAPEL Y PRODUCTOS DEL PAPEL: valor bruto de la producción, consumo intermedio y valor agregado en miles de guaraníes corrientes"/>
    <hyperlink ref="D61" location="3339!A1" display="3.3.39. INDUSTRIA DEL PAPEL Y PRODUCTOS DEL PAPEL: valor bruto de laproducción, consumo intermedio y valor agregado en miles de guaraníes corrientes"/>
    <hyperlink ref="E61" location="3339!A1" display="3.3.39. INDUSTRIA DEL PAPEL Y PRODUCTOS DEL PAPEL: valor bruto de laproducción, consumo intermedio y valor agregado en miles de guaraníes corrientes"/>
    <hyperlink ref="F61" location="3339!A1" display="3.3.39. INDUSTRIA DEL PAPEL Y PRODUCTOS DEL PAPEL: valor bruto de laproducción, consumo intermedio y valor agregado en miles de guaraníes corrientes"/>
    <hyperlink ref="G61" location="3339!A1" display="3.3.39. INDUSTRIA DEL PAPEL Y PRODUCTOS DEL PAPEL: valor bruto de laproducción, consumo intermedio y valor agregado en miles de guaraníes corrientes"/>
    <hyperlink ref="C62" location="3339!A1" display="3.3.40. INDUSTRIA DEL PAPEL Y PRODUCTOS DEL PAPEL: valor bruto de la producción, consumo intermedio y valor agregado en miles de guaraníes constantes"/>
    <hyperlink ref="D62" location="3339!A1" display="3.3.40. INDUSTRIA DEL PAPEL Y PRODUCTOS DEL PAPEL: valor bruto de laproducción, consumo intermedio y valor agregado en miles de guaraníes constantes"/>
    <hyperlink ref="E62" location="3339!A1" display="3.3.40. INDUSTRIA DEL PAPEL Y PRODUCTOS DEL PAPEL: valor bruto de laproducción, consumo intermedio y valor agregado en miles de guaraníes constantes"/>
    <hyperlink ref="F62" location="3339!A1" display="3.3.40. INDUSTRIA DEL PAPEL Y PRODUCTOS DEL PAPEL: valor bruto de laproducción, consumo intermedio y valor agregado en miles de guaraníes constantes"/>
    <hyperlink ref="G62" location="3339!A1" display="3.3.40. INDUSTRIA DEL PAPEL Y PRODUCTOS DEL PAPEL: valor bruto de laproducción, consumo intermedio y valor agregado en miles de guaraníes constantes"/>
    <hyperlink ref="C63" location="3341!A1" display="3.3.41. REFINACIÓN DE PETROLEO: valor bruto de la producción, consumo intermedio y valor agregado en miles de guaraníes corrientes"/>
    <hyperlink ref="D63" location="3341!A1" display="3.3.41. REFINACIÓN DE PETROLEO: valor bruto de la producción, consumointermedio y valor agregado en miles de guaraníes corrientes"/>
    <hyperlink ref="E63" location="3341!A1" display="3.3.41. REFINACIÓN DE PETROLEO: valor bruto de la producción, consumointermedio y valor agregado en miles de guaraníes corrientes"/>
    <hyperlink ref="F63" location="3341!A1" display="3.3.41. REFINACIÓN DE PETROLEO: valor bruto de la producción, consumointermedio y valor agregado en miles de guaraníes corrientes"/>
    <hyperlink ref="G63" location="3341!A1" display="3.3.41. REFINACIÓN DE PETROLEO: valor bruto de la producción, consumointermedio y valor agregado en miles de guaraníes corrientes"/>
    <hyperlink ref="C64" location="3341!A1" display="3.3.42. REFINACIÓN DE PETROLEO: valor bruto de la producción, consumo intermedio y valor agregado en miles de guaraníes constantes"/>
    <hyperlink ref="D64" location="3341!A1" display="3.3.42. REFINACIÓN DE PETROLEO: valor bruto de la producción, consumointermedio y valor agregado en miles de guaraníes constantes"/>
    <hyperlink ref="E64" location="3341!A1" display="3.3.42. REFINACIÓN DE PETROLEO: valor bruto de la producción, consumointermedio y valor agregado en miles de guaraníes constantes"/>
    <hyperlink ref="F64" location="3341!A1" display="3.3.42. REFINACIÓN DE PETROLEO: valor bruto de la producción, consumointermedio y valor agregado en miles de guaraníes constantes"/>
    <hyperlink ref="G64" location="3341!A1" display="3.3.42. REFINACIÓN DE PETROLEO: valor bruto de la producción, consumointermedio y valor agregado en miles de guaraníes constantes"/>
    <hyperlink ref="C65" location="3343!A1" display="3.3.43. INDUSTRIA DE PRODUCTOS QUÍMICOS Y FARMACEUTICOS: valor bruto de la producción, consumo intermedio y valor agregado en miles de guaraníes corrientes"/>
    <hyperlink ref="D65" location="3343!A1" display="3.3.43. INDUSTRIA DE PRODUCTOS QUÍMICOS Y FARMACEUTICOS: valorbruto de la producción, consumo intermedio y valor agregado en miles de guaraníes corrientes"/>
    <hyperlink ref="E65" location="3343!A1" display="3.3.43. INDUSTRIA DE PRODUCTOS QUÍMICOS Y FARMACEUTICOS: valorbruto de la producción, consumo intermedio y valor agregado en miles de guaraníes corrientes"/>
    <hyperlink ref="F65" location="3343!A1" display="3.3.43. INDUSTRIA DE PRODUCTOS QUÍMICOS Y FARMACEUTICOS: valorbruto de la producción, consumo intermedio y valor agregado en miles de guaraníes corrientes"/>
    <hyperlink ref="G65" location="3343!A1" display="3.3.43. INDUSTRIA DE PRODUCTOS QUÍMICOS Y FARMACEUTICOS: valorbruto de la producción, consumo intermedio y valor agregado en miles de guaraníes corrientes"/>
    <hyperlink ref="C66" location="3343!A1" display="3.3.44. INDUSTRIA DE PRODUCTOS QUÍMICOS Y FARMACEUTICOS: valor bruto de la producción, consumo intermedio y valor agregado en miles de guaraníes constantes"/>
    <hyperlink ref="D66" location="3343!A1" display="3.3.44. INDUSTRIA DE PRODUCTOS QUÍMICOS Y FARMACEUTICOS: valorbruto de la producción, consumo intermedio y valor agregado en miles de guaraníes constantes"/>
    <hyperlink ref="E66" location="3343!A1" display="3.3.44. INDUSTRIA DE PRODUCTOS QUÍMICOS Y FARMACEUTICOS: valorbruto de la producción, consumo intermedio y valor agregado en miles de guaraníes constantes"/>
    <hyperlink ref="F66" location="3343!A1" display="3.3.44. INDUSTRIA DE PRODUCTOS QUÍMICOS Y FARMACEUTICOS: valorbruto de la producción, consumo intermedio y valor agregado en miles de guaraníes constantes"/>
    <hyperlink ref="G66" location="3343!A1" display="3.3.44. INDUSTRIA DE PRODUCTOS QUÍMICOS Y FARMACEUTICOS: valorbruto de la producción, consumo intermedio y valor agregado en miles de guaraníes constantes"/>
    <hyperlink ref="C67" location="3333!A1" display="3.3.45. FABRICACIÓN DE PRODUCTOS MINERALES NO METALICOS: valor bruto de la producción, consumo intermedio y valor agregado en miles de guaraníes corrientes"/>
    <hyperlink ref="D67" location="3345!A1" display="3.3.45. FABRICACIÓN DE PRODUCTOS MINERALES NO METALICOS: valorbruto de la producción, consumo intermedio y valor agregado en miles de guaraníes corrientes"/>
    <hyperlink ref="E67" location="3345!A1" display="3.3.45. FABRICACIÓN DE PRODUCTOS MINERALES NO METALICOS: valorbruto de la producción, consumo intermedio y valor agregado en miles de guaraníes corrientes"/>
    <hyperlink ref="F67" location="3345!A1" display="3.3.45. FABRICACIÓN DE PRODUCTOS MINERALES NO METALICOS: valorbruto de la producción, consumo intermedio y valor agregado en miles de guaraníes corrientes"/>
    <hyperlink ref="G67" location="3345!A1" display="3.3.45. FABRICACIÓN DE PRODUCTOS MINERALES NO METALICOS: valorbruto de la producción, consumo intermedio y valor agregado en miles de guaraníes corrientes"/>
    <hyperlink ref="C68" location="3333!A1" display="3.3.46. FABRICACIÓN DE PRODUCTOS MINERALES NO METALICOS: valor bruto de la producción, consumo intermedio y valor agregado en miles de guaraníes constantes"/>
    <hyperlink ref="D68" location="3345!A1" display="3.3.46. FABRICACIÓN DE PRODUCTOS MINERALES NO METALICOS: valorbruto de la producción, consumo intermedio y valor agregado en miles de guaraníes constantes"/>
    <hyperlink ref="E68" location="3345!A1" display="3.3.46. FABRICACIÓN DE PRODUCTOS MINERALES NO METALICOS: valorbruto de la producción, consumo intermedio y valor agregado en miles de guaraníes constantes"/>
    <hyperlink ref="F68" location="3345!A1" display="3.3.46. FABRICACIÓN DE PRODUCTOS MINERALES NO METALICOS: valorbruto de la producción, consumo intermedio y valor agregado en miles de guaraníes constantes"/>
    <hyperlink ref="G68" location="3345!A1" display="3.3.46. FABRICACIÓN DE PRODUCTOS MINERALES NO METALICOS: valorbruto de la producción, consumo intermedio y valor agregado en miles de guaraníes constantes"/>
    <hyperlink ref="C69" location="3333!A1" display="3.3.47. FABRICACIÓN DE PRODUCTOS METALICOS: valor bruto de la producción, consumo intermedio y valor agregado en miles de guaraníes corrientes"/>
    <hyperlink ref="D69" location="3347!A1" display="3.3.47. FABRICACIÓN DE PRODUCTOS METALICOS: valor bruto de laproducción, consumo intermedio y valor agregado en miles de guaraníes corrientes"/>
    <hyperlink ref="E69" location="3347!A1" display="3.3.47. FABRICACIÓN DE PRODUCTOS METALICOS: valor bruto de laproducción, consumo intermedio y valor agregado en miles de guaraníes corrientes"/>
    <hyperlink ref="F69" location="3347!A1" display="3.3.47. FABRICACIÓN DE PRODUCTOS METALICOS: valor bruto de laproducción, consumo intermedio y valor agregado en miles de guaraníes corrientes"/>
    <hyperlink ref="G69" location="3347!A1" display="3.3.47. FABRICACIÓN DE PRODUCTOS METALICOS: valor bruto de laproducción, consumo intermedio y valor agregado en miles de guaraníes corrientes"/>
    <hyperlink ref="C70" location="3333!A1" display="3.3.48. FABRICACIÓN DE PRODUCTOS METALICOS: valor bruto de la producción, consumo intermedio y valor agregado en miles de guaraníes constantes"/>
    <hyperlink ref="D70" location="3347!A1" display="3.3.48. FABRICACIÓN DE PRODUCTOS METALICOS: valor bruto de laproducción, consumo intermedio y valor agregado en miles de guaraníes constantes"/>
    <hyperlink ref="E70" location="3347!A1" display="3.3.48. FABRICACIÓN DE PRODUCTOS METALICOS: valor bruto de laproducción, consumo intermedio y valor agregado en miles de guaraníes constantes"/>
    <hyperlink ref="F70" location="3347!A1" display="3.3.48. FABRICACIÓN DE PRODUCTOS METALICOS: valor bruto de laproducción, consumo intermedio y valor agregado en miles de guaraníes constantes"/>
    <hyperlink ref="G70" location="3347!A1" display="3.3.48. FABRICACIÓN DE PRODUCTOS METALICOS: valor bruto de laproducción, consumo intermedio y valor agregado en miles de guaraníes constantes"/>
    <hyperlink ref="C71" location="3349!A1" display="3.3.49. FABRICACIÓN DE MAQUINARIASY EQUIPOS: valor bruto de la producción, consumo intermedio y valor agregado en miles de guaraníes corrientes"/>
    <hyperlink ref="D71" location="3349!A1" display="3.3.49. FABRICACIÓN DE MAQUINARIASY EQUIPOS: valor bruto de laproducción, consumo intermedio y valor agregado en miles de guaraníes corrientes"/>
    <hyperlink ref="E71" location="3349!A1" display="3.3.49. FABRICACIÓN DE MAQUINARIASY EQUIPOS: valor bruto de laproducción, consumo intermedio y valor agregado en miles de guaraníes corrientes"/>
    <hyperlink ref="F71" location="3349!A1" display="3.3.49. FABRICACIÓN DE MAQUINARIASY EQUIPOS: valor bruto de laproducción, consumo intermedio y valor agregado en miles de guaraníes corrientes"/>
    <hyperlink ref="G71" location="3349!A1" display="3.3.49. FABRICACIÓN DE MAQUINARIASY EQUIPOS: valor bruto de laproducción, consumo intermedio y valor agregado en miles de guaraníes corrientes"/>
    <hyperlink ref="C72" location="3349!A1" display="3.3.50. FABRICACIÓN DE MAQUINARIAS Y EQUIPOS: valor bruto de la producción, consumo intermedio y valor agregado en miles de guaraníes constantes"/>
    <hyperlink ref="D72" location="3349!A1" display="3.3.50. FABRICACIÓN DE MAQUINARIAS Y EQUIPOS: valor bruto de laproducción, consumo intermedio y valor agregado en miles de guaraníes constantes"/>
    <hyperlink ref="E72" location="3349!A1" display="3.3.50. FABRICACIÓN DE MAQUINARIAS Y EQUIPOS: valor bruto de laproducción, consumo intermedio y valor agregado en miles de guaraníes constantes"/>
    <hyperlink ref="F72" location="3349!A1" display="3.3.50. FABRICACIÓN DE MAQUINARIAS Y EQUIPOS: valor bruto de laproducción, consumo intermedio y valor agregado en miles de guaraníes constantes"/>
    <hyperlink ref="G72" location="3349!A1" display="3.3.50. FABRICACIÓN DE MAQUINARIAS Y EQUIPOS: valor bruto de laproducción, consumo intermedio y valor agregado en miles de guaraníes constantes"/>
    <hyperlink ref="C73" location="3351!A1" display="3.3.51. FABRICACIÓN DE OTROS PRODUCTOS MANUFACTURADOS: valor bruto de la producción, consumo intermedio y valor agregado en miles de guaraníes corrientes"/>
    <hyperlink ref="D73" location="3351!A1" display="3.3.51. FABRICACIÓN DE OTROS PRODUCTOS MANUFACTURADOS: valorbruto de la producción, consumo intermedio y valor agregado en miles de guaraníes corrientes"/>
    <hyperlink ref="E73" location="3351!A1" display="3.3.51. FABRICACIÓN DE OTROS PRODUCTOS MANUFACTURADOS: valorbruto de la producción, consumo intermedio y valor agregado en miles de guaraníes corrientes"/>
    <hyperlink ref="F73" location="3351!A1" display="3.3.51. FABRICACIÓN DE OTROS PRODUCTOS MANUFACTURADOS: valorbruto de la producción, consumo intermedio y valor agregado en miles de guaraníes corrientes"/>
    <hyperlink ref="G73" location="3351!A1" display="3.3.51. FABRICACIÓN DE OTROS PRODUCTOS MANUFACTURADOS: valorbruto de la producción, consumo intermedio y valor agregado en miles de guaraníes corrientes"/>
    <hyperlink ref="C74" location="3351!A1" display="3.3.52. FABRICACIÓN DE OTROS PRODUCTOS MANUFACTURADOS: valor bruto de la producción, consumo intermedio y valor agregado en miles de guaraníes constantes"/>
    <hyperlink ref="D74" location="3351!A1" display="3.3.52. FABRICACIÓN DE OTROS PRODUCTOS MANUFACTURADOS: valorbruto de la producción, consumo intermedio y valor agregado en miles de guaraníes constantes"/>
    <hyperlink ref="E74" location="3351!A1" display="3.3.52. FABRICACIÓN DE OTROS PRODUCTOS MANUFACTURADOS: valorbruto de la producción, consumo intermedio y valor agregado en miles de guaraníes constantes"/>
    <hyperlink ref="F74" location="3351!A1" display="3.3.52. FABRICACIÓN DE OTROS PRODUCTOS MANUFACTURADOS: valorbruto de la producción, consumo intermedio y valor agregado en miles de guaraníes constantes"/>
    <hyperlink ref="G74" location="3351!A1" display="3.3.52. FABRICACIÓN DE OTROS PRODUCTOS MANUFACTURADOS: valorbruto de la producción, consumo intermedio y valor agregado en miles de guaraníes constantes"/>
    <hyperlink ref="C75" location="3353!A1" display="3.3.53. ELECTRICIDAD Y AGUA: valor bruto de la producción, consumo intermedio y valor agregado en miles de guaraníes corrientes"/>
    <hyperlink ref="D75" location="3353!A1" display="3.3.53. ELECTRICIDAD Y AGUA: valor bruto de la producción, consumointermedio y valor agregado en miles de guaraníes corrientes"/>
    <hyperlink ref="E75" location="3353!A1" display="3.3.53. ELECTRICIDAD Y AGUA: valor bruto de la producción, consumointermedio y valor agregado en miles de guaraníes corrientes"/>
    <hyperlink ref="F75" location="3353!A1" display="3.3.53. ELECTRICIDAD Y AGUA: valor bruto de la producción, consumointermedio y valor agregado en miles de guaraníes corrientes"/>
    <hyperlink ref="G75" location="3353!A1" display="3.3.53. ELECTRICIDAD Y AGUA: valor bruto de la producción, consumointermedio y valor agregado en miles de guaraníes corrientes"/>
    <hyperlink ref="C76" location="3353!A1" display="3.3.54. ELECTRICIDAD Y AGUA: valor bruto de la producción, consumo intermedio y valor agregado en miles de guaraníes constantes"/>
    <hyperlink ref="D76" location="3353!A1" display="3.3.54. ELECTRICIDAD Y AGUA: valor bruto de la producción, consumointermedio y valor agregado en miles de guaraníes constantes"/>
    <hyperlink ref="E76" location="3353!A1" display="3.3.54. ELECTRICIDAD Y AGUA: valor bruto de la producción, consumointermedio y valor agregado en miles de guaraníes constantes"/>
    <hyperlink ref="F76" location="3353!A1" display="3.3.54. ELECTRICIDAD Y AGUA: valor bruto de la producción, consumointermedio y valor agregado en miles de guaraníes constantes"/>
    <hyperlink ref="G76" location="3353!A1" display="3.3.54. ELECTRICIDAD Y AGUA: valor bruto de la producción, consumointermedio y valor agregado en miles de guaraníes constantes"/>
    <hyperlink ref="C77" location="3355!A1" display="3.3.55. CONSTRUCCIÓN: valor bruto de la producción, consumo intermedio y valor agregado en miles de guaraníes corrientes"/>
    <hyperlink ref="D77" location="3355!A1" display="3.3.55. CONSTRUCCIÓN: valor bruto de la producción, consumo intermedio yvalor agregado en miles de guaraníes corrientes"/>
    <hyperlink ref="E77" location="3355!A1" display="3.3.55. CONSTRUCCIÓN: valor bruto de la producción, consumo intermedio yvalor agregado en miles de guaraníes corrientes"/>
    <hyperlink ref="F77" location="3355!A1" display="3.3.55. CONSTRUCCIÓN: valor bruto de la producción, consumo intermedio yvalor agregado en miles de guaraníes corrientes"/>
    <hyperlink ref="G77" location="3355!A1" display="3.3.55. CONSTRUCCIÓN: valor bruto de la producción, consumo intermedio yvalor agregado en miles de guaraníes corrientes"/>
    <hyperlink ref="C78" location="3355!A1" display="3.3.56. CONSTRUCCIÓN: valor bruto de la producción, consumo intermedio y valor agregado en miles de guaraníes constantes"/>
    <hyperlink ref="D78" location="3355!A1" display="3.3.56. CONSTRUCCIÓN: valor bruto de la producción, consumo intermedio yvalor agregado en miles de guaraníes constantes"/>
    <hyperlink ref="E78" location="3355!A1" display="3.3.56. CONSTRUCCIÓN: valor bruto de la producción, consumo intermedio yvalor agregado en miles de guaraníes constantes"/>
    <hyperlink ref="F78" location="3355!A1" display="3.3.56. CONSTRUCCIÓN: valor bruto de la producción, consumo intermedio yvalor agregado en miles de guaraníes constantes"/>
    <hyperlink ref="G78" location="3355!A1" display="3.3.56. CONSTRUCCIÓN: valor bruto de la producción, consumo intermedio yvalor agregado en miles de guaraníes constantes"/>
    <hyperlink ref="C79" location="3357!A1" display="3.3.57. COMERCIO: valor bruto de la producción, consumo intermedio y valor agregado en miles de guaraníes corrientes"/>
    <hyperlink ref="D79" location="3357!A1" display="3.3.57. COMERCIO: valor bruto de la producción, consumo intermedio y valoragregado en miles de guaraníes corrientes"/>
    <hyperlink ref="E79" location="3357!A1" display="3.3.57. COMERCIO: valor bruto de la producción, consumo intermedio y valoragregado en miles de guaraníes corrientes"/>
    <hyperlink ref="F79" location="3357!A1" display="3.3.57. COMERCIO: valor bruto de la producción, consumo intermedio y valoragregado en miles de guaraníes corrientes"/>
    <hyperlink ref="G79" location="3357!A1" display="3.3.57. COMERCIO: valor bruto de la producción, consumo intermedio y valoragregado en miles de guaraníes corrientes"/>
    <hyperlink ref="C80" location="3357!A1" display="3.3.58. COMERCIO: valor bruto de la producción, consumo intermedio y valor agregado en miles de guaraníes constantes"/>
    <hyperlink ref="D80" location="3357!A1" display="3.3.58. COMERCIO: valor bruto de la producción, consumo intermedio y valoragregado en miles de guaraníes constantes"/>
    <hyperlink ref="E80" location="3357!A1" display="3.3.58. COMERCIO: valor bruto de la producción, consumo intermedio y valoragregado en miles de guaraníes constantes"/>
    <hyperlink ref="F80" location="3357!A1" display="3.3.58. COMERCIO: valor bruto de la producción, consumo intermedio y valoragregado en miles de guaraníes constantes"/>
    <hyperlink ref="G80" location="3357!A1" display="3.3.58. COMERCIO: valor bruto de la producción, consumo intermedio y valoragregado en miles de guaraníes constantes"/>
    <hyperlink ref="C81" location="3359!A1" display="3.3.59. TRANSPORTES: valor bruto de la producción, consumo intermedio y valor agregado en miles de guaraníes corrientes"/>
    <hyperlink ref="D81" location="3359!A1" display="3.3.59. TRANSPORTES: valor bruto de la producción, consumo intermedio yvalor agregado en miles de guaraníes corrientes"/>
    <hyperlink ref="E81" location="3359!A1" display="3.3.59. TRANSPORTES: valor bruto de la producción, consumo intermedio yvalor agregado en miles de guaraníes corrientes"/>
    <hyperlink ref="F81" location="3359!A1" display="3.3.59. TRANSPORTES: valor bruto de la producción, consumo intermedio yvalor agregado en miles de guaraníes corrientes"/>
    <hyperlink ref="G81" location="3359!A1" display="3.3.59. TRANSPORTES: valor bruto de la producción, consumo intermedio yvalor agregado en miles de guaraníes corrientes"/>
    <hyperlink ref="C82" location="3359!A1" display="3.3.60. TRANSPORTES: valor bruto de la producción, consumo intermedio y valor agregado en miles de guaraníes constantes"/>
    <hyperlink ref="D82" location="3359!A1" display="3.3.60. TRANSPORTES: valor bruto de la producción, consumo intermedio yvalor agregado en miles de guaraníes constantes"/>
    <hyperlink ref="E82" location="3359!A1" display="3.3.60. TRANSPORTES: valor bruto de la producción, consumo intermedio yvalor agregado en miles de guaraníes constantes"/>
    <hyperlink ref="F82" location="3359!A1" display="3.3.60. TRANSPORTES: valor bruto de la producción, consumo intermedio yvalor agregado en miles de guaraníes constantes"/>
    <hyperlink ref="G82" location="3359!A1" display="3.3.60. TRANSPORTES: valor bruto de la producción, consumo intermedio yvalor agregado en miles de guaraníes constantes"/>
    <hyperlink ref="C83" location="3361!A1" display="3.3.61. COMUNICACIONES: valor bruto de la producción, consumo intermedio y valor agregado en miles de guaraníes corrientes"/>
    <hyperlink ref="D83" location="3361!A1" display="3.3.61. COMUNICACIONES: valor bruto de la producción, consumo intermedio yvalor agregado en miles de guaraníes corrientes"/>
    <hyperlink ref="E83" location="3361!A1" display="3.3.61. COMUNICACIONES: valor bruto de la producción, consumo intermedio yvalor agregado en miles de guaraníes corrientes"/>
    <hyperlink ref="F83" location="3361!A1" display="3.3.61. COMUNICACIONES: valor bruto de la producción, consumo intermedio yvalor agregado en miles de guaraníes corrientes"/>
    <hyperlink ref="G83" location="3361!A1" display="3.3.61. COMUNICACIONES: valor bruto de la producción, consumo intermedio yvalor agregado en miles de guaraníes corrientes"/>
    <hyperlink ref="C84" location="3361!A1" display="3.3.62. COMUNICACIONES: valor bruto de la producción, consumo intermedio y valor agregado en miles de guaraníes constantes"/>
    <hyperlink ref="D84" location="3361!A1" display="3.3.62. COMUNICACIONES: valor bruto de la producción, consumo intermedio yvalor agregado en miles de guaraníes constantes"/>
    <hyperlink ref="E84" location="3361!A1" display="3.3.62. COMUNICACIONES: valor bruto de la producción, consumo intermedio yvalor agregado en miles de guaraníes constantes"/>
    <hyperlink ref="F84" location="3361!A1" display="3.3.62. COMUNICACIONES: valor bruto de la producción, consumo intermedio yvalor agregado en miles de guaraníes constantes"/>
    <hyperlink ref="G84" location="3361!A1" display="3.3.62. COMUNICACIONES: valor bruto de la producción, consumo intermedio yvalor agregado en miles de guaraníes constantes"/>
    <hyperlink ref="C85" location="3363!A1" display="3.3.63. FINANCIERO Y SEGUROS: valor bruto de la producción, consumo intermedio y valor agregado en miles de guaraníes corrientes"/>
    <hyperlink ref="D85" location="3363!A1" display="3.3.63. FINANCIERO Y SEGUROS: valor bruto de la producción, consumointermedio y valor agregado en miles de guaraníes corrientes"/>
    <hyperlink ref="E85" location="3363!A1" display="3.3.63. FINANCIERO Y SEGUROS: valor bruto de la producción, consumointermedio y valor agregado en miles de guaraníes corrientes"/>
    <hyperlink ref="F85" location="3363!A1" display="3.3.63. FINANCIERO Y SEGUROS: valor bruto de la producción, consumointermedio y valor agregado en miles de guaraníes corrientes"/>
    <hyperlink ref="G85" location="3363!A1" display="3.3.63. FINANCIERO Y SEGUROS: valor bruto de la producción, consumointermedio y valor agregado en miles de guaraníes corrientes"/>
    <hyperlink ref="C86" location="3363!A1" display="3.3.64. FINANCIERO Y SEGUROS: valor bruto de la producción, consumo intermedio y valor agregado en miles de guaraníes constantes"/>
    <hyperlink ref="D86" location="3363!A1" display="3.3.64. FINANCIERO Y SEGUROS: valor bruto de la producción, consumointermedio y valor agregado en miles de guaraníes constantes"/>
    <hyperlink ref="E86" location="3363!A1" display="3.3.64. FINANCIERO Y SEGUROS: valor bruto de la producción, consumointermedio y valor agregado en miles de guaraníes constantes"/>
    <hyperlink ref="F86" location="3363!A1" display="3.3.64. FINANCIERO Y SEGUROS: valor bruto de la producción, consumointermedio y valor agregado en miles de guaraníes constantes"/>
    <hyperlink ref="G86" location="3363!A1" display="3.3.64. FINANCIERO Y SEGUROS: valor bruto de la producción, consumointermedio y valor agregado en miles de guaraníes constantes"/>
    <hyperlink ref="C87" location="3365!A1" display="3.3.65. SERVICIOS DE ALQUILER DE VIVIENDA: valor bruto de la producción, consumo intermedio y valor agregado en miles de guaraníes corrientes"/>
    <hyperlink ref="D87" location="3365!A1" display="3.3.65. SERVICIOS DE ALQUILER DE VIVIENDA: valor bruto de la producción,consumo intermedio y valor agregado en miles de guaraníes corrientes"/>
    <hyperlink ref="E87" location="3365!A1" display="3.3.65. SERVICIOS DE ALQUILER DE VIVIENDA: valor bruto de la producción,consumo intermedio y valor agregado en miles de guaraníes corrientes"/>
    <hyperlink ref="F87" location="3365!A1" display="3.3.65. SERVICIOS DE ALQUILER DE VIVIENDA: valor bruto de la producción,consumo intermedio y valor agregado en miles de guaraníes corrientes"/>
    <hyperlink ref="G87" location="3365!A1" display="3.3.65. SERVICIOS DE ALQUILER DE VIVIENDA: valor bruto de la producción,consumo intermedio y valor agregado en miles de guaraníes corrientes"/>
    <hyperlink ref="C88" location="3365!A1" display="3.3.66. SERVICIOS DE ALQUILER DE VIVIENDA: valor bruto de la producción, consumo intermedio y valor agregado en miles de guaraníes constantes"/>
    <hyperlink ref="D88" location="3365!A1" display="3.3.66. SERVICIOS DE ALQUILER DE VIVIENDA: valor bruto de la producción,consumo intermedio y valor agregado en miles de guaraníes constantes"/>
    <hyperlink ref="E88" location="3365!A1" display="3.3.66. SERVICIOS DE ALQUILER DE VIVIENDA: valor bruto de la producción,consumo intermedio y valor agregado en miles de guaraníes constantes"/>
    <hyperlink ref="F88" location="3365!A1" display="3.3.66. SERVICIOS DE ALQUILER DE VIVIENDA: valor bruto de la producción,consumo intermedio y valor agregado en miles de guaraníes constantes"/>
    <hyperlink ref="G88" location="3365!A1" display="3.3.66. SERVICIOS DE ALQUILER DE VIVIENDA: valor bruto de la producción,consumo intermedio y valor agregado en miles de guaraníes constantes"/>
    <hyperlink ref="C89" location="3367!A1" display="3.3.67. SERVICIOS PRESTADOS A LAS EMPRESAS: valor bruto de la producción, consumo intermedio y valor agregado en miles de guaraníes corrientes"/>
    <hyperlink ref="D89" location="3367!A1" display="3.3.67. SERVICIOS PRESTADOS A LAS EMPRESAS: valor bruto de laproducción, consumo intermedio y valor agregado en miles de guaraníes corrientes"/>
    <hyperlink ref="E89" location="3367!A1" display="3.3.67. SERVICIOS PRESTADOS A LAS EMPRESAS: valor bruto de laproducción, consumo intermedio y valor agregado en miles de guaraníes corrientes"/>
    <hyperlink ref="F89" location="3367!A1" display="3.3.67. SERVICIOS PRESTADOS A LAS EMPRESAS: valor bruto de laproducción, consumo intermedio y valor agregado en miles de guaraníes corrientes"/>
    <hyperlink ref="G89" location="3367!A1" display="3.3.67. SERVICIOS PRESTADOS A LAS EMPRESAS: valor bruto de laproducción, consumo intermedio y valor agregado en miles de guaraníes corrientes"/>
    <hyperlink ref="C90" location="3367!A1" display="3.3.68. SERVICIOS PRESTADOS A LAS EMPRESAS: valor bruto de la producción, consumo intermedio y valor agregado en miles de guaraníes constantes"/>
    <hyperlink ref="D90" location="3367!A1" display="3.3.68. SERVICIOS PRESTADOS A LAS EMPRESAS: valor bruto de laproducción, consumo intermedio y valor agregado en miles de guaraníes constantes"/>
    <hyperlink ref="E90" location="3367!A1" display="3.3.68. SERVICIOS PRESTADOS A LAS EMPRESAS: valor bruto de laproducción, consumo intermedio y valor agregado en miles de guaraníes constantes"/>
    <hyperlink ref="F90" location="3367!A1" display="3.3.68. SERVICIOS PRESTADOS A LAS EMPRESAS: valor bruto de laproducción, consumo intermedio y valor agregado en miles de guaraníes constantes"/>
    <hyperlink ref="G90" location="3367!A1" display="3.3.68. SERVICIOS PRESTADOS A LAS EMPRESAS: valor bruto de laproducción, consumo intermedio y valor agregado en miles de guaraníes constantes"/>
    <hyperlink ref="C91" location="3369!A1" display="3.3.69. SERVICIOS DE RESTAURANTES Y HOTELES: valor bruto de la producción, consumo intermedio y valor agregado en miles de guaraníes corrientes"/>
    <hyperlink ref="D91" location="3369!A1" display="3.3.69. SERVICIOS DE RESTAURANTES Y HOTELES: valor bruto de laproducción, consumo intermedio y valor agregado en miles de guaraníes corrientes"/>
    <hyperlink ref="E91" location="3369!A1" display="3.3.69. SERVICIOS DE RESTAURANTES Y HOTELES: valor bruto de laproducción, consumo intermedio y valor agregado en miles de guaraníes corrientes"/>
    <hyperlink ref="F91" location="3369!A1" display="3.3.69. SERVICIOS DE RESTAURANTES Y HOTELES: valor bruto de laproducción, consumo intermedio y valor agregado en miles de guaraníes corrientes"/>
    <hyperlink ref="G91" location="3369!A1" display="3.3.69. SERVICIOS DE RESTAURANTES Y HOTELES: valor bruto de laproducción, consumo intermedio y valor agregado en miles de guaraníes corrientes"/>
    <hyperlink ref="C92" location="3369!A1" display="3.3.70. SERVICIOS DE RESTAURANTES Y HOTELES: valor bruto de la producción, consumo intermedio y valor agregado en miles de guaraníes constantes"/>
    <hyperlink ref="D92" location="3369!A1" display="3.3.70. SERVICIOS DE RESTAURANTES Y HOTELES: valor bruto de laproducción, consumo intermedio y valor agregado en miles de guaraníes constantes"/>
    <hyperlink ref="E92" location="3369!A1" display="3.3.70. SERVICIOS DE RESTAURANTES Y HOTELES: valor bruto de laproducción, consumo intermedio y valor agregado en miles de guaraníes constantes"/>
    <hyperlink ref="F92" location="3369!A1" display="3.3.70. SERVICIOS DE RESTAURANTES Y HOTELES: valor bruto de laproducción, consumo intermedio y valor agregado en miles de guaraníes constantes"/>
    <hyperlink ref="G92" location="3369!A1" display="3.3.70. SERVICIOS DE RESTAURANTES Y HOTELES: valor bruto de laproducción, consumo intermedio y valor agregado en miles de guaraníes constantes"/>
    <hyperlink ref="C93" location="3371!A1" display="3.3.71. SERVICIOS PRESTADOS A LOS HOGARES: valor bruto de la producción, consumo intermedio y valor agregado en miles de guaraníes corrientes"/>
    <hyperlink ref="D93" location="3371!A1" display="3.3.71. SERVICIOS PRESTADOS A LOS HOGARES: valor bruto de laproducción, consumo intermedio y valor agregado en miles de guaraníes corrientes"/>
    <hyperlink ref="E93" location="3371!A1" display="3.3.71. SERVICIOS PRESTADOS A LOS HOGARES: valor bruto de laproducción, consumo intermedio y valor agregado en miles de guaraníes corrientes"/>
    <hyperlink ref="F93" location="3371!A1" display="3.3.71. SERVICIOS PRESTADOS A LOS HOGARES: valor bruto de laproducción, consumo intermedio y valor agregado en miles de guaraníes corrientes"/>
    <hyperlink ref="G93" location="3371!A1" display="3.3.71. SERVICIOS PRESTADOS A LOS HOGARES: valor bruto de laproducción, consumo intermedio y valor agregado en miles de guaraníes corrientes"/>
    <hyperlink ref="C94" location="3371!A1" display="3.3.72. SERVICIOS PRESTADOS A LOS HOGARES: valor bruto de la producción, consumo intermedio y valor agregado en miles de guaraníes constantes"/>
    <hyperlink ref="D94" location="3371!A1" display="3.3.72. SERVICIOS PRESTADOS A LOS HOGARES: valor bruto de laproducción, consumo intermedio y valor agregado en miles de guaraníes constantes"/>
    <hyperlink ref="E94" location="3371!A1" display="3.3.72. SERVICIOS PRESTADOS A LOS HOGARES: valor bruto de laproducción, consumo intermedio y valor agregado en miles de guaraníes constantes"/>
    <hyperlink ref="F94" location="3371!A1" display="3.3.72. SERVICIOS PRESTADOS A LOS HOGARES: valor bruto de laproducción, consumo intermedio y valor agregado en miles de guaraníes constantes"/>
    <hyperlink ref="G94" location="3371!A1" display="3.3.72. SERVICIOS PRESTADOS A LOS HOGARES: valor bruto de laproducción, consumo intermedio y valor agregado en miles de guaraníes constantes"/>
    <hyperlink ref="C95" location="3373!A1" display="3.3.73. GOBIERNO: valor bruto de la producción, consumo intermedio y valor agregado en miles de guaraníes corrientes"/>
    <hyperlink ref="D95" location="3373!A1" display="3.3.73. GOBIERNO: valor bruto de la producción, consumo intermedio y valoragregado en miles de guaraníes corrientes"/>
    <hyperlink ref="E95" location="3373!A1" display="3.3.73. GOBIERNO: valor bruto de la producción, consumo intermedio y valoragregado en miles de guaraníes corrientes"/>
    <hyperlink ref="F95" location="3373!A1" display="3.3.73. GOBIERNO: valor bruto de la producción, consumo intermedio y valoragregado en miles de guaraníes corrientes"/>
    <hyperlink ref="G95" location="3373!A1" display="3.3.73. GOBIERNO: valor bruto de la producción, consumo intermedio y valoragregado en miles de guaraníes corrientes"/>
    <hyperlink ref="C96" location="3373!A1" display="3.3.74. GOBIERNO: valor bruto de la producción, consumo intermedio y valor agregado en miles de guaraníes constantes"/>
    <hyperlink ref="D96" location="3373!A1" display="3.3.74. GOBIERNO: valor bruto de la producción, consumo intermedio y valoragregado en miles de guaraníes constantes"/>
    <hyperlink ref="E96" location="3373!A1" display="3.3.74. GOBIERNO: valor bruto de la producción, consumo intermedio y valoragregado en miles de guaraníes constantes"/>
    <hyperlink ref="F96" location="3373!A1" display="3.3.74. GOBIERNO: valor bruto de la producción, consumo intermedio y valoragregado en miles de guaraníes constantes"/>
    <hyperlink ref="G96" location="3373!A1" display="3.3.74. GOBIERNO: valor bruto de la producción, consumo intermedio y valoragregado en miles de guaraníes constantes"/>
    <hyperlink ref="B97" location="34!A1" display="3.4.1 Oferta y demanda global miles de guaraníes corrientes"/>
    <hyperlink ref="B98" location="34!A1" display="3.4.2 Oferta y demanda global miles de guaraníes constantes"/>
    <hyperlink ref="B99" location="343!A1" display="3.4.3 PIB por tipo de gasto miles de guaraníes corrientes"/>
    <hyperlink ref="B100" location="343!A1" display="3.4.4 PIB por tipo de gasto miles de guaraníes constantes"/>
    <hyperlink ref="B101" location="345!A1" display="3.4.5 Gasto de Consumo Final de los Hogares miles de guaraníes "/>
    <hyperlink ref="B102" location="345!A1" display="3.4.6 Gasto de Consumo Final del Gobierno miles de guaraníes"/>
    <hyperlink ref="B103" location="347!A1" display="3.4.7 Formación Bruta de Capital miles de guaraníes corrientes"/>
    <hyperlink ref="B104" location="347!A1" display="3.4.8  Formación Bruta de Capital miles de guaraníes constantes"/>
    <hyperlink ref="B105" location="349!A1" display="3.4.9 Exportaciones de bienes y servicios miles de guaraníes corrientes"/>
    <hyperlink ref="B106" location="349!A1" display="3.4.10 Exportaciones de bienes y servicios miles de guaraníes constantes"/>
    <hyperlink ref="B107" location="3411!A1" display="3.4.11 Importaciones de bienes y servicios miles de guaraníes corrientes"/>
    <hyperlink ref="B108" location="3411!A1" display="3.4.12 Importaciones de bienes y servicios miles de guaraníes constantes"/>
    <hyperlink ref="B109" location="35!A1" display="3.5.1 PIB por tipo de ingreso miles de guaraníes corrientes"/>
    <hyperlink ref="B110" location="3.5.2!A1" display="3.5.2 PIB por tipo de ingreso según actividad económica, 2000 en miles de guaraníes corrientes"/>
    <hyperlink ref="B111" location="3.5.3!A1" display="3.5.3 PIB por tipo de ingreso, según actividad económica, 2001 en miles de guaraníes corrientes"/>
    <hyperlink ref="B112" location="3.5.4!A1" display="3.5.4 PIB por tipo de ingreso según actividad económica, 2002 en miles de guaraníes corrientes"/>
    <hyperlink ref="B113" location="3.5.5!A1" display="3.5.5 PIB por tipo de ingreso, según actividad económica, 2003 en miles de guaraníes corrientes"/>
    <hyperlink ref="B114" location="3.5.6!A1" display="3.5.6 PIB por tipo de ingreso según actividad económica, 2004 en miles de guaraníes corrientes"/>
    <hyperlink ref="B115" location="3.5.7!A1" display="3.5.7  PIB por tipo de ingreso, según actividad económica, 2005 en miles de guaraníes corrientes"/>
    <hyperlink ref="B116" location="3.5.8!A1" display="3.5.8  PIB por tipo de ingreso según actividad económica, 2006 en miles de guaraníes corrientes"/>
    <hyperlink ref="B117" location="3.5.9!A1" display="3.5.9  PIB por tipo de ingreso según actividad económica, 2007 en miles de guaraníes corrientes"/>
    <hyperlink ref="B118" location="3.5.10!A1" display="3.5.10  PIB por tipo de ingreso según actividad económica, 2008 en miles de guaraníes corrientes"/>
    <hyperlink ref="B119" location="3.5.11!A1" display="3.5.11 PIB por tipo de ingreso, según actividad económica, 2009 en miles de guaraníes corrientes"/>
    <hyperlink ref="B120" location="3.5.12!A1" display="3.5.12  Generación del Ingreso Primario  en miles de guaraníes corrientes"/>
    <hyperlink ref="C121" location="3.5.13!A1" display="3.5.13  PRODUCCIÓN AGRICOLA: Generación del Ingreso Primario, miles de guaraníes corrientes"/>
    <hyperlink ref="C122" location="3.5.13!A1" display="3.5.14 GANADERIA: Generación del Ingreso Primario, miles de guaraníes corrientes"/>
    <hyperlink ref="C123" location="3.5.15!A1" display="3.5.15 FORESTAL: Generación del Ingreso Primario, miles de guaraníes corrientes"/>
    <hyperlink ref="C124" location="3.5.15!A1" display="3.5.16  PESCA: Generación del Ingreso Primario, miles de guaraníes corrientes"/>
    <hyperlink ref="C125" location="3.5.17!A1" display="3.5.17 MINERIA: Generación del Ingreso Primario, miles de guaraníes corrientes"/>
    <hyperlink ref="C126" location="3.5.17!A1" display="3.5.18  PRODUCCIÓN DE CARNE: Generación del Ingreso Primario, miles de guaraníes corrientes"/>
    <hyperlink ref="C127" location="3.5.19!A1" display="3.5.19  PRODUCCIÓN DE ACEITE: Generación del Ingreso Primario, miles de guaraníes corrientes"/>
    <hyperlink ref="C128" location="3.5.19!A1" display="3.5.20  PRODUCCIÓN DE LACTEOS: Generación del Ingreso Primario, miles de guaraníes corrientes"/>
    <hyperlink ref="C129" location="3.5.21!A1" display="3.5.21 PRODUCTOS DE LA MOLINERIA Y PANADERIA: Generación del Ingreso Primario, miles de guaraníes corrientes"/>
    <hyperlink ref="C130" location="3.5.21!A1" display="3.5.22 PRODUCCIÓN DE AZUCAR: Generación del Ingreso Primario, miles de guaraníes corrientes"/>
    <hyperlink ref="C131" location="3.5.23!A1" display="3.5.23 OTROS PRODUCTOS ALIMENTICIOS: Generación del Ingreso Primario, miles de guaraníes corrientes"/>
    <hyperlink ref="C132" location="3.5.23!A1" display="3.5.24 PRODUCCIÓN DE BEBIDAS Y TABACO: Generación del Ingreso Primario, miles de guaraníes corrientes"/>
    <hyperlink ref="C133" location="3.5.25!A1" display="3.5.25 PRODUCCIÓN DE TEXTILES Y PRENDAS DE VESTIR: Generación del Ingreso Primario, miles de guaraníes corrientes"/>
    <hyperlink ref="C134" location="3.5.25!A1" display="3.5.26 PRODUCCIÓN DE CUERO Y PRODUCTOS DEL CUERO: Generación del Ingreso Primario, miles de guaraníes corrientes"/>
    <hyperlink ref="C135" location="3.5.27!A1" display="3.5.27 INDUSTRIA DE LA MADERA Y PRODUCTOS DE LA MADERA: Generación del Ingreso Primario, miles de guaraníes corrientes"/>
    <hyperlink ref="C136" location="3.5.27!A1" display="3.5.28 INDUSTRIA DEL PAPEL Y PRODUCTOS DEL PAPEL: Generación del Ingreso Primario, miles de guaraníes corrientes"/>
    <hyperlink ref="C137" location="3.5.29!A1" display="3.5.29 REFINACIÓN DE PETROLEO: Generación del Ingreso Primario, miles de guaraníes corrientes"/>
    <hyperlink ref="C138" location="3.5.29!A1" display="3.5.30 INDUSTRIA DE PRODUCTOS QUÍMICOS Y FARMACEUTICOS: Generación del Ingreso Primario, miles de guaraníes corrientes"/>
    <hyperlink ref="C139" location="3.5.31!A1" display="3.5.31 FABRICACIÓN DE PRODUCTOS MINERALES NO METALICOS: Generación del Ingreso Primario, miles de guaraníes corrientes"/>
    <hyperlink ref="C140" location="3.5.31!A1" display="3.5.32 FABRICACIÓN DE PRODUCTOS METALICOS: Generación del Ingreso Primario, miles de guaraníes corrientes"/>
    <hyperlink ref="C141" location="3.5.33!A1" display="3.5.33 FABRICACIÓN DE MAQUINARIASY EQUIPOS: Generación del Ingreso Primario, miles de guaraníes corrientes"/>
    <hyperlink ref="C142" location="3.5.33!A1" display="3.5.34 FABRICACIÓN DE OTROS PRODUCTOS MANUFACTURADOS: Generación del Ingreso Primario, miles de guaraníes corrientes"/>
    <hyperlink ref="C143" location="3.5.35!A1" display="3.5.35 ELECTRICIDAD Y AGUA: Generación del Ingreso Primario, miles de guaraníes corrientes"/>
    <hyperlink ref="C144" location="3.5.35!A1" display="3.5.36 CONSTRUCCIÓN: Generación del Ingreso Primario, miles de guaraníes corrientes"/>
    <hyperlink ref="C145" location="3.5.37!A1" display="3.5.37 COMERCIO: Generación del Ingreso Primario, miles de guaraníes corrientes"/>
    <hyperlink ref="C146" location="3.5.37!A1" display="3.5.38 TRANSPORTES: Generación del Ingreso Primario, miles de guaraníes corrientes"/>
    <hyperlink ref="C147" location="3.5.39!Área_de_impresión" display="3.5.39 COMUNICACIONES: Generación del Ingreso Primario, miles de guaraníes corrientes"/>
    <hyperlink ref="C148" location="3.5.39!Área_de_impresión" display="3.5.40 FINANCIERO Y SEGUROS: Generación del Ingreso Primario, miles de guaraníes corrientes"/>
    <hyperlink ref="C149" location="3.5.41!A1" display="3.5.41 SERVICIOS DE ALQUILER DE VIVIENDA: Generación del Ingreso Primario, miles de guaraníes corrientes"/>
    <hyperlink ref="C150" location="3.5.41!A1" display="3.5.42 SERVICIOS PRESTADOS A LAS EMPRESAS: Generación del Ingreso, miles de guaraníes corrientes"/>
    <hyperlink ref="C151" location="3.5.43!A1" display="3.5.43 SERVICIOS DE RESTAURANTES Y HOTELES: Generación del Ingreso, miles de guaraníes corrientes"/>
    <hyperlink ref="C152" location="3.5.43!A1" display="3.5.44 SERVICIOS PRESTADOS A LOS HOGARES: Generación del Ingreso, miles de guaraníes corrientes"/>
    <hyperlink ref="C153" location="3.5.45!A1" display="3.5.45 GOBIERNO: Generación del Ingreso Primario, miles de guaraníes corrientes"/>
    <hyperlink ref="B154" location="3.5.45!A1" display="3.5.46 TOTAL ECONOMIA Generación del Ingreso Primario, miles de guaraníes corrientes"/>
    <hyperlink ref="B155" location="3.5.47!A1" display="3.5.47 Remuneración de Asalariados por actividad económica, miles de guaraníes corrientes"/>
    <hyperlink ref="B156" location="3.5.48!A1" display="3.5.48 Ingreso Mixto por actividad económica, miles de guaraníes corrientes"/>
    <hyperlink ref="B157" location="3.5.49!A1" display="3.5.49 Impuestos a la Producción, miles de guaraníes corrientes"/>
    <hyperlink ref="B158" location="3.5.49!A1" display="3.5.50 Impuestos a los Productos, miles de guaraníes constantes"/>
    <hyperlink ref="B159" location="361!A1" display="3.6.1 Cuentas Consolidadas de la nación - 2002, miles de guaraníes corrientes"/>
    <hyperlink ref="B160" location="362!A1" display="3.6.2 Cuentas Consolidadas de la nación - 2003, miles de guaraníes corrientes"/>
    <hyperlink ref="B161" location="363!A1" display="3.6.3 Cuentas Consolidadas de la nación - 2004, miles de guaraníes corrientes"/>
    <hyperlink ref="B162" location="364!A1" display="3.6.4 Cuentas Consolidadas de la nación - 2005, miles de guaraníes corrientes"/>
    <hyperlink ref="B163" location="365!A1" display="3.6.5 Cuentas Consolidadas de la nación - 2006, miles de guaraníes corrientes"/>
    <hyperlink ref="B164" location="366!A1" display="3.6.6 Cuentas Consolidadas de la nación - 2007, miles de guaraníes corrientes"/>
    <hyperlink ref="B165" location="367!A1" display="3.6.7 Cuentas Consolidadas de la nación - 2008, miles de guaraníes corrientes"/>
    <hyperlink ref="B166" location="368!A1" display="3.6.8 Cuentas Consolidadas de la nación - 2009, miles de guaraníes corrien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8.14"/>
    <col collapsed="false" customWidth="true" hidden="false" outlineLevel="0" max="2" min="2" style="46" width="15.99"/>
    <col collapsed="false" customWidth="true" hidden="false" outlineLevel="0" max="3" min="3" style="46" width="18.99"/>
    <col collapsed="false" customWidth="true" hidden="false" outlineLevel="0" max="4" min="4" style="46" width="15.7"/>
    <col collapsed="false" customWidth="true" hidden="false" outlineLevel="0" max="6" min="5" style="46" width="18.14"/>
    <col collapsed="false" customWidth="true" hidden="false" outlineLevel="0" max="7" min="7" style="46" width="7.56"/>
    <col collapsed="false" customWidth="true" hidden="false" outlineLevel="0" max="8" min="8" style="46" width="8.56"/>
    <col collapsed="false" customWidth="true" hidden="false" outlineLevel="0" max="9" min="9" style="46" width="13.28"/>
    <col collapsed="false" customWidth="true" hidden="false" outlineLevel="0" max="10" min="10" style="46" width="14.56"/>
    <col collapsed="false" customWidth="false" hidden="false" outlineLevel="0" max="257" min="11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F2" s="47" t="s">
        <v>228</v>
      </c>
      <c r="J2" s="25"/>
    </row>
    <row r="3" customFormat="false" ht="15" hidden="false" customHeight="false" outlineLevel="0" collapsed="false">
      <c r="A3" s="49"/>
      <c r="B3" s="49"/>
      <c r="C3" s="20"/>
      <c r="D3" s="20"/>
      <c r="E3" s="49"/>
      <c r="F3" s="49"/>
    </row>
    <row r="4" customFormat="false" ht="15" hidden="false" customHeight="false" outlineLevel="0" collapsed="false">
      <c r="A4" s="49"/>
      <c r="B4" s="49"/>
      <c r="C4" s="20"/>
      <c r="D4" s="20"/>
      <c r="E4" s="49"/>
      <c r="F4" s="49"/>
    </row>
    <row r="5" customFormat="false" ht="15" hidden="false" customHeight="false" outlineLevel="0" collapsed="false">
      <c r="A5" s="49"/>
      <c r="B5" s="49"/>
      <c r="C5" s="20"/>
      <c r="D5" s="20"/>
      <c r="E5" s="49"/>
      <c r="F5" s="49"/>
    </row>
    <row r="6" customFormat="false" ht="15" hidden="false" customHeight="false" outlineLevel="0" collapsed="false">
      <c r="A6" s="49"/>
      <c r="B6" s="49"/>
      <c r="C6" s="20"/>
      <c r="D6" s="20"/>
      <c r="E6" s="49"/>
      <c r="F6" s="49"/>
    </row>
    <row r="11" customFormat="false" ht="15" hidden="false" customHeight="false" outlineLevel="0" collapsed="false">
      <c r="E11" s="20"/>
      <c r="F11" s="20"/>
    </row>
    <row r="12" customFormat="false" ht="15" hidden="false" customHeight="false" outlineLevel="0" collapsed="false">
      <c r="E12" s="20"/>
      <c r="F12" s="20"/>
    </row>
    <row r="13" customFormat="false" ht="15" hidden="false" customHeight="false" outlineLevel="0" collapsed="false">
      <c r="E13" s="20"/>
      <c r="F13" s="20"/>
    </row>
    <row r="15" customFormat="false" ht="15" hidden="false" customHeight="true" outlineLevel="0" collapsed="false">
      <c r="A15" s="75" t="s">
        <v>293</v>
      </c>
      <c r="B15" s="75"/>
      <c r="C15" s="75"/>
      <c r="D15" s="75"/>
      <c r="E15" s="75"/>
      <c r="F15" s="75"/>
    </row>
    <row r="16" customFormat="false" ht="15" hidden="false" customHeight="true" outlineLevel="0" collapsed="false">
      <c r="A16" s="75" t="s">
        <v>283</v>
      </c>
      <c r="B16" s="75"/>
      <c r="C16" s="75"/>
      <c r="D16" s="75"/>
      <c r="E16" s="75"/>
      <c r="F16" s="75"/>
    </row>
    <row r="17" customFormat="false" ht="15" hidden="false" customHeight="true" outlineLevel="0" collapsed="false">
      <c r="A17" s="75" t="s">
        <v>294</v>
      </c>
      <c r="B17" s="75"/>
      <c r="C17" s="75"/>
      <c r="D17" s="75"/>
      <c r="E17" s="75"/>
      <c r="F17" s="75"/>
      <c r="G17" s="85"/>
      <c r="H17" s="85"/>
      <c r="I17" s="85"/>
      <c r="J17" s="8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6"/>
    </row>
    <row r="18" customFormat="false" ht="14.1" hidden="false" customHeight="true" outlineLevel="0" collapsed="false">
      <c r="A18" s="49"/>
      <c r="B18" s="49"/>
      <c r="C18" s="49"/>
      <c r="D18" s="49"/>
      <c r="E18" s="49"/>
      <c r="F18" s="49"/>
    </row>
    <row r="20" customFormat="false" ht="13.5" hidden="false" customHeight="true" outlineLevel="0" collapsed="false">
      <c r="A20" s="27" t="s">
        <v>232</v>
      </c>
      <c r="B20" s="66" t="s">
        <v>285</v>
      </c>
      <c r="C20" s="66"/>
      <c r="D20" s="66"/>
      <c r="E20" s="29" t="s">
        <v>291</v>
      </c>
      <c r="F20" s="29" t="s">
        <v>278</v>
      </c>
      <c r="G20" s="53"/>
      <c r="H20" s="58"/>
      <c r="I20" s="58"/>
      <c r="J20" s="58"/>
    </row>
    <row r="21" customFormat="false" ht="15" hidden="false" customHeight="false" outlineLevel="0" collapsed="false">
      <c r="A21" s="27"/>
      <c r="B21" s="66" t="s">
        <v>33</v>
      </c>
      <c r="C21" s="66" t="s">
        <v>287</v>
      </c>
      <c r="D21" s="27" t="s">
        <v>288</v>
      </c>
      <c r="E21" s="29"/>
      <c r="F21" s="29"/>
      <c r="G21" s="53"/>
      <c r="H21" s="78"/>
      <c r="I21" s="58"/>
      <c r="J21" s="58"/>
    </row>
    <row r="22" customFormat="false" ht="15" hidden="false" customHeight="false" outlineLevel="0" collapsed="false">
      <c r="A22" s="68"/>
      <c r="B22" s="48"/>
      <c r="C22" s="54"/>
      <c r="D22" s="48"/>
      <c r="E22" s="48"/>
      <c r="F22" s="48"/>
    </row>
    <row r="23" customFormat="false" ht="15" hidden="false" customHeight="false" outlineLevel="0" collapsed="false">
      <c r="A23" s="70" t="n">
        <v>2000</v>
      </c>
      <c r="B23" s="55" t="n">
        <v>4406809455</v>
      </c>
      <c r="C23" s="55" t="n">
        <v>10336713695.4127</v>
      </c>
      <c r="D23" s="55" t="n">
        <v>10697202063.2156</v>
      </c>
      <c r="E23" s="55" t="n">
        <v>1107984801.57624</v>
      </c>
      <c r="F23" s="55" t="n">
        <v>26548710015.2045</v>
      </c>
      <c r="G23" s="84"/>
      <c r="I23" s="84"/>
      <c r="J23" s="84"/>
    </row>
    <row r="24" customFormat="false" ht="15" hidden="false" customHeight="false" outlineLevel="0" collapsed="false">
      <c r="A24" s="70" t="n">
        <v>2001</v>
      </c>
      <c r="B24" s="55" t="n">
        <v>4944415358</v>
      </c>
      <c r="C24" s="55" t="n">
        <v>10433206601.2621</v>
      </c>
      <c r="D24" s="55" t="n">
        <v>10680329121.7883</v>
      </c>
      <c r="E24" s="55" t="n">
        <v>1124077569.46497</v>
      </c>
      <c r="F24" s="55" t="n">
        <v>27182028650.5154</v>
      </c>
      <c r="G24" s="84"/>
      <c r="I24" s="84"/>
      <c r="J24" s="84"/>
    </row>
    <row r="25" customFormat="false" ht="15" hidden="false" customHeight="false" outlineLevel="0" collapsed="false">
      <c r="A25" s="70" t="n">
        <v>2002</v>
      </c>
      <c r="B25" s="55" t="n">
        <v>5132802978</v>
      </c>
      <c r="C25" s="55" t="n">
        <v>10201663824.5079</v>
      </c>
      <c r="D25" s="55" t="n">
        <v>10568028949.9945</v>
      </c>
      <c r="E25" s="55" t="n">
        <v>1090812693.95924</v>
      </c>
      <c r="F25" s="55" t="n">
        <v>26993308446.4616</v>
      </c>
      <c r="G25" s="84"/>
      <c r="I25" s="84"/>
      <c r="J25" s="84"/>
    </row>
    <row r="26" customFormat="false" ht="15" hidden="false" customHeight="false" outlineLevel="0" collapsed="false">
      <c r="A26" s="70" t="n">
        <v>2003</v>
      </c>
      <c r="B26" s="55" t="n">
        <v>5508525109.8942</v>
      </c>
      <c r="C26" s="55" t="n">
        <v>10409960056.6275</v>
      </c>
      <c r="D26" s="55" t="n">
        <v>10738240528.3428</v>
      </c>
      <c r="E26" s="55" t="n">
        <v>1128277994.26263</v>
      </c>
      <c r="F26" s="55" t="n">
        <v>27785003689.1271</v>
      </c>
      <c r="G26" s="84"/>
      <c r="I26" s="84"/>
      <c r="J26" s="84"/>
    </row>
    <row r="27" customFormat="false" ht="15" hidden="false" customHeight="false" outlineLevel="0" collapsed="false">
      <c r="A27" s="70" t="n">
        <v>2004</v>
      </c>
      <c r="B27" s="55" t="n">
        <v>5739372401.76825</v>
      </c>
      <c r="C27" s="55" t="n">
        <v>10822869579.559</v>
      </c>
      <c r="D27" s="55" t="n">
        <v>11305555697.8109</v>
      </c>
      <c r="E27" s="55" t="n">
        <v>1178668778.4607</v>
      </c>
      <c r="F27" s="55" t="n">
        <v>29046466457.5988</v>
      </c>
    </row>
    <row r="28" customFormat="false" ht="15" hidden="false" customHeight="false" outlineLevel="0" collapsed="false">
      <c r="A28" s="70" t="n">
        <v>2005</v>
      </c>
      <c r="B28" s="55" t="n">
        <v>5805755317.67208</v>
      </c>
      <c r="C28" s="55" t="n">
        <v>11290303711.8132</v>
      </c>
      <c r="D28" s="55" t="n">
        <v>11808458742.1286</v>
      </c>
      <c r="E28" s="55" t="n">
        <v>1222279523.26374</v>
      </c>
      <c r="F28" s="55" t="n">
        <v>30126797294.8775</v>
      </c>
    </row>
    <row r="29" customFormat="false" ht="15" hidden="false" customHeight="false" outlineLevel="0" collapsed="false">
      <c r="A29" s="70" t="n">
        <v>2006</v>
      </c>
      <c r="B29" s="55" t="n">
        <v>6052437304.9857</v>
      </c>
      <c r="C29" s="55" t="n">
        <v>11666530233.6453</v>
      </c>
      <c r="D29" s="55" t="n">
        <v>12469620920</v>
      </c>
      <c r="E29" s="55" t="n">
        <v>1274837543</v>
      </c>
      <c r="F29" s="55" t="n">
        <v>31463426001.631</v>
      </c>
    </row>
    <row r="30" customFormat="false" ht="15" hidden="false" customHeight="false" outlineLevel="0" collapsed="false">
      <c r="A30" s="70" t="n">
        <v>2007</v>
      </c>
      <c r="B30" s="55" t="n">
        <v>6794165791</v>
      </c>
      <c r="C30" s="55" t="n">
        <v>11688753181</v>
      </c>
      <c r="D30" s="55" t="n">
        <v>13141358957</v>
      </c>
      <c r="E30" s="55" t="n">
        <v>1344953607.61611</v>
      </c>
      <c r="F30" s="55" t="n">
        <v>32969231536.6161</v>
      </c>
    </row>
    <row r="31" customFormat="false" ht="15" hidden="false" customHeight="false" outlineLevel="0" collapsed="false">
      <c r="A31" s="70" t="s">
        <v>260</v>
      </c>
      <c r="B31" s="55" t="n">
        <v>7402186281</v>
      </c>
      <c r="C31" s="55" t="n">
        <v>12160269329</v>
      </c>
      <c r="D31" s="55" t="n">
        <v>13775988808.797</v>
      </c>
      <c r="E31" s="55" t="n">
        <v>1412201287.99691</v>
      </c>
      <c r="F31" s="55" t="n">
        <v>34750645706.7939</v>
      </c>
    </row>
    <row r="32" customFormat="false" ht="15.75" hidden="false" customHeight="false" outlineLevel="0" collapsed="false">
      <c r="A32" s="71" t="s">
        <v>261</v>
      </c>
      <c r="B32" s="42" t="n">
        <v>6259220789</v>
      </c>
      <c r="C32" s="42" t="n">
        <v>12156516652</v>
      </c>
      <c r="D32" s="42" t="n">
        <v>14002457303</v>
      </c>
      <c r="E32" s="42" t="n">
        <v>1398079275</v>
      </c>
      <c r="F32" s="42" t="n">
        <v>33816274019</v>
      </c>
    </row>
    <row r="43" customFormat="false" ht="15" hidden="false" customHeight="false" outlineLevel="0" collapsed="false">
      <c r="A43" s="20"/>
      <c r="B43" s="20"/>
      <c r="C43" s="20"/>
      <c r="D43" s="20"/>
      <c r="E43" s="24"/>
      <c r="F43" s="24"/>
    </row>
    <row r="49" customFormat="false" ht="15" hidden="false" customHeight="true" outlineLevel="0" collapsed="false">
      <c r="A49" s="43" t="s">
        <v>262</v>
      </c>
      <c r="B49" s="43"/>
      <c r="C49" s="43"/>
      <c r="D49" s="20"/>
      <c r="E49" s="20"/>
      <c r="F49" s="23"/>
      <c r="G49" s="20"/>
    </row>
    <row r="52" customFormat="false" ht="15" hidden="false" customHeight="false" outlineLevel="0" collapsed="false">
      <c r="A52" s="73" t="s">
        <v>244</v>
      </c>
      <c r="B52" s="73"/>
      <c r="C52" s="20"/>
      <c r="D52" s="20"/>
      <c r="E52" s="20"/>
      <c r="F52" s="23" t="n">
        <v>23</v>
      </c>
    </row>
    <row r="54" customFormat="false" ht="15" hidden="false" customHeight="true" outlineLevel="0" collapsed="false">
      <c r="A54" s="45"/>
      <c r="B54" s="45"/>
      <c r="C54" s="45"/>
      <c r="D54" s="20"/>
      <c r="E54" s="20"/>
      <c r="F54" s="23"/>
    </row>
  </sheetData>
  <mergeCells count="59">
    <mergeCell ref="A2:B2"/>
    <mergeCell ref="A15:F15"/>
    <mergeCell ref="A16:F16"/>
    <mergeCell ref="A17:F17"/>
    <mergeCell ref="K17:O17"/>
    <mergeCell ref="P17:T17"/>
    <mergeCell ref="U17:Y17"/>
    <mergeCell ref="Z17:AD17"/>
    <mergeCell ref="AE17:AI17"/>
    <mergeCell ref="AJ17:AN17"/>
    <mergeCell ref="AO17:AS17"/>
    <mergeCell ref="AT17:AX17"/>
    <mergeCell ref="AY17:BC17"/>
    <mergeCell ref="BD17:BH17"/>
    <mergeCell ref="BI17:BM17"/>
    <mergeCell ref="BN17:BR17"/>
    <mergeCell ref="BS17:BW17"/>
    <mergeCell ref="BX17:CB17"/>
    <mergeCell ref="CC17:CG17"/>
    <mergeCell ref="CH17:CL17"/>
    <mergeCell ref="CM17:CQ17"/>
    <mergeCell ref="CR17:CV17"/>
    <mergeCell ref="CW17:DA17"/>
    <mergeCell ref="DB17:DF17"/>
    <mergeCell ref="DG17:DK17"/>
    <mergeCell ref="DL17:DP17"/>
    <mergeCell ref="DQ17:DU17"/>
    <mergeCell ref="DV17:DZ17"/>
    <mergeCell ref="EA17:EE17"/>
    <mergeCell ref="EF17:EJ17"/>
    <mergeCell ref="EK17:EO17"/>
    <mergeCell ref="EP17:ET17"/>
    <mergeCell ref="EU17:EY17"/>
    <mergeCell ref="EZ17:FD17"/>
    <mergeCell ref="FE17:FI17"/>
    <mergeCell ref="FJ17:FN17"/>
    <mergeCell ref="FO17:FS17"/>
    <mergeCell ref="FT17:FX17"/>
    <mergeCell ref="FY17:GC17"/>
    <mergeCell ref="GD17:GH17"/>
    <mergeCell ref="GI17:GM17"/>
    <mergeCell ref="GN17:GR17"/>
    <mergeCell ref="GS17:GW17"/>
    <mergeCell ref="GX17:HB17"/>
    <mergeCell ref="HC17:HG17"/>
    <mergeCell ref="HH17:HL17"/>
    <mergeCell ref="HM17:HQ17"/>
    <mergeCell ref="HR17:HV17"/>
    <mergeCell ref="HW17:IA17"/>
    <mergeCell ref="IB17:IF17"/>
    <mergeCell ref="IG17:IK17"/>
    <mergeCell ref="IL17:IP17"/>
    <mergeCell ref="IQ17:IU17"/>
    <mergeCell ref="A20:A21"/>
    <mergeCell ref="B20:D20"/>
    <mergeCell ref="E20:E21"/>
    <mergeCell ref="F20:F21"/>
    <mergeCell ref="A49:C49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7.99"/>
    <col collapsed="false" customWidth="true" hidden="false" outlineLevel="0" max="2" min="2" style="46" width="15.99"/>
    <col collapsed="false" customWidth="true" hidden="false" outlineLevel="0" max="3" min="3" style="46" width="18.99"/>
    <col collapsed="false" customWidth="true" hidden="false" outlineLevel="0" max="4" min="4" style="46" width="15.7"/>
    <col collapsed="false" customWidth="true" hidden="false" outlineLevel="0" max="5" min="5" style="46" width="18.14"/>
    <col collapsed="false" customWidth="true" hidden="false" outlineLevel="0" max="6" min="6" style="46" width="8.28"/>
    <col collapsed="false" customWidth="true" hidden="false" outlineLevel="0" max="7" min="7" style="46" width="7.28"/>
    <col collapsed="false" customWidth="true" hidden="false" outlineLevel="0" max="8" min="8" style="46" width="7.56"/>
    <col collapsed="false" customWidth="true" hidden="false" outlineLevel="0" max="9" min="9" style="46" width="5.56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47" t="s">
        <v>228</v>
      </c>
      <c r="J2" s="25"/>
    </row>
    <row r="3" customFormat="false" ht="15" hidden="false" customHeight="false" outlineLevel="0" collapsed="false">
      <c r="A3" s="49"/>
      <c r="B3" s="49"/>
      <c r="C3" s="20"/>
      <c r="D3" s="20"/>
      <c r="E3" s="49"/>
    </row>
    <row r="4" customFormat="false" ht="15" hidden="false" customHeight="false" outlineLevel="0" collapsed="false">
      <c r="A4" s="49"/>
      <c r="B4" s="49"/>
      <c r="C4" s="20"/>
      <c r="D4" s="20"/>
      <c r="E4" s="49"/>
    </row>
    <row r="5" customFormat="false" ht="15" hidden="false" customHeight="false" outlineLevel="0" collapsed="false">
      <c r="A5" s="49"/>
      <c r="B5" s="49"/>
      <c r="C5" s="20"/>
      <c r="D5" s="20"/>
      <c r="E5" s="49"/>
    </row>
    <row r="6" customFormat="false" ht="15" hidden="false" customHeight="false" outlineLevel="0" collapsed="false">
      <c r="A6" s="49"/>
      <c r="B6" s="49"/>
      <c r="C6" s="20"/>
      <c r="D6" s="20"/>
      <c r="E6" s="49"/>
    </row>
    <row r="11" customFormat="false" ht="15" hidden="false" customHeight="false" outlineLevel="0" collapsed="false">
      <c r="E11" s="20"/>
    </row>
    <row r="12" customFormat="false" ht="15" hidden="false" customHeight="false" outlineLevel="0" collapsed="false">
      <c r="E12" s="20"/>
    </row>
    <row r="13" customFormat="false" ht="15" hidden="false" customHeight="false" outlineLevel="0" collapsed="false">
      <c r="E13" s="20"/>
    </row>
    <row r="14" customFormat="false" ht="15" hidden="false" customHeight="false" outlineLevel="0" collapsed="false">
      <c r="J14" s="25"/>
    </row>
    <row r="15" customFormat="false" ht="15" hidden="false" customHeight="true" outlineLevel="0" collapsed="false">
      <c r="A15" s="75" t="s">
        <v>295</v>
      </c>
      <c r="B15" s="75"/>
      <c r="C15" s="75"/>
      <c r="D15" s="75"/>
      <c r="E15" s="75"/>
    </row>
    <row r="16" customFormat="false" ht="15" hidden="false" customHeight="true" outlineLevel="0" collapsed="false">
      <c r="A16" s="75" t="s">
        <v>283</v>
      </c>
      <c r="B16" s="75"/>
      <c r="C16" s="75"/>
      <c r="D16" s="75"/>
      <c r="E16" s="75"/>
    </row>
    <row r="17" customFormat="false" ht="15" hidden="false" customHeight="true" outlineLevel="0" collapsed="false">
      <c r="A17" s="75" t="s">
        <v>294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6"/>
    </row>
    <row r="18" customFormat="false" ht="14.1" hidden="false" customHeight="true" outlineLevel="0" collapsed="false"/>
    <row r="20" customFormat="false" ht="13.5" hidden="false" customHeight="true" outlineLevel="0" collapsed="false">
      <c r="A20" s="27" t="s">
        <v>232</v>
      </c>
      <c r="B20" s="66" t="s">
        <v>285</v>
      </c>
      <c r="C20" s="66"/>
      <c r="D20" s="66"/>
      <c r="E20" s="29" t="s">
        <v>279</v>
      </c>
      <c r="F20" s="53"/>
      <c r="G20" s="58"/>
      <c r="H20" s="58"/>
      <c r="I20" s="58"/>
    </row>
    <row r="21" customFormat="false" ht="15" hidden="false" customHeight="false" outlineLevel="0" collapsed="false">
      <c r="A21" s="27"/>
      <c r="B21" s="66" t="s">
        <v>33</v>
      </c>
      <c r="C21" s="66" t="s">
        <v>287</v>
      </c>
      <c r="D21" s="27" t="s">
        <v>288</v>
      </c>
      <c r="E21" s="29"/>
      <c r="F21" s="53"/>
      <c r="G21" s="78"/>
      <c r="H21" s="58"/>
      <c r="I21" s="58"/>
    </row>
    <row r="22" customFormat="false" ht="15" hidden="false" customHeight="false" outlineLevel="0" collapsed="false">
      <c r="A22" s="68"/>
      <c r="B22" s="48"/>
      <c r="C22" s="54"/>
      <c r="D22" s="48"/>
      <c r="E22" s="48"/>
    </row>
    <row r="23" customFormat="false" ht="15" hidden="false" customHeight="false" outlineLevel="0" collapsed="false">
      <c r="A23" s="70" t="n">
        <v>2000</v>
      </c>
      <c r="B23" s="55" t="n">
        <v>1329079785</v>
      </c>
      <c r="C23" s="55" t="n">
        <v>7379753401.5373</v>
      </c>
      <c r="D23" s="55" t="n">
        <v>4032751318</v>
      </c>
      <c r="E23" s="55" t="n">
        <v>12741584504.5373</v>
      </c>
      <c r="F23" s="84"/>
      <c r="G23" s="84"/>
      <c r="H23" s="84"/>
      <c r="I23" s="84"/>
    </row>
    <row r="24" customFormat="false" ht="15" hidden="false" customHeight="false" outlineLevel="0" collapsed="false">
      <c r="A24" s="70" t="n">
        <v>2001</v>
      </c>
      <c r="B24" s="55" t="n">
        <v>1511682635</v>
      </c>
      <c r="C24" s="55" t="n">
        <v>7495061658.2103</v>
      </c>
      <c r="D24" s="55" t="n">
        <v>4083140908</v>
      </c>
      <c r="E24" s="55" t="n">
        <v>13089885201.2103</v>
      </c>
      <c r="F24" s="84"/>
      <c r="G24" s="84"/>
      <c r="H24" s="84"/>
      <c r="I24" s="84"/>
    </row>
    <row r="25" customFormat="false" ht="15" hidden="false" customHeight="false" outlineLevel="0" collapsed="false">
      <c r="A25" s="70" t="n">
        <v>2002</v>
      </c>
      <c r="B25" s="55" t="n">
        <v>1559357415</v>
      </c>
      <c r="C25" s="55" t="n">
        <v>7340292404.6577</v>
      </c>
      <c r="D25" s="55" t="n">
        <v>4008359514</v>
      </c>
      <c r="E25" s="55" t="n">
        <v>12908009333.6577</v>
      </c>
      <c r="F25" s="84"/>
      <c r="G25" s="84"/>
      <c r="H25" s="84"/>
      <c r="I25" s="84"/>
    </row>
    <row r="26" customFormat="false" ht="15" hidden="false" customHeight="false" outlineLevel="0" collapsed="false">
      <c r="A26" s="70" t="n">
        <v>2003</v>
      </c>
      <c r="B26" s="55" t="n">
        <v>1647200990.8642</v>
      </c>
      <c r="C26" s="55" t="n">
        <v>7449506090.83651</v>
      </c>
      <c r="D26" s="55" t="n">
        <v>4062177486.3576</v>
      </c>
      <c r="E26" s="55" t="n">
        <v>13158884568.0583</v>
      </c>
      <c r="F26" s="84"/>
      <c r="G26" s="84"/>
      <c r="H26" s="84"/>
      <c r="I26" s="84"/>
    </row>
    <row r="27" customFormat="false" ht="15" hidden="false" customHeight="false" outlineLevel="0" collapsed="false">
      <c r="A27" s="70" t="n">
        <v>2004</v>
      </c>
      <c r="B27" s="55" t="n">
        <v>1727611736.59661</v>
      </c>
      <c r="C27" s="55" t="n">
        <v>7770710933.64906</v>
      </c>
      <c r="D27" s="55" t="n">
        <v>4317194025.54606</v>
      </c>
      <c r="E27" s="55" t="n">
        <v>13815516695.7917</v>
      </c>
      <c r="F27" s="84"/>
    </row>
    <row r="28" customFormat="false" ht="15" hidden="false" customHeight="false" outlineLevel="0" collapsed="false">
      <c r="A28" s="70" t="n">
        <v>2005</v>
      </c>
      <c r="B28" s="55" t="n">
        <v>1797582846.41362</v>
      </c>
      <c r="C28" s="55" t="n">
        <v>8145450678.56424</v>
      </c>
      <c r="D28" s="55" t="n">
        <v>4517441340.86094</v>
      </c>
      <c r="E28" s="55" t="n">
        <v>14460474865.8388</v>
      </c>
    </row>
    <row r="29" customFormat="false" ht="15" hidden="false" customHeight="false" outlineLevel="0" collapsed="false">
      <c r="A29" s="70" t="n">
        <v>2006</v>
      </c>
      <c r="B29" s="55" t="n">
        <v>1900488495.6554</v>
      </c>
      <c r="C29" s="55" t="n">
        <v>8463001082.57124</v>
      </c>
      <c r="D29" s="55" t="n">
        <v>4753610225</v>
      </c>
      <c r="E29" s="55" t="n">
        <v>15117099803.2266</v>
      </c>
    </row>
    <row r="30" customFormat="false" ht="15" hidden="false" customHeight="false" outlineLevel="0" collapsed="false">
      <c r="A30" s="70" t="n">
        <v>2007</v>
      </c>
      <c r="B30" s="55" t="n">
        <v>2048753475</v>
      </c>
      <c r="C30" s="55" t="n">
        <v>8453670351</v>
      </c>
      <c r="D30" s="55" t="n">
        <v>5015256638</v>
      </c>
      <c r="E30" s="55" t="n">
        <v>15517680464</v>
      </c>
    </row>
    <row r="31" customFormat="false" ht="15" hidden="false" customHeight="false" outlineLevel="0" collapsed="false">
      <c r="A31" s="70" t="s">
        <v>260</v>
      </c>
      <c r="B31" s="55" t="n">
        <v>2221930923.93829</v>
      </c>
      <c r="C31" s="55" t="n">
        <v>8799493006</v>
      </c>
      <c r="D31" s="55" t="n">
        <v>5260796118.006</v>
      </c>
      <c r="E31" s="55" t="n">
        <v>16282220047.9443</v>
      </c>
    </row>
    <row r="32" customFormat="false" ht="15.75" hidden="false" customHeight="false" outlineLevel="0" collapsed="false">
      <c r="A32" s="71" t="s">
        <v>261</v>
      </c>
      <c r="B32" s="42" t="n">
        <v>1971866237</v>
      </c>
      <c r="C32" s="42" t="n">
        <v>8784401367</v>
      </c>
      <c r="D32" s="42" t="n">
        <v>5301986056</v>
      </c>
      <c r="E32" s="42" t="n">
        <v>16058253660</v>
      </c>
    </row>
    <row r="43" customFormat="false" ht="15" hidden="false" customHeight="false" outlineLevel="0" collapsed="false">
      <c r="A43" s="20"/>
      <c r="B43" s="20"/>
      <c r="C43" s="20"/>
      <c r="D43" s="20"/>
      <c r="E43" s="24"/>
    </row>
    <row r="49" customFormat="false" ht="15" hidden="false" customHeight="true" outlineLevel="0" collapsed="false">
      <c r="A49" s="43" t="s">
        <v>262</v>
      </c>
      <c r="B49" s="43"/>
      <c r="C49" s="43"/>
      <c r="D49" s="20"/>
      <c r="E49" s="20"/>
      <c r="F49" s="20"/>
    </row>
    <row r="52" customFormat="false" ht="15" hidden="false" customHeight="false" outlineLevel="0" collapsed="false">
      <c r="A52" s="73" t="s">
        <v>244</v>
      </c>
      <c r="B52" s="73"/>
      <c r="C52" s="20"/>
      <c r="D52" s="20"/>
      <c r="E52" s="23" t="n">
        <v>24</v>
      </c>
    </row>
    <row r="54" customFormat="false" ht="15" hidden="false" customHeight="true" outlineLevel="0" collapsed="false">
      <c r="A54" s="45"/>
      <c r="B54" s="45"/>
      <c r="C54" s="45"/>
      <c r="D54" s="20"/>
      <c r="E54" s="20"/>
    </row>
  </sheetData>
  <mergeCells count="59">
    <mergeCell ref="A2:B2"/>
    <mergeCell ref="A15:E15"/>
    <mergeCell ref="A16:E16"/>
    <mergeCell ref="A17:E17"/>
    <mergeCell ref="F17:J17"/>
    <mergeCell ref="K17:O17"/>
    <mergeCell ref="P17:T17"/>
    <mergeCell ref="U17:Y17"/>
    <mergeCell ref="Z17:AD17"/>
    <mergeCell ref="AE17:AI17"/>
    <mergeCell ref="AJ17:AN17"/>
    <mergeCell ref="AO17:AS17"/>
    <mergeCell ref="AT17:AX17"/>
    <mergeCell ref="AY17:BC17"/>
    <mergeCell ref="BD17:BH17"/>
    <mergeCell ref="BI17:BM17"/>
    <mergeCell ref="BN17:BR17"/>
    <mergeCell ref="BS17:BW17"/>
    <mergeCell ref="BX17:CB17"/>
    <mergeCell ref="CC17:CG17"/>
    <mergeCell ref="CH17:CL17"/>
    <mergeCell ref="CM17:CQ17"/>
    <mergeCell ref="CR17:CV17"/>
    <mergeCell ref="CW17:DA17"/>
    <mergeCell ref="DB17:DF17"/>
    <mergeCell ref="DG17:DK17"/>
    <mergeCell ref="DL17:DP17"/>
    <mergeCell ref="DQ17:DU17"/>
    <mergeCell ref="DV17:DZ17"/>
    <mergeCell ref="EA17:EE17"/>
    <mergeCell ref="EF17:EJ17"/>
    <mergeCell ref="EK17:EO17"/>
    <mergeCell ref="EP17:ET17"/>
    <mergeCell ref="EU17:EY17"/>
    <mergeCell ref="EZ17:FD17"/>
    <mergeCell ref="FE17:FI17"/>
    <mergeCell ref="FJ17:FN17"/>
    <mergeCell ref="FO17:FS17"/>
    <mergeCell ref="FT17:FX17"/>
    <mergeCell ref="FY17:GC17"/>
    <mergeCell ref="GD17:GH17"/>
    <mergeCell ref="GI17:GM17"/>
    <mergeCell ref="GN17:GR17"/>
    <mergeCell ref="GS17:GW17"/>
    <mergeCell ref="GX17:HB17"/>
    <mergeCell ref="HC17:HG17"/>
    <mergeCell ref="HH17:HL17"/>
    <mergeCell ref="HM17:HQ17"/>
    <mergeCell ref="HR17:HV17"/>
    <mergeCell ref="HW17:IA17"/>
    <mergeCell ref="IB17:IF17"/>
    <mergeCell ref="IG17:IK17"/>
    <mergeCell ref="IL17:IP17"/>
    <mergeCell ref="IQ17:IU17"/>
    <mergeCell ref="A20:A21"/>
    <mergeCell ref="B20:D20"/>
    <mergeCell ref="E20:E21"/>
    <mergeCell ref="A49:C49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7.99"/>
    <col collapsed="false" customWidth="true" hidden="false" outlineLevel="0" max="2" min="2" style="46" width="15.99"/>
    <col collapsed="false" customWidth="true" hidden="false" outlineLevel="0" max="3" min="3" style="46" width="18.99"/>
    <col collapsed="false" customWidth="true" hidden="false" outlineLevel="0" max="4" min="4" style="46" width="14.56"/>
    <col collapsed="false" customWidth="true" hidden="false" outlineLevel="0" max="5" min="5" style="46" width="17.28"/>
    <col collapsed="false" customWidth="true" hidden="false" outlineLevel="0" max="6" min="6" style="46" width="16.42"/>
    <col collapsed="false" customWidth="true" hidden="false" outlineLevel="0" max="7" min="7" style="46" width="10.28"/>
    <col collapsed="false" customWidth="true" hidden="false" outlineLevel="0" max="8" min="8" style="46" width="5.99"/>
    <col collapsed="false" customWidth="true" hidden="false" outlineLevel="0" max="9" min="9" style="46" width="14.56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F2" s="47" t="s">
        <v>228</v>
      </c>
      <c r="J2" s="25"/>
    </row>
    <row r="3" customFormat="false" ht="15" hidden="false" customHeight="false" outlineLevel="0" collapsed="false">
      <c r="A3" s="49"/>
      <c r="B3" s="49"/>
      <c r="C3" s="20"/>
      <c r="D3" s="20"/>
      <c r="E3" s="49"/>
    </row>
    <row r="4" customFormat="false" ht="15" hidden="false" customHeight="false" outlineLevel="0" collapsed="false">
      <c r="A4" s="49"/>
      <c r="B4" s="49"/>
      <c r="C4" s="20"/>
      <c r="D4" s="20"/>
      <c r="E4" s="49"/>
    </row>
    <row r="5" customFormat="false" ht="15" hidden="false" customHeight="false" outlineLevel="0" collapsed="false">
      <c r="A5" s="49"/>
      <c r="B5" s="49"/>
      <c r="C5" s="20"/>
      <c r="D5" s="20"/>
      <c r="E5" s="49"/>
    </row>
    <row r="6" customFormat="false" ht="15" hidden="false" customHeight="false" outlineLevel="0" collapsed="false">
      <c r="A6" s="49"/>
      <c r="B6" s="49"/>
      <c r="C6" s="20"/>
      <c r="D6" s="20"/>
      <c r="E6" s="49"/>
    </row>
    <row r="11" customFormat="false" ht="15" hidden="false" customHeight="false" outlineLevel="0" collapsed="false">
      <c r="E11" s="20"/>
    </row>
    <row r="12" customFormat="false" ht="15" hidden="false" customHeight="false" outlineLevel="0" collapsed="false">
      <c r="E12" s="20"/>
    </row>
    <row r="13" customFormat="false" ht="15" hidden="false" customHeight="false" outlineLevel="0" collapsed="false">
      <c r="E13" s="20"/>
    </row>
    <row r="15" customFormat="false" ht="15" hidden="false" customHeight="true" outlineLevel="0" collapsed="false">
      <c r="A15" s="75" t="s">
        <v>296</v>
      </c>
      <c r="B15" s="75"/>
      <c r="C15" s="75"/>
      <c r="D15" s="75"/>
      <c r="E15" s="75"/>
      <c r="F15" s="75"/>
    </row>
    <row r="16" customFormat="false" ht="15" hidden="false" customHeight="true" outlineLevel="0" collapsed="false">
      <c r="A16" s="75" t="s">
        <v>283</v>
      </c>
      <c r="B16" s="75"/>
      <c r="C16" s="75"/>
      <c r="D16" s="75"/>
      <c r="E16" s="75"/>
      <c r="F16" s="75"/>
    </row>
    <row r="17" customFormat="false" ht="15" hidden="false" customHeight="true" outlineLevel="0" collapsed="false">
      <c r="A17" s="75" t="s">
        <v>294</v>
      </c>
      <c r="B17" s="75"/>
      <c r="C17" s="75"/>
      <c r="D17" s="75"/>
      <c r="E17" s="75"/>
      <c r="F17" s="75"/>
      <c r="G17" s="85"/>
      <c r="H17" s="85"/>
      <c r="I17" s="85"/>
      <c r="J17" s="8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6"/>
    </row>
    <row r="20" customFormat="false" ht="13.5" hidden="false" customHeight="true" outlineLevel="0" collapsed="false">
      <c r="A20" s="27" t="s">
        <v>232</v>
      </c>
      <c r="B20" s="66" t="s">
        <v>285</v>
      </c>
      <c r="C20" s="66"/>
      <c r="D20" s="66"/>
      <c r="E20" s="29" t="s">
        <v>291</v>
      </c>
      <c r="F20" s="29" t="s">
        <v>292</v>
      </c>
      <c r="G20" s="58"/>
      <c r="H20" s="58"/>
      <c r="I20" s="58"/>
    </row>
    <row r="21" customFormat="false" ht="15" hidden="false" customHeight="false" outlineLevel="0" collapsed="false">
      <c r="A21" s="27"/>
      <c r="B21" s="66" t="s">
        <v>33</v>
      </c>
      <c r="C21" s="66" t="s">
        <v>287</v>
      </c>
      <c r="D21" s="27" t="s">
        <v>288</v>
      </c>
      <c r="E21" s="29"/>
      <c r="F21" s="29"/>
      <c r="G21" s="78"/>
      <c r="H21" s="58"/>
      <c r="I21" s="58"/>
    </row>
    <row r="22" customFormat="false" ht="15" hidden="false" customHeight="false" outlineLevel="0" collapsed="false">
      <c r="A22" s="68"/>
      <c r="B22" s="48"/>
      <c r="C22" s="54"/>
      <c r="D22" s="48"/>
      <c r="E22" s="48"/>
    </row>
    <row r="23" customFormat="false" ht="15" hidden="false" customHeight="false" outlineLevel="0" collapsed="false">
      <c r="A23" s="70" t="n">
        <v>2000</v>
      </c>
      <c r="B23" s="55" t="n">
        <v>3077729670</v>
      </c>
      <c r="C23" s="55" t="n">
        <v>2956960293.8754</v>
      </c>
      <c r="D23" s="55" t="n">
        <v>6664450745.2156</v>
      </c>
      <c r="E23" s="55" t="n">
        <v>1107984801.57624</v>
      </c>
      <c r="F23" s="86" t="n">
        <v>13807125510.6672</v>
      </c>
      <c r="G23" s="84"/>
      <c r="H23" s="84"/>
      <c r="I23" s="84"/>
      <c r="J23" s="84"/>
    </row>
    <row r="24" customFormat="false" ht="15" hidden="false" customHeight="false" outlineLevel="0" collapsed="false">
      <c r="A24" s="70" t="n">
        <v>2001</v>
      </c>
      <c r="B24" s="55" t="n">
        <v>3432732723</v>
      </c>
      <c r="C24" s="55" t="n">
        <v>2938144943.0518</v>
      </c>
      <c r="D24" s="55" t="n">
        <v>6597188213.7883</v>
      </c>
      <c r="E24" s="55" t="n">
        <v>1124077569.46497</v>
      </c>
      <c r="F24" s="86" t="n">
        <v>14092143449.3051</v>
      </c>
      <c r="G24" s="84"/>
      <c r="H24" s="84"/>
      <c r="I24" s="84"/>
      <c r="J24" s="84"/>
    </row>
    <row r="25" customFormat="false" ht="15" hidden="false" customHeight="false" outlineLevel="0" collapsed="false">
      <c r="A25" s="70" t="n">
        <v>2002</v>
      </c>
      <c r="B25" s="55" t="n">
        <v>3573445563</v>
      </c>
      <c r="C25" s="55" t="n">
        <v>2861371419.85019</v>
      </c>
      <c r="D25" s="55" t="n">
        <v>6559669435.99446</v>
      </c>
      <c r="E25" s="55" t="n">
        <v>1090812693.95924</v>
      </c>
      <c r="F25" s="86" t="n">
        <v>14085299112.8039</v>
      </c>
      <c r="G25" s="84"/>
      <c r="H25" s="84"/>
      <c r="I25" s="84"/>
      <c r="J25" s="84"/>
    </row>
    <row r="26" customFormat="false" ht="15" hidden="false" customHeight="false" outlineLevel="0" collapsed="false">
      <c r="A26" s="70" t="n">
        <v>2003</v>
      </c>
      <c r="B26" s="55" t="n">
        <v>3861324119.03</v>
      </c>
      <c r="C26" s="55" t="n">
        <v>2960453965.79099</v>
      </c>
      <c r="D26" s="55" t="n">
        <v>6676063041.98519</v>
      </c>
      <c r="E26" s="55" t="n">
        <v>1128277994.26263</v>
      </c>
      <c r="F26" s="86" t="n">
        <v>14626119121.0688</v>
      </c>
      <c r="G26" s="84"/>
      <c r="H26" s="84"/>
      <c r="I26" s="84"/>
      <c r="J26" s="84"/>
    </row>
    <row r="27" customFormat="false" ht="15" hidden="false" customHeight="false" outlineLevel="0" collapsed="false">
      <c r="A27" s="70" t="n">
        <v>2004</v>
      </c>
      <c r="B27" s="55" t="n">
        <v>4011760665.17164</v>
      </c>
      <c r="C27" s="55" t="n">
        <v>3052158645.90991</v>
      </c>
      <c r="D27" s="55" t="n">
        <v>6988361672.26484</v>
      </c>
      <c r="E27" s="55" t="n">
        <v>1178668778.4607</v>
      </c>
      <c r="F27" s="86" t="n">
        <v>15230949761.8071</v>
      </c>
    </row>
    <row r="28" customFormat="false" ht="15" hidden="false" customHeight="false" outlineLevel="0" collapsed="false">
      <c r="A28" s="70" t="n">
        <v>2005</v>
      </c>
      <c r="B28" s="55" t="n">
        <v>4008172471.25846</v>
      </c>
      <c r="C28" s="55" t="n">
        <v>3144853033.24892</v>
      </c>
      <c r="D28" s="55" t="n">
        <v>7291017401.26761</v>
      </c>
      <c r="E28" s="55" t="n">
        <v>1222279523.26374</v>
      </c>
      <c r="F28" s="86" t="n">
        <v>15666322429.0387</v>
      </c>
    </row>
    <row r="29" customFormat="false" ht="15" hidden="false" customHeight="false" outlineLevel="0" collapsed="false">
      <c r="A29" s="70" t="n">
        <v>2006</v>
      </c>
      <c r="B29" s="55" t="n">
        <v>4151948809.3303</v>
      </c>
      <c r="C29" s="55" t="n">
        <v>3203529151.07407</v>
      </c>
      <c r="D29" s="55" t="n">
        <v>7716010695</v>
      </c>
      <c r="E29" s="55" t="n">
        <v>1274837543</v>
      </c>
      <c r="F29" s="86" t="n">
        <v>16346326198.4044</v>
      </c>
    </row>
    <row r="30" customFormat="false" ht="15" hidden="false" customHeight="false" outlineLevel="0" collapsed="false">
      <c r="A30" s="70" t="n">
        <v>2007</v>
      </c>
      <c r="B30" s="55" t="n">
        <v>4745412316</v>
      </c>
      <c r="C30" s="55" t="n">
        <v>3235082830</v>
      </c>
      <c r="D30" s="55" t="n">
        <v>8126102319</v>
      </c>
      <c r="E30" s="55" t="n">
        <v>1344953607.61611</v>
      </c>
      <c r="F30" s="86" t="n">
        <v>17451551072.6161</v>
      </c>
    </row>
    <row r="31" customFormat="false" ht="15" hidden="false" customHeight="false" outlineLevel="0" collapsed="false">
      <c r="A31" s="70" t="s">
        <v>260</v>
      </c>
      <c r="B31" s="55" t="n">
        <v>5180255357.06171</v>
      </c>
      <c r="C31" s="55" t="n">
        <v>3360776323</v>
      </c>
      <c r="D31" s="55" t="n">
        <v>8515192690.791</v>
      </c>
      <c r="E31" s="55" t="n">
        <v>1412201287.99691</v>
      </c>
      <c r="F31" s="86" t="n">
        <v>18468425658.8496</v>
      </c>
    </row>
    <row r="32" customFormat="false" ht="15.75" hidden="false" customHeight="false" outlineLevel="0" collapsed="false">
      <c r="A32" s="71" t="s">
        <v>261</v>
      </c>
      <c r="B32" s="42" t="n">
        <v>4287354552</v>
      </c>
      <c r="C32" s="42" t="n">
        <v>3372115285</v>
      </c>
      <c r="D32" s="42" t="n">
        <v>8700471247</v>
      </c>
      <c r="E32" s="42" t="n">
        <v>1398079275</v>
      </c>
      <c r="F32" s="87" t="n">
        <v>17758020359</v>
      </c>
    </row>
    <row r="43" customFormat="false" ht="15" hidden="false" customHeight="false" outlineLevel="0" collapsed="false">
      <c r="A43" s="20"/>
      <c r="B43" s="20"/>
      <c r="C43" s="20"/>
      <c r="D43" s="20"/>
      <c r="E43" s="24"/>
    </row>
    <row r="49" customFormat="false" ht="15" hidden="false" customHeight="true" outlineLevel="0" collapsed="false">
      <c r="A49" s="43" t="s">
        <v>262</v>
      </c>
      <c r="B49" s="43"/>
      <c r="C49" s="43"/>
      <c r="D49" s="20"/>
      <c r="E49" s="20"/>
      <c r="F49" s="20"/>
    </row>
    <row r="51" customFormat="false" ht="15" hidden="false" customHeight="false" outlineLevel="0" collapsed="false">
      <c r="A51" s="73" t="s">
        <v>244</v>
      </c>
      <c r="B51" s="73"/>
      <c r="C51" s="20"/>
      <c r="D51" s="20"/>
      <c r="E51" s="20"/>
      <c r="F51" s="23" t="n">
        <v>25</v>
      </c>
    </row>
    <row r="53" customFormat="false" ht="15" hidden="false" customHeight="true" outlineLevel="0" collapsed="false">
      <c r="A53" s="45"/>
      <c r="B53" s="45"/>
      <c r="C53" s="45"/>
      <c r="D53" s="20"/>
      <c r="E53" s="20"/>
    </row>
  </sheetData>
  <mergeCells count="59">
    <mergeCell ref="A2:B2"/>
    <mergeCell ref="A15:F15"/>
    <mergeCell ref="A16:F16"/>
    <mergeCell ref="A17:F17"/>
    <mergeCell ref="K17:O17"/>
    <mergeCell ref="P17:T17"/>
    <mergeCell ref="U17:Y17"/>
    <mergeCell ref="Z17:AD17"/>
    <mergeCell ref="AE17:AI17"/>
    <mergeCell ref="AJ17:AN17"/>
    <mergeCell ref="AO17:AS17"/>
    <mergeCell ref="AT17:AX17"/>
    <mergeCell ref="AY17:BC17"/>
    <mergeCell ref="BD17:BH17"/>
    <mergeCell ref="BI17:BM17"/>
    <mergeCell ref="BN17:BR17"/>
    <mergeCell ref="BS17:BW17"/>
    <mergeCell ref="BX17:CB17"/>
    <mergeCell ref="CC17:CG17"/>
    <mergeCell ref="CH17:CL17"/>
    <mergeCell ref="CM17:CQ17"/>
    <mergeCell ref="CR17:CV17"/>
    <mergeCell ref="CW17:DA17"/>
    <mergeCell ref="DB17:DF17"/>
    <mergeCell ref="DG17:DK17"/>
    <mergeCell ref="DL17:DP17"/>
    <mergeCell ref="DQ17:DU17"/>
    <mergeCell ref="DV17:DZ17"/>
    <mergeCell ref="EA17:EE17"/>
    <mergeCell ref="EF17:EJ17"/>
    <mergeCell ref="EK17:EO17"/>
    <mergeCell ref="EP17:ET17"/>
    <mergeCell ref="EU17:EY17"/>
    <mergeCell ref="EZ17:FD17"/>
    <mergeCell ref="FE17:FI17"/>
    <mergeCell ref="FJ17:FN17"/>
    <mergeCell ref="FO17:FS17"/>
    <mergeCell ref="FT17:FX17"/>
    <mergeCell ref="FY17:GC17"/>
    <mergeCell ref="GD17:GH17"/>
    <mergeCell ref="GI17:GM17"/>
    <mergeCell ref="GN17:GR17"/>
    <mergeCell ref="GS17:GW17"/>
    <mergeCell ref="GX17:HB17"/>
    <mergeCell ref="HC17:HG17"/>
    <mergeCell ref="HH17:HL17"/>
    <mergeCell ref="HM17:HQ17"/>
    <mergeCell ref="HR17:HV17"/>
    <mergeCell ref="HW17:IA17"/>
    <mergeCell ref="IB17:IF17"/>
    <mergeCell ref="IG17:IK17"/>
    <mergeCell ref="IL17:IP17"/>
    <mergeCell ref="IQ17:IU17"/>
    <mergeCell ref="A20:A21"/>
    <mergeCell ref="B20:D20"/>
    <mergeCell ref="E20:E21"/>
    <mergeCell ref="F20:F21"/>
    <mergeCell ref="A49:C49"/>
    <mergeCell ref="A53:C53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V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7.56"/>
    <col collapsed="false" customWidth="true" hidden="false" outlineLevel="0" max="2" min="2" style="46" width="16.56"/>
    <col collapsed="false" customWidth="true" hidden="false" outlineLevel="0" max="4" min="3" style="46" width="15.56"/>
    <col collapsed="false" customWidth="true" hidden="false" outlineLevel="0" max="5" min="5" style="46" width="13.14"/>
    <col collapsed="false" customWidth="true" hidden="false" outlineLevel="0" max="6" min="6" style="46" width="18.14"/>
    <col collapsed="false" customWidth="true" hidden="false" outlineLevel="0" max="7" min="7" style="46" width="10.41"/>
    <col collapsed="false" customWidth="true" hidden="false" outlineLevel="0" max="8" min="8" style="46" width="9.85"/>
    <col collapsed="false" customWidth="true" hidden="false" outlineLevel="0" max="9" min="9" style="46" width="13.14"/>
    <col collapsed="false" customWidth="true" hidden="false" outlineLevel="0" max="10" min="10" style="46" width="11.99"/>
    <col collapsed="false" customWidth="true" hidden="false" outlineLevel="0" max="12" min="11" style="46" width="11.7"/>
    <col collapsed="false" customWidth="true" hidden="false" outlineLevel="0" max="13" min="13" style="46" width="10.85"/>
    <col collapsed="false" customWidth="false" hidden="false" outlineLevel="0" max="257" min="14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26"/>
      <c r="J2" s="25"/>
    </row>
    <row r="5" customFormat="false" ht="17.25" hidden="false" customHeight="true" outlineLevel="0" collapsed="false"/>
    <row r="6" customFormat="false" ht="15" hidden="false" customHeight="false" outlineLevel="0" collapsed="false">
      <c r="A6" s="48" t="s">
        <v>297</v>
      </c>
      <c r="B6" s="48"/>
      <c r="C6" s="48"/>
      <c r="D6" s="48"/>
      <c r="E6" s="48"/>
      <c r="F6" s="48"/>
      <c r="G6" s="49"/>
    </row>
    <row r="7" customFormat="false" ht="15" hidden="false" customHeight="false" outlineLevel="0" collapsed="false">
      <c r="A7" s="48"/>
      <c r="B7" s="48"/>
      <c r="C7" s="48"/>
      <c r="D7" s="48"/>
      <c r="E7" s="48"/>
      <c r="F7" s="48"/>
      <c r="G7" s="49"/>
    </row>
    <row r="8" customFormat="false" ht="12" hidden="false" customHeight="true" outlineLevel="0" collapsed="false">
      <c r="A8" s="49"/>
      <c r="B8" s="49"/>
      <c r="C8" s="49"/>
      <c r="D8" s="49"/>
      <c r="E8" s="49"/>
      <c r="F8" s="49"/>
      <c r="G8" s="49"/>
    </row>
    <row r="9" customFormat="false" ht="12" hidden="false" customHeight="true" outlineLevel="0" collapsed="false">
      <c r="A9" s="49"/>
      <c r="B9" s="49"/>
      <c r="C9" s="49"/>
      <c r="D9" s="49"/>
      <c r="E9" s="49"/>
      <c r="F9" s="49"/>
      <c r="G9" s="49"/>
    </row>
    <row r="10" customFormat="false" ht="12" hidden="false" customHeight="true" outlineLevel="0" collapsed="false">
      <c r="A10" s="48" t="s">
        <v>284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customFormat="false" ht="12.2" hidden="false" customHeight="true" outlineLevel="0" collapsed="false">
      <c r="A11" s="89"/>
      <c r="B11" s="89"/>
      <c r="C11" s="89"/>
      <c r="D11" s="89"/>
      <c r="E11" s="89"/>
      <c r="F11" s="89"/>
      <c r="G11" s="89"/>
    </row>
    <row r="12" customFormat="false" ht="13.7" hidden="false" customHeight="true" outlineLevel="0" collapsed="false">
      <c r="A12" s="27" t="s">
        <v>232</v>
      </c>
      <c r="B12" s="29" t="s">
        <v>298</v>
      </c>
      <c r="C12" s="29" t="s">
        <v>279</v>
      </c>
      <c r="D12" s="29" t="s">
        <v>299</v>
      </c>
      <c r="E12" s="29" t="s">
        <v>300</v>
      </c>
      <c r="F12" s="29" t="s">
        <v>301</v>
      </c>
      <c r="G12" s="80"/>
    </row>
    <row r="13" customFormat="false" ht="13.7" hidden="false" customHeight="true" outlineLevel="0" collapsed="false">
      <c r="A13" s="27"/>
      <c r="B13" s="29"/>
      <c r="C13" s="29"/>
      <c r="D13" s="29"/>
      <c r="E13" s="29"/>
      <c r="F13" s="29"/>
      <c r="G13" s="80"/>
    </row>
    <row r="14" customFormat="false" ht="13.7" hidden="false" customHeight="true" outlineLevel="0" collapsed="false">
      <c r="A14" s="27"/>
      <c r="B14" s="29"/>
      <c r="C14" s="29"/>
      <c r="D14" s="29"/>
      <c r="E14" s="29"/>
      <c r="F14" s="29"/>
      <c r="G14" s="80"/>
    </row>
    <row r="15" customFormat="false" ht="13.7" hidden="false" customHeight="true" outlineLevel="0" collapsed="false">
      <c r="A15" s="27"/>
      <c r="B15" s="29"/>
      <c r="C15" s="29"/>
      <c r="D15" s="29"/>
      <c r="E15" s="29"/>
      <c r="F15" s="29"/>
      <c r="G15" s="80"/>
    </row>
    <row r="16" customFormat="false" ht="12.75" hidden="false" customHeight="true" outlineLevel="0" collapsed="false">
      <c r="A16" s="53"/>
      <c r="B16" s="90"/>
      <c r="C16" s="90"/>
      <c r="D16" s="80"/>
      <c r="E16" s="80"/>
      <c r="F16" s="80"/>
      <c r="G16" s="80"/>
    </row>
    <row r="17" customFormat="false" ht="12.75" hidden="false" customHeight="true" outlineLevel="0" collapsed="false">
      <c r="A17" s="70" t="n">
        <v>2000</v>
      </c>
      <c r="B17" s="91" t="n">
        <v>46964700293.1486</v>
      </c>
      <c r="C17" s="91" t="n">
        <v>24279812613.6647</v>
      </c>
      <c r="D17" s="91" t="n">
        <v>22684887679.4839</v>
      </c>
      <c r="E17" s="86" t="n">
        <v>2051638346</v>
      </c>
      <c r="F17" s="86" t="n">
        <v>24736526025.4839</v>
      </c>
      <c r="G17" s="92"/>
      <c r="I17" s="84"/>
      <c r="J17" s="84"/>
      <c r="K17" s="84"/>
      <c r="L17" s="84"/>
      <c r="M17" s="84"/>
    </row>
    <row r="18" customFormat="false" ht="12.75" hidden="false" customHeight="true" outlineLevel="0" collapsed="false">
      <c r="A18" s="70" t="n">
        <v>2001</v>
      </c>
      <c r="B18" s="91" t="n">
        <v>50940283654.7845</v>
      </c>
      <c r="C18" s="91" t="n">
        <v>26730307530.5433</v>
      </c>
      <c r="D18" s="91" t="n">
        <v>24209976124.2412</v>
      </c>
      <c r="E18" s="86" t="n">
        <v>2255686981</v>
      </c>
      <c r="F18" s="86" t="n">
        <v>26465663105.2412</v>
      </c>
      <c r="G18" s="92"/>
      <c r="I18" s="84"/>
      <c r="J18" s="84"/>
      <c r="K18" s="84"/>
      <c r="L18" s="84"/>
      <c r="M18" s="84"/>
    </row>
    <row r="19" customFormat="false" ht="12.75" hidden="false" customHeight="true" outlineLevel="0" collapsed="false">
      <c r="A19" s="70" t="n">
        <v>2002</v>
      </c>
      <c r="B19" s="91" t="n">
        <v>56853207542.037</v>
      </c>
      <c r="C19" s="91" t="n">
        <v>30019537414.2726</v>
      </c>
      <c r="D19" s="91" t="n">
        <v>26833670127.7643</v>
      </c>
      <c r="E19" s="86" t="n">
        <v>2270860143</v>
      </c>
      <c r="F19" s="86" t="n">
        <v>29104530270.7643</v>
      </c>
      <c r="G19" s="92"/>
      <c r="I19" s="84"/>
      <c r="J19" s="84"/>
      <c r="K19" s="84"/>
      <c r="L19" s="84"/>
      <c r="M19" s="84"/>
    </row>
    <row r="20" customFormat="false" ht="12.75" hidden="false" customHeight="true" outlineLevel="0" collapsed="false">
      <c r="A20" s="70" t="n">
        <v>2003</v>
      </c>
      <c r="B20" s="91" t="n">
        <v>68687047206.5872</v>
      </c>
      <c r="C20" s="91" t="n">
        <v>35959833083.4003</v>
      </c>
      <c r="D20" s="91" t="n">
        <v>32727214123.1869</v>
      </c>
      <c r="E20" s="86" t="n">
        <v>2939211001.2209</v>
      </c>
      <c r="F20" s="86" t="n">
        <v>35666425124.4078</v>
      </c>
      <c r="G20" s="92"/>
      <c r="I20" s="84"/>
      <c r="J20" s="84"/>
      <c r="K20" s="84"/>
      <c r="L20" s="84"/>
      <c r="M20" s="84"/>
    </row>
    <row r="21" customFormat="false" ht="15" hidden="false" customHeight="false" outlineLevel="0" collapsed="false">
      <c r="A21" s="70" t="n">
        <v>2004</v>
      </c>
      <c r="B21" s="91" t="n">
        <v>77580161071.0858</v>
      </c>
      <c r="C21" s="91" t="n">
        <v>39852076067.8854</v>
      </c>
      <c r="D21" s="91" t="n">
        <v>37728085003.2004</v>
      </c>
      <c r="E21" s="86" t="n">
        <v>3793797608</v>
      </c>
      <c r="F21" s="86" t="n">
        <v>41521882611.2004</v>
      </c>
      <c r="H21" s="84"/>
    </row>
    <row r="22" customFormat="false" ht="15" hidden="false" customHeight="false" outlineLevel="0" collapsed="false">
      <c r="A22" s="70" t="n">
        <v>2005</v>
      </c>
      <c r="B22" s="91" t="n">
        <v>87178116860.6084</v>
      </c>
      <c r="C22" s="91" t="n">
        <v>45093670120.8996</v>
      </c>
      <c r="D22" s="91" t="n">
        <v>42084446739.7088</v>
      </c>
      <c r="E22" s="86" t="n">
        <v>4084863127.34359</v>
      </c>
      <c r="F22" s="86" t="n">
        <v>46169309867.0524</v>
      </c>
      <c r="H22" s="84"/>
    </row>
    <row r="23" customFormat="false" ht="15" hidden="false" customHeight="false" outlineLevel="0" collapsed="false">
      <c r="A23" s="70" t="n">
        <v>2006</v>
      </c>
      <c r="B23" s="91" t="n">
        <v>98825641550.846</v>
      </c>
      <c r="C23" s="91" t="n">
        <v>51241593014.3878</v>
      </c>
      <c r="D23" s="91" t="n">
        <v>47584048536.4582</v>
      </c>
      <c r="E23" s="86" t="n">
        <v>4686049692</v>
      </c>
      <c r="F23" s="86" t="n">
        <v>52270098228.4582</v>
      </c>
      <c r="H23" s="84"/>
    </row>
    <row r="24" customFormat="false" ht="15" hidden="false" customHeight="false" outlineLevel="0" collapsed="false">
      <c r="A24" s="70" t="n">
        <v>2007</v>
      </c>
      <c r="B24" s="91" t="n">
        <v>113923769738</v>
      </c>
      <c r="C24" s="91" t="n">
        <v>58080528902</v>
      </c>
      <c r="D24" s="91" t="n">
        <v>55843240836</v>
      </c>
      <c r="E24" s="86" t="n">
        <v>5668411001</v>
      </c>
      <c r="F24" s="86" t="n">
        <v>61511651837</v>
      </c>
      <c r="H24" s="84"/>
    </row>
    <row r="25" customFormat="false" ht="15" hidden="false" customHeight="false" outlineLevel="0" collapsed="false">
      <c r="A25" s="70" t="s">
        <v>260</v>
      </c>
      <c r="B25" s="91" t="n">
        <v>137261145229.258</v>
      </c>
      <c r="C25" s="91" t="n">
        <v>70562466346.0319</v>
      </c>
      <c r="D25" s="91" t="n">
        <v>66698678883.2257</v>
      </c>
      <c r="E25" s="86" t="n">
        <v>6922975828</v>
      </c>
      <c r="F25" s="86" t="n">
        <v>73621654711.2257</v>
      </c>
      <c r="H25" s="84"/>
    </row>
    <row r="26" customFormat="false" ht="15.75" hidden="false" customHeight="false" outlineLevel="0" collapsed="false">
      <c r="A26" s="71" t="s">
        <v>261</v>
      </c>
      <c r="B26" s="93" t="n">
        <v>132657513760</v>
      </c>
      <c r="C26" s="93" t="n">
        <v>68871431382</v>
      </c>
      <c r="D26" s="93" t="n">
        <v>63786082378</v>
      </c>
      <c r="E26" s="87" t="n">
        <v>6919233566</v>
      </c>
      <c r="F26" s="87" t="n">
        <v>70705315944</v>
      </c>
      <c r="H26" s="84"/>
    </row>
    <row r="27" customFormat="false" ht="15" hidden="false" customHeight="false" outlineLevel="0" collapsed="false">
      <c r="A27" s="94" t="s">
        <v>302</v>
      </c>
      <c r="B27" s="95"/>
      <c r="C27" s="95"/>
      <c r="D27" s="95"/>
      <c r="E27" s="96"/>
      <c r="F27" s="96"/>
      <c r="H27" s="84"/>
    </row>
    <row r="29" customFormat="false" ht="12" hidden="false" customHeight="true" outlineLevel="0" collapsed="false">
      <c r="A29" s="48" t="s">
        <v>294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  <c r="IU29" s="48"/>
      <c r="IV29" s="48"/>
    </row>
    <row r="30" customFormat="false" ht="1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true" outlineLevel="0" collapsed="false">
      <c r="A31" s="27" t="s">
        <v>232</v>
      </c>
      <c r="B31" s="29" t="s">
        <v>278</v>
      </c>
      <c r="C31" s="29" t="s">
        <v>279</v>
      </c>
      <c r="D31" s="29" t="s">
        <v>299</v>
      </c>
      <c r="E31" s="29" t="s">
        <v>300</v>
      </c>
      <c r="F31" s="29" t="s">
        <v>301</v>
      </c>
      <c r="G31" s="97"/>
    </row>
    <row r="32" customFormat="false" ht="15" hidden="false" customHeight="false" outlineLevel="0" collapsed="false">
      <c r="A32" s="27"/>
      <c r="B32" s="29"/>
      <c r="C32" s="29"/>
      <c r="D32" s="29"/>
      <c r="E32" s="29"/>
      <c r="F32" s="29"/>
      <c r="G32" s="98"/>
    </row>
    <row r="33" customFormat="false" ht="15" hidden="false" customHeight="false" outlineLevel="0" collapsed="false">
      <c r="A33" s="27"/>
      <c r="B33" s="29"/>
      <c r="C33" s="29"/>
      <c r="D33" s="29"/>
      <c r="E33" s="29"/>
      <c r="F33" s="29"/>
      <c r="G33" s="98"/>
    </row>
    <row r="34" customFormat="false" ht="15" hidden="false" customHeight="false" outlineLevel="0" collapsed="false">
      <c r="A34" s="27"/>
      <c r="B34" s="29"/>
      <c r="C34" s="29"/>
      <c r="D34" s="29"/>
      <c r="E34" s="29"/>
      <c r="F34" s="29"/>
      <c r="G34" s="98"/>
    </row>
    <row r="35" customFormat="false" ht="15" hidden="false" customHeight="false" outlineLevel="0" collapsed="false">
      <c r="A35" s="48"/>
      <c r="B35" s="48"/>
      <c r="C35" s="48"/>
      <c r="D35" s="48"/>
      <c r="E35" s="48"/>
      <c r="F35" s="48"/>
      <c r="G35" s="48"/>
    </row>
    <row r="36" customFormat="false" ht="15" hidden="false" customHeight="false" outlineLevel="0" collapsed="false">
      <c r="A36" s="70" t="n">
        <v>2000</v>
      </c>
      <c r="B36" s="99" t="n">
        <v>25440725213.6283</v>
      </c>
      <c r="C36" s="99" t="n">
        <v>12741584504.5373</v>
      </c>
      <c r="D36" s="99" t="n">
        <v>12699140709.091</v>
      </c>
      <c r="E36" s="100" t="n">
        <v>1107984801.57624</v>
      </c>
      <c r="F36" s="100" t="n">
        <v>13807125510.6672</v>
      </c>
      <c r="G36" s="101"/>
    </row>
    <row r="37" customFormat="false" ht="15" hidden="false" customHeight="false" outlineLevel="0" collapsed="false">
      <c r="A37" s="70" t="n">
        <v>2001</v>
      </c>
      <c r="B37" s="99" t="n">
        <v>26057951081.0504</v>
      </c>
      <c r="C37" s="99" t="n">
        <v>13089885201.2103</v>
      </c>
      <c r="D37" s="99" t="n">
        <v>12968065879.8401</v>
      </c>
      <c r="E37" s="100" t="n">
        <v>1124077569.46497</v>
      </c>
      <c r="F37" s="100" t="n">
        <v>14092143449.3051</v>
      </c>
      <c r="G37" s="101"/>
    </row>
    <row r="38" customFormat="false" ht="15" hidden="false" customHeight="false" outlineLevel="0" collapsed="false">
      <c r="A38" s="70" t="n">
        <v>2002</v>
      </c>
      <c r="B38" s="99" t="n">
        <v>25902495752.5023</v>
      </c>
      <c r="C38" s="99" t="n">
        <v>12908009333.6577</v>
      </c>
      <c r="D38" s="99" t="n">
        <v>12994486418.8446</v>
      </c>
      <c r="E38" s="100" t="n">
        <v>1090812693.95924</v>
      </c>
      <c r="F38" s="100" t="n">
        <v>14085299112.8039</v>
      </c>
      <c r="G38" s="101"/>
    </row>
    <row r="39" customFormat="false" ht="15" hidden="false" customHeight="false" outlineLevel="0" collapsed="false">
      <c r="A39" s="70" t="n">
        <v>2003</v>
      </c>
      <c r="B39" s="99" t="n">
        <v>26656725694.8645</v>
      </c>
      <c r="C39" s="99" t="n">
        <v>13158884568.0583</v>
      </c>
      <c r="D39" s="99" t="n">
        <v>13497841126.8062</v>
      </c>
      <c r="E39" s="100" t="n">
        <v>1128277994.26263</v>
      </c>
      <c r="F39" s="100" t="n">
        <v>14626119121.0688</v>
      </c>
      <c r="G39" s="101"/>
    </row>
    <row r="40" customFormat="false" ht="15" hidden="false" customHeight="false" outlineLevel="0" collapsed="false">
      <c r="A40" s="70" t="n">
        <v>2004</v>
      </c>
      <c r="B40" s="99" t="n">
        <v>27867797679.1381</v>
      </c>
      <c r="C40" s="99" t="n">
        <v>13815516695.7917</v>
      </c>
      <c r="D40" s="99" t="n">
        <v>14052280983.3464</v>
      </c>
      <c r="E40" s="100" t="n">
        <v>1178668778.4607</v>
      </c>
      <c r="F40" s="100" t="n">
        <v>15230949761.8071</v>
      </c>
    </row>
    <row r="41" customFormat="false" ht="15" hidden="false" customHeight="false" outlineLevel="0" collapsed="false">
      <c r="A41" s="70" t="n">
        <v>2005</v>
      </c>
      <c r="B41" s="99" t="n">
        <v>28904517771.6138</v>
      </c>
      <c r="C41" s="99" t="n">
        <v>14460474865.8388</v>
      </c>
      <c r="D41" s="99" t="n">
        <v>14444042905.775</v>
      </c>
      <c r="E41" s="100" t="n">
        <v>1222279523.26374</v>
      </c>
      <c r="F41" s="100" t="n">
        <v>15666322429.0387</v>
      </c>
    </row>
    <row r="42" customFormat="false" ht="15" hidden="false" customHeight="false" outlineLevel="0" collapsed="false">
      <c r="A42" s="70" t="n">
        <v>2006</v>
      </c>
      <c r="B42" s="99" t="n">
        <v>30188588458.631</v>
      </c>
      <c r="C42" s="99" t="n">
        <v>15117099803.2266</v>
      </c>
      <c r="D42" s="99" t="n">
        <v>15071488655.4044</v>
      </c>
      <c r="E42" s="100" t="n">
        <v>1274837543</v>
      </c>
      <c r="F42" s="100" t="n">
        <v>16346326198.4044</v>
      </c>
    </row>
    <row r="43" customFormat="false" ht="15" hidden="false" customHeight="false" outlineLevel="0" collapsed="false">
      <c r="A43" s="70" t="n">
        <v>2007</v>
      </c>
      <c r="B43" s="99" t="n">
        <v>31624277929</v>
      </c>
      <c r="C43" s="99" t="n">
        <v>15517680464</v>
      </c>
      <c r="D43" s="99" t="n">
        <v>16106597465</v>
      </c>
      <c r="E43" s="100" t="n">
        <v>1344953607.61611</v>
      </c>
      <c r="F43" s="100" t="n">
        <v>17451551072.6161</v>
      </c>
    </row>
    <row r="44" customFormat="false" ht="15" hidden="false" customHeight="false" outlineLevel="0" collapsed="false">
      <c r="A44" s="70" t="s">
        <v>260</v>
      </c>
      <c r="B44" s="99" t="n">
        <v>33338444418.797</v>
      </c>
      <c r="C44" s="99" t="n">
        <v>16282220047.9443</v>
      </c>
      <c r="D44" s="99" t="n">
        <v>17056224370.8527</v>
      </c>
      <c r="E44" s="100" t="n">
        <v>1412201287.99691</v>
      </c>
      <c r="F44" s="100" t="n">
        <v>18468425658.8496</v>
      </c>
    </row>
    <row r="45" customFormat="false" ht="15.75" hidden="false" customHeight="false" outlineLevel="0" collapsed="false">
      <c r="A45" s="71" t="s">
        <v>261</v>
      </c>
      <c r="B45" s="102" t="n">
        <v>32418194744</v>
      </c>
      <c r="C45" s="102" t="n">
        <v>16058253660</v>
      </c>
      <c r="D45" s="102" t="n">
        <v>16359941084</v>
      </c>
      <c r="E45" s="103" t="n">
        <v>1398079275</v>
      </c>
      <c r="F45" s="103" t="n">
        <v>17758020359</v>
      </c>
    </row>
    <row r="46" customFormat="false" ht="15" hidden="false" customHeight="false" outlineLevel="0" collapsed="false">
      <c r="A46" s="48"/>
      <c r="B46" s="104"/>
      <c r="C46" s="104"/>
      <c r="D46" s="104"/>
      <c r="E46" s="105"/>
      <c r="F46" s="105"/>
    </row>
    <row r="47" customFormat="false" ht="15" hidden="false" customHeight="false" outlineLevel="0" collapsed="false">
      <c r="A47" s="48"/>
      <c r="B47" s="104"/>
      <c r="C47" s="104"/>
      <c r="D47" s="104"/>
      <c r="E47" s="105"/>
      <c r="F47" s="105"/>
    </row>
    <row r="48" customFormat="false" ht="15" hidden="false" customHeight="false" outlineLevel="0" collapsed="false">
      <c r="A48" s="48"/>
      <c r="B48" s="104"/>
      <c r="C48" s="104"/>
      <c r="D48" s="104"/>
      <c r="E48" s="105"/>
      <c r="F48" s="105"/>
    </row>
    <row r="49" customFormat="false" ht="15" hidden="false" customHeight="false" outlineLevel="0" collapsed="false">
      <c r="A49" s="48"/>
      <c r="B49" s="104"/>
      <c r="C49" s="104"/>
      <c r="D49" s="104"/>
      <c r="E49" s="105"/>
      <c r="F49" s="105"/>
    </row>
    <row r="50" customFormat="false" ht="15" hidden="false" customHeight="true" outlineLevel="0" collapsed="false">
      <c r="A50" s="43" t="s">
        <v>262</v>
      </c>
      <c r="B50" s="43"/>
      <c r="C50" s="43"/>
      <c r="D50" s="104"/>
      <c r="E50" s="105"/>
      <c r="F50" s="105"/>
    </row>
    <row r="52" customFormat="false" ht="15" hidden="false" customHeight="true" outlineLevel="0" collapsed="false">
      <c r="A52" s="63" t="s">
        <v>244</v>
      </c>
      <c r="B52" s="63"/>
      <c r="C52" s="63"/>
      <c r="D52" s="20"/>
      <c r="E52" s="20"/>
      <c r="F52" s="23" t="n">
        <v>26</v>
      </c>
    </row>
  </sheetData>
  <mergeCells count="103">
    <mergeCell ref="A2:B2"/>
    <mergeCell ref="A6:F6"/>
    <mergeCell ref="A7:F7"/>
    <mergeCell ref="A10:F10"/>
    <mergeCell ref="G10:L10"/>
    <mergeCell ref="M10:R10"/>
    <mergeCell ref="S10:X10"/>
    <mergeCell ref="Y10:AD10"/>
    <mergeCell ref="AE10:AJ10"/>
    <mergeCell ref="AK10:AP10"/>
    <mergeCell ref="AQ10:AV10"/>
    <mergeCell ref="AW10:BB10"/>
    <mergeCell ref="BC10:BH10"/>
    <mergeCell ref="BI10:BN10"/>
    <mergeCell ref="BO10:BT10"/>
    <mergeCell ref="BU10:BZ10"/>
    <mergeCell ref="CA10:CF10"/>
    <mergeCell ref="CG10:CL10"/>
    <mergeCell ref="CM10:CR10"/>
    <mergeCell ref="CS10:CX10"/>
    <mergeCell ref="CY10:DD10"/>
    <mergeCell ref="DE10:DJ10"/>
    <mergeCell ref="DK10:DP10"/>
    <mergeCell ref="DQ10:DV10"/>
    <mergeCell ref="DW10:EB10"/>
    <mergeCell ref="EC10:EH10"/>
    <mergeCell ref="EI10:EN10"/>
    <mergeCell ref="EO10:ET10"/>
    <mergeCell ref="EU10:EZ10"/>
    <mergeCell ref="FA10:FF10"/>
    <mergeCell ref="FG10:FL10"/>
    <mergeCell ref="FM10:FR10"/>
    <mergeCell ref="FS10:FX10"/>
    <mergeCell ref="FY10:GD10"/>
    <mergeCell ref="GE10:GJ10"/>
    <mergeCell ref="GK10:GP10"/>
    <mergeCell ref="GQ10:GV10"/>
    <mergeCell ref="GW10:HB10"/>
    <mergeCell ref="HC10:HH10"/>
    <mergeCell ref="HI10:HN10"/>
    <mergeCell ref="HO10:HT10"/>
    <mergeCell ref="HU10:HZ10"/>
    <mergeCell ref="IA10:IF10"/>
    <mergeCell ref="IG10:IL10"/>
    <mergeCell ref="IM10:IR10"/>
    <mergeCell ref="IS10:IV10"/>
    <mergeCell ref="A12:A15"/>
    <mergeCell ref="B12:B15"/>
    <mergeCell ref="C12:C15"/>
    <mergeCell ref="D12:D15"/>
    <mergeCell ref="E12:E15"/>
    <mergeCell ref="F12:F15"/>
    <mergeCell ref="A29:F29"/>
    <mergeCell ref="G29:L29"/>
    <mergeCell ref="M29:R29"/>
    <mergeCell ref="S29:X29"/>
    <mergeCell ref="Y29:AD29"/>
    <mergeCell ref="AE29:AJ29"/>
    <mergeCell ref="AK29:AP29"/>
    <mergeCell ref="AQ29:AV29"/>
    <mergeCell ref="AW29:BB29"/>
    <mergeCell ref="BC29:BH29"/>
    <mergeCell ref="BI29:BN29"/>
    <mergeCell ref="BO29:BT29"/>
    <mergeCell ref="BU29:BZ29"/>
    <mergeCell ref="CA29:CF29"/>
    <mergeCell ref="CG29:CL29"/>
    <mergeCell ref="CM29:CR29"/>
    <mergeCell ref="CS29:CX29"/>
    <mergeCell ref="CY29:DD29"/>
    <mergeCell ref="DE29:DJ29"/>
    <mergeCell ref="DK29:DP29"/>
    <mergeCell ref="DQ29:DV29"/>
    <mergeCell ref="DW29:EB29"/>
    <mergeCell ref="EC29:EH29"/>
    <mergeCell ref="EI29:EN29"/>
    <mergeCell ref="EO29:ET29"/>
    <mergeCell ref="EU29:EZ29"/>
    <mergeCell ref="FA29:FF29"/>
    <mergeCell ref="FG29:FL29"/>
    <mergeCell ref="FM29:FR29"/>
    <mergeCell ref="FS29:FX29"/>
    <mergeCell ref="FY29:GD29"/>
    <mergeCell ref="GE29:GJ29"/>
    <mergeCell ref="GK29:GP29"/>
    <mergeCell ref="GQ29:GV29"/>
    <mergeCell ref="GW29:HB29"/>
    <mergeCell ref="HC29:HH29"/>
    <mergeCell ref="HI29:HN29"/>
    <mergeCell ref="HO29:HT29"/>
    <mergeCell ref="HU29:HZ29"/>
    <mergeCell ref="IA29:IF29"/>
    <mergeCell ref="IG29:IL29"/>
    <mergeCell ref="IM29:IR29"/>
    <mergeCell ref="IS29:IV29"/>
    <mergeCell ref="A31:A34"/>
    <mergeCell ref="B31:B34"/>
    <mergeCell ref="C31:C34"/>
    <mergeCell ref="D31:D34"/>
    <mergeCell ref="E31:E34"/>
    <mergeCell ref="F31:F34"/>
    <mergeCell ref="A50:C50"/>
    <mergeCell ref="A52:C52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26.13"/>
    <col collapsed="false" customWidth="true" hidden="false" outlineLevel="0" max="2" min="2" style="46" width="5.56"/>
    <col collapsed="false" customWidth="true" hidden="false" outlineLevel="0" max="4" min="3" style="46" width="15.7"/>
    <col collapsed="false" customWidth="true" hidden="false" outlineLevel="0" max="8" min="5" style="46" width="13.7"/>
    <col collapsed="false" customWidth="true" hidden="false" outlineLevel="0" max="12" min="9" style="46" width="14.7"/>
    <col collapsed="false" customWidth="true" hidden="false" outlineLevel="0" max="13" min="13" style="46" width="13.85"/>
    <col collapsed="false" customWidth="false" hidden="false" outlineLevel="0" max="257" min="14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G2" s="20"/>
      <c r="H2" s="20"/>
      <c r="I2" s="20"/>
      <c r="J2" s="25"/>
      <c r="K2" s="64" t="s">
        <v>228</v>
      </c>
      <c r="L2" s="64"/>
      <c r="M2" s="25"/>
    </row>
    <row r="3" customFormat="false" ht="15" hidden="false" customHeight="false" outlineLevel="0" collapsed="false">
      <c r="A3" s="49"/>
      <c r="B3" s="49"/>
      <c r="C3" s="49"/>
    </row>
    <row r="4" customFormat="false" ht="15" hidden="false" customHeight="false" outlineLevel="0" collapsed="false">
      <c r="A4" s="49"/>
      <c r="B4" s="49"/>
      <c r="C4" s="49"/>
    </row>
    <row r="5" customFormat="false" ht="15" hidden="false" customHeight="false" outlineLevel="0" collapsed="false">
      <c r="A5" s="75" t="s">
        <v>30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5" hidden="false" customHeight="false" outlineLevel="0" collapsed="false">
      <c r="A6" s="75" t="s">
        <v>284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19.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9" customFormat="false" ht="13.5" hidden="false" customHeight="true" outlineLevel="0" collapsed="false">
      <c r="A9" s="106" t="s">
        <v>304</v>
      </c>
      <c r="B9" s="27" t="s">
        <v>305</v>
      </c>
      <c r="C9" s="107" t="n">
        <v>2000</v>
      </c>
      <c r="D9" s="107" t="n">
        <v>2001</v>
      </c>
      <c r="E9" s="107" t="n">
        <v>2002</v>
      </c>
      <c r="F9" s="107" t="n">
        <v>2003</v>
      </c>
      <c r="G9" s="107" t="n">
        <v>2004</v>
      </c>
      <c r="H9" s="107" t="n">
        <v>2005</v>
      </c>
      <c r="I9" s="107" t="n">
        <v>2006</v>
      </c>
      <c r="J9" s="107" t="n">
        <v>2007</v>
      </c>
      <c r="K9" s="107" t="s">
        <v>260</v>
      </c>
      <c r="L9" s="107" t="s">
        <v>261</v>
      </c>
    </row>
    <row r="10" customFormat="false" ht="15" hidden="false" customHeight="false" outlineLevel="0" collapsed="false">
      <c r="A10" s="106"/>
      <c r="B10" s="27"/>
      <c r="C10" s="107"/>
      <c r="D10" s="107"/>
      <c r="E10" s="107"/>
      <c r="F10" s="107"/>
      <c r="G10" s="107"/>
      <c r="H10" s="107"/>
      <c r="I10" s="107"/>
      <c r="J10" s="107"/>
      <c r="K10" s="107"/>
      <c r="L10" s="107"/>
    </row>
    <row r="11" customFormat="false" ht="15" hidden="false" customHeight="false" outlineLevel="0" collapsed="false">
      <c r="A11" s="68"/>
      <c r="B11" s="48"/>
      <c r="C11" s="108"/>
      <c r="D11" s="108"/>
      <c r="E11" s="108"/>
      <c r="F11" s="108"/>
      <c r="G11" s="108"/>
      <c r="H11" s="108"/>
      <c r="I11" s="108"/>
      <c r="J11" s="108"/>
      <c r="K11" s="108"/>
      <c r="L11" s="108"/>
    </row>
    <row r="12" customFormat="false" ht="15" hidden="false" customHeight="false" outlineLevel="0" collapsed="false">
      <c r="A12" s="58" t="s">
        <v>306</v>
      </c>
      <c r="B12" s="109" t="s">
        <v>307</v>
      </c>
      <c r="C12" s="110" t="n">
        <v>3725389000</v>
      </c>
      <c r="D12" s="110" t="n">
        <v>3807657000</v>
      </c>
      <c r="E12" s="110" t="n">
        <v>4712538427</v>
      </c>
      <c r="F12" s="110" t="n">
        <v>7019195808</v>
      </c>
      <c r="G12" s="110" t="n">
        <v>8605002822.68465</v>
      </c>
      <c r="H12" s="110" t="n">
        <v>8722006202.49571</v>
      </c>
      <c r="I12" s="110" t="n">
        <v>8915194558.4545</v>
      </c>
      <c r="J12" s="110" t="n">
        <v>12291429609</v>
      </c>
      <c r="K12" s="110" t="n">
        <v>15967516885</v>
      </c>
      <c r="L12" s="110" t="n">
        <v>11425876118</v>
      </c>
    </row>
    <row r="13" customFormat="false" ht="15" hidden="false" customHeight="false" outlineLevel="0" collapsed="false">
      <c r="A13" s="58" t="s">
        <v>308</v>
      </c>
      <c r="B13" s="109" t="s">
        <v>309</v>
      </c>
      <c r="C13" s="110" t="n">
        <v>2135416593</v>
      </c>
      <c r="D13" s="110" t="n">
        <v>2348812333</v>
      </c>
      <c r="E13" s="110" t="n">
        <v>2655904939</v>
      </c>
      <c r="F13" s="110" t="n">
        <v>3022519962</v>
      </c>
      <c r="G13" s="110" t="n">
        <v>3542534553.72181</v>
      </c>
      <c r="H13" s="110" t="n">
        <v>4473063072.73246</v>
      </c>
      <c r="I13" s="110" t="n">
        <v>5524823920</v>
      </c>
      <c r="J13" s="110" t="n">
        <v>5744706779</v>
      </c>
      <c r="K13" s="110" t="n">
        <v>7291635653</v>
      </c>
      <c r="L13" s="110" t="n">
        <v>7179893895</v>
      </c>
    </row>
    <row r="14" customFormat="false" ht="15" hidden="false" customHeight="false" outlineLevel="0" collapsed="false">
      <c r="A14" s="58" t="s">
        <v>310</v>
      </c>
      <c r="B14" s="109" t="s">
        <v>311</v>
      </c>
      <c r="C14" s="110" t="n">
        <v>464937958</v>
      </c>
      <c r="D14" s="110" t="n">
        <v>448049855</v>
      </c>
      <c r="E14" s="110" t="n">
        <v>474773182</v>
      </c>
      <c r="F14" s="110" t="n">
        <v>612786422.595126</v>
      </c>
      <c r="G14" s="110" t="n">
        <v>734227766.834259</v>
      </c>
      <c r="H14" s="110" t="n">
        <v>942249902.22766</v>
      </c>
      <c r="I14" s="110" t="n">
        <v>1077239865.5226</v>
      </c>
      <c r="J14" s="110" t="n">
        <v>1195610895</v>
      </c>
      <c r="K14" s="110" t="n">
        <v>1337992685</v>
      </c>
      <c r="L14" s="110" t="n">
        <v>1355637970</v>
      </c>
    </row>
    <row r="15" customFormat="false" ht="15" hidden="false" customHeight="false" outlineLevel="0" collapsed="false">
      <c r="A15" s="58" t="s">
        <v>312</v>
      </c>
      <c r="B15" s="109" t="s">
        <v>313</v>
      </c>
      <c r="C15" s="110" t="n">
        <v>34803675</v>
      </c>
      <c r="D15" s="110" t="n">
        <v>36672671</v>
      </c>
      <c r="E15" s="110" t="n">
        <v>39308761</v>
      </c>
      <c r="F15" s="110" t="n">
        <v>47011301</v>
      </c>
      <c r="G15" s="110" t="n">
        <v>50586436.605419</v>
      </c>
      <c r="H15" s="110" t="n">
        <v>60732341.3353052</v>
      </c>
      <c r="I15" s="110" t="n">
        <v>68191838</v>
      </c>
      <c r="J15" s="110" t="n">
        <v>68873756</v>
      </c>
      <c r="K15" s="110" t="n">
        <v>76626414</v>
      </c>
      <c r="L15" s="110" t="n">
        <v>75926717</v>
      </c>
    </row>
    <row r="16" customFormat="false" ht="15" hidden="false" customHeight="false" outlineLevel="0" collapsed="false">
      <c r="A16" s="111" t="s">
        <v>314</v>
      </c>
      <c r="B16" s="109" t="s">
        <v>315</v>
      </c>
      <c r="C16" s="110" t="n">
        <v>81486542</v>
      </c>
      <c r="D16" s="110" t="n">
        <v>80500826</v>
      </c>
      <c r="E16" s="110" t="n">
        <v>78641428</v>
      </c>
      <c r="F16" s="110" t="n">
        <v>99273666.4373809</v>
      </c>
      <c r="G16" s="110" t="n">
        <v>113760315.481925</v>
      </c>
      <c r="H16" s="110" t="n">
        <v>134896982.098467</v>
      </c>
      <c r="I16" s="110" t="n">
        <v>148001179</v>
      </c>
      <c r="J16" s="110" t="n">
        <v>154462327</v>
      </c>
      <c r="K16" s="110" t="n">
        <v>190906558</v>
      </c>
      <c r="L16" s="110" t="n">
        <v>216576313</v>
      </c>
    </row>
    <row r="17" customFormat="false" ht="15" hidden="false" customHeight="false" outlineLevel="0" collapsed="false">
      <c r="A17" s="111" t="s">
        <v>316</v>
      </c>
      <c r="B17" s="109" t="s">
        <v>317</v>
      </c>
      <c r="C17" s="110" t="n">
        <v>2644465279.48117</v>
      </c>
      <c r="D17" s="110" t="n">
        <v>2876353073.27323</v>
      </c>
      <c r="E17" s="110" t="n">
        <v>3021154733.88947</v>
      </c>
      <c r="F17" s="110" t="n">
        <v>3618742161</v>
      </c>
      <c r="G17" s="110" t="n">
        <v>4675983780</v>
      </c>
      <c r="H17" s="110" t="n">
        <v>5884713026.24375</v>
      </c>
      <c r="I17" s="110" t="n">
        <v>7886614076</v>
      </c>
      <c r="J17" s="110" t="n">
        <v>9236041623</v>
      </c>
      <c r="K17" s="110" t="n">
        <v>12193995286</v>
      </c>
      <c r="L17" s="110" t="n">
        <v>12179199363</v>
      </c>
    </row>
    <row r="18" customFormat="false" ht="15" hidden="false" customHeight="false" outlineLevel="0" collapsed="false">
      <c r="A18" s="111" t="s">
        <v>318</v>
      </c>
      <c r="B18" s="109" t="s">
        <v>319</v>
      </c>
      <c r="C18" s="110" t="n">
        <v>1429531388</v>
      </c>
      <c r="D18" s="110" t="n">
        <v>1686799517</v>
      </c>
      <c r="E18" s="110" t="n">
        <v>1981012133</v>
      </c>
      <c r="F18" s="110" t="n">
        <v>2446589664</v>
      </c>
      <c r="G18" s="110" t="n">
        <v>2684220089</v>
      </c>
      <c r="H18" s="110" t="n">
        <v>2743611309.03532</v>
      </c>
      <c r="I18" s="110" t="n">
        <v>2658602361</v>
      </c>
      <c r="J18" s="110" t="n">
        <v>3055345485</v>
      </c>
      <c r="K18" s="110" t="n">
        <v>4484864201</v>
      </c>
      <c r="L18" s="110" t="n">
        <v>4026275978</v>
      </c>
    </row>
    <row r="19" customFormat="false" ht="15" hidden="false" customHeight="false" outlineLevel="0" collapsed="false">
      <c r="A19" s="111" t="s">
        <v>320</v>
      </c>
      <c r="B19" s="109" t="s">
        <v>321</v>
      </c>
      <c r="C19" s="110" t="n">
        <v>332978982</v>
      </c>
      <c r="D19" s="110" t="n">
        <v>370021613.085106</v>
      </c>
      <c r="E19" s="110" t="n">
        <v>421691798.174484</v>
      </c>
      <c r="F19" s="110" t="n">
        <v>426752099</v>
      </c>
      <c r="G19" s="110" t="n">
        <v>476187824</v>
      </c>
      <c r="H19" s="110" t="n">
        <v>522504204.372275</v>
      </c>
      <c r="I19" s="110" t="n">
        <v>576526660</v>
      </c>
      <c r="J19" s="110" t="n">
        <v>607425077</v>
      </c>
      <c r="K19" s="110" t="n">
        <v>758809360</v>
      </c>
      <c r="L19" s="110" t="n">
        <v>812825389</v>
      </c>
    </row>
    <row r="20" customFormat="false" ht="15" hidden="false" customHeight="false" outlineLevel="0" collapsed="false">
      <c r="A20" s="111" t="s">
        <v>322</v>
      </c>
      <c r="B20" s="109" t="s">
        <v>323</v>
      </c>
      <c r="C20" s="110" t="n">
        <v>867576794.471</v>
      </c>
      <c r="D20" s="110" t="n">
        <v>931694752.956</v>
      </c>
      <c r="E20" s="110" t="n">
        <v>1021747631.2724</v>
      </c>
      <c r="F20" s="110" t="n">
        <v>1233998005</v>
      </c>
      <c r="G20" s="110" t="n">
        <v>1284193342</v>
      </c>
      <c r="H20" s="110" t="n">
        <v>1256095191.72393</v>
      </c>
      <c r="I20" s="110" t="n">
        <v>1382997414</v>
      </c>
      <c r="J20" s="110" t="n">
        <v>1706576615</v>
      </c>
      <c r="K20" s="110" t="n">
        <v>1888380814</v>
      </c>
      <c r="L20" s="110" t="n">
        <v>1762103382</v>
      </c>
    </row>
    <row r="21" customFormat="false" ht="15" hidden="false" customHeight="false" outlineLevel="0" collapsed="false">
      <c r="A21" s="111" t="s">
        <v>324</v>
      </c>
      <c r="B21" s="109" t="s">
        <v>325</v>
      </c>
      <c r="C21" s="110" t="n">
        <v>277336785</v>
      </c>
      <c r="D21" s="110" t="n">
        <v>363994427</v>
      </c>
      <c r="E21" s="110" t="n">
        <v>526087335</v>
      </c>
      <c r="F21" s="110" t="n">
        <v>701800506</v>
      </c>
      <c r="G21" s="110" t="n">
        <v>643551064</v>
      </c>
      <c r="H21" s="110" t="n">
        <v>857326317.001916</v>
      </c>
      <c r="I21" s="110" t="n">
        <v>1149256649</v>
      </c>
      <c r="J21" s="110" t="n">
        <v>1124794293</v>
      </c>
      <c r="K21" s="110" t="n">
        <v>1002161283</v>
      </c>
      <c r="L21" s="110" t="n">
        <v>1080431427</v>
      </c>
    </row>
    <row r="22" customFormat="false" ht="15" hidden="false" customHeight="false" outlineLevel="0" collapsed="false">
      <c r="A22" s="58" t="s">
        <v>326</v>
      </c>
      <c r="B22" s="109" t="s">
        <v>327</v>
      </c>
      <c r="C22" s="110" t="n">
        <v>501701324</v>
      </c>
      <c r="D22" s="110" t="n">
        <v>539455788</v>
      </c>
      <c r="E22" s="110" t="n">
        <v>606134940</v>
      </c>
      <c r="F22" s="110" t="n">
        <v>729558561</v>
      </c>
      <c r="G22" s="110" t="n">
        <v>737204281</v>
      </c>
      <c r="H22" s="110" t="n">
        <v>841345004.246033</v>
      </c>
      <c r="I22" s="110" t="n">
        <v>864916532</v>
      </c>
      <c r="J22" s="110" t="n">
        <v>870444426</v>
      </c>
      <c r="K22" s="110" t="n">
        <v>1040459228</v>
      </c>
      <c r="L22" s="110" t="n">
        <v>1093460680</v>
      </c>
    </row>
    <row r="23" customFormat="false" ht="15" hidden="false" customHeight="false" outlineLevel="0" collapsed="false">
      <c r="A23" s="58" t="s">
        <v>328</v>
      </c>
      <c r="B23" s="109" t="s">
        <v>329</v>
      </c>
      <c r="C23" s="110" t="n">
        <v>2098420344</v>
      </c>
      <c r="D23" s="110" t="n">
        <v>2332277846</v>
      </c>
      <c r="E23" s="110" t="n">
        <v>2561472552</v>
      </c>
      <c r="F23" s="110" t="n">
        <v>2860045580</v>
      </c>
      <c r="G23" s="110" t="n">
        <v>2974687075</v>
      </c>
      <c r="H23" s="110" t="n">
        <v>3230567454.98533</v>
      </c>
      <c r="I23" s="110" t="n">
        <v>3722333743.52444</v>
      </c>
      <c r="J23" s="110" t="n">
        <v>4207796414</v>
      </c>
      <c r="K23" s="110" t="n">
        <v>5067718681</v>
      </c>
      <c r="L23" s="110" t="n">
        <v>5865543575</v>
      </c>
    </row>
    <row r="24" customFormat="false" ht="15" hidden="false" customHeight="false" outlineLevel="0" collapsed="false">
      <c r="A24" s="58" t="s">
        <v>330</v>
      </c>
      <c r="B24" s="109" t="s">
        <v>331</v>
      </c>
      <c r="C24" s="110" t="n">
        <v>1760557547</v>
      </c>
      <c r="D24" s="110" t="n">
        <v>1810915345</v>
      </c>
      <c r="E24" s="110" t="n">
        <v>1905545784</v>
      </c>
      <c r="F24" s="110" t="n">
        <v>2599278782</v>
      </c>
      <c r="G24" s="110" t="n">
        <v>3073673153</v>
      </c>
      <c r="H24" s="110" t="n">
        <v>2965469127.72805</v>
      </c>
      <c r="I24" s="110" t="n">
        <v>3195844344</v>
      </c>
      <c r="J24" s="110" t="n">
        <v>3233937100</v>
      </c>
      <c r="K24" s="110" t="n">
        <v>2999274341</v>
      </c>
      <c r="L24" s="110" t="n">
        <v>2891571478</v>
      </c>
    </row>
    <row r="25" customFormat="false" ht="15" hidden="false" customHeight="false" outlineLevel="0" collapsed="false">
      <c r="A25" s="58" t="s">
        <v>332</v>
      </c>
      <c r="B25" s="109" t="s">
        <v>333</v>
      </c>
      <c r="C25" s="110" t="n">
        <v>529433310.3951</v>
      </c>
      <c r="D25" s="110" t="n">
        <v>595808581.338</v>
      </c>
      <c r="E25" s="110" t="n">
        <v>603878699.976</v>
      </c>
      <c r="F25" s="110" t="n">
        <v>652165028</v>
      </c>
      <c r="G25" s="110" t="n">
        <v>709715477</v>
      </c>
      <c r="H25" s="110" t="n">
        <v>748135021.112608</v>
      </c>
      <c r="I25" s="110" t="n">
        <v>847150045</v>
      </c>
      <c r="J25" s="110" t="n">
        <v>926451921</v>
      </c>
      <c r="K25" s="110" t="n">
        <v>831207217</v>
      </c>
      <c r="L25" s="110" t="n">
        <v>624774451</v>
      </c>
    </row>
    <row r="26" customFormat="false" ht="15" hidden="false" customHeight="false" outlineLevel="0" collapsed="false">
      <c r="A26" s="58" t="s">
        <v>334</v>
      </c>
      <c r="B26" s="109" t="s">
        <v>335</v>
      </c>
      <c r="C26" s="110" t="n">
        <v>714623517</v>
      </c>
      <c r="D26" s="110" t="n">
        <v>682787223</v>
      </c>
      <c r="E26" s="110" t="n">
        <v>742361296</v>
      </c>
      <c r="F26" s="110" t="n">
        <v>857321585</v>
      </c>
      <c r="G26" s="110" t="n">
        <v>1156004641</v>
      </c>
      <c r="H26" s="110" t="n">
        <v>1435453160.5319</v>
      </c>
      <c r="I26" s="110" t="n">
        <v>1745251870.51232</v>
      </c>
      <c r="J26" s="110" t="n">
        <v>2108329846</v>
      </c>
      <c r="K26" s="110" t="n">
        <v>2284868608</v>
      </c>
      <c r="L26" s="110" t="n">
        <v>1775337053</v>
      </c>
    </row>
    <row r="27" customFormat="false" ht="15" hidden="false" customHeight="false" outlineLevel="0" collapsed="false">
      <c r="A27" s="58" t="s">
        <v>336</v>
      </c>
      <c r="B27" s="109" t="s">
        <v>337</v>
      </c>
      <c r="C27" s="110" t="n">
        <v>677813388</v>
      </c>
      <c r="D27" s="110" t="n">
        <v>850639331</v>
      </c>
      <c r="E27" s="110" t="n">
        <v>1030992306</v>
      </c>
      <c r="F27" s="110" t="n">
        <v>1052899573</v>
      </c>
      <c r="G27" s="110" t="n">
        <v>1064648037</v>
      </c>
      <c r="H27" s="110" t="n">
        <v>1186032991.70155</v>
      </c>
      <c r="I27" s="110" t="n">
        <v>1229668764</v>
      </c>
      <c r="J27" s="110" t="n">
        <v>1228843782</v>
      </c>
      <c r="K27" s="110" t="n">
        <v>1455993692</v>
      </c>
      <c r="L27" s="110" t="n">
        <v>1478261834</v>
      </c>
    </row>
    <row r="28" customFormat="false" ht="15" hidden="false" customHeight="false" outlineLevel="0" collapsed="false">
      <c r="A28" s="111" t="s">
        <v>338</v>
      </c>
      <c r="B28" s="109" t="s">
        <v>339</v>
      </c>
      <c r="C28" s="110" t="n">
        <v>560239624</v>
      </c>
      <c r="D28" s="110" t="n">
        <v>722630372</v>
      </c>
      <c r="E28" s="110" t="n">
        <v>927496083</v>
      </c>
      <c r="F28" s="110" t="n">
        <v>1109506987</v>
      </c>
      <c r="G28" s="110" t="n">
        <v>1009369786</v>
      </c>
      <c r="H28" s="110" t="n">
        <v>666614143.797353</v>
      </c>
      <c r="I28" s="110" t="n">
        <v>296754035.44444</v>
      </c>
      <c r="J28" s="110" t="n">
        <v>119182701</v>
      </c>
      <c r="K28" s="110" t="n">
        <v>0</v>
      </c>
      <c r="L28" s="110" t="n">
        <v>0</v>
      </c>
    </row>
    <row r="29" customFormat="false" ht="15" hidden="false" customHeight="false" outlineLevel="0" collapsed="false">
      <c r="A29" s="58" t="s">
        <v>340</v>
      </c>
      <c r="B29" s="109" t="s">
        <v>341</v>
      </c>
      <c r="C29" s="110" t="n">
        <v>786472660</v>
      </c>
      <c r="D29" s="110" t="n">
        <v>860154400</v>
      </c>
      <c r="E29" s="110" t="n">
        <v>940835619</v>
      </c>
      <c r="F29" s="110" t="n">
        <v>1065742837</v>
      </c>
      <c r="G29" s="110" t="n">
        <v>1087376598</v>
      </c>
      <c r="H29" s="110" t="n">
        <v>1232006019.96961</v>
      </c>
      <c r="I29" s="110" t="n">
        <v>1306612834.44423</v>
      </c>
      <c r="J29" s="110" t="n">
        <v>1381774402</v>
      </c>
      <c r="K29" s="110" t="n">
        <v>1699026742</v>
      </c>
      <c r="L29" s="110" t="n">
        <v>1864160966</v>
      </c>
    </row>
    <row r="30" customFormat="false" ht="15" hidden="false" customHeight="false" outlineLevel="0" collapsed="false">
      <c r="A30" s="111" t="s">
        <v>342</v>
      </c>
      <c r="B30" s="109" t="s">
        <v>343</v>
      </c>
      <c r="C30" s="110" t="n">
        <v>620352489</v>
      </c>
      <c r="D30" s="110" t="n">
        <v>639518178</v>
      </c>
      <c r="E30" s="110" t="n">
        <v>594759837</v>
      </c>
      <c r="F30" s="110" t="n">
        <v>713546223</v>
      </c>
      <c r="G30" s="110" t="n">
        <v>746084710</v>
      </c>
      <c r="H30" s="110" t="n">
        <v>833499434.111997</v>
      </c>
      <c r="I30" s="110" t="n">
        <v>860070030.52311</v>
      </c>
      <c r="J30" s="110" t="n">
        <v>1091284263</v>
      </c>
      <c r="K30" s="110" t="n">
        <v>1434723598</v>
      </c>
      <c r="L30" s="110" t="n">
        <v>1541251905</v>
      </c>
    </row>
    <row r="31" customFormat="false" ht="15" hidden="false" customHeight="false" outlineLevel="0" collapsed="false">
      <c r="A31" s="58" t="s">
        <v>344</v>
      </c>
      <c r="B31" s="109" t="s">
        <v>345</v>
      </c>
      <c r="C31" s="110" t="n">
        <v>402825840.801337</v>
      </c>
      <c r="D31" s="110" t="n">
        <v>400851162.132167</v>
      </c>
      <c r="E31" s="110" t="n">
        <v>397004627.724631</v>
      </c>
      <c r="F31" s="110" t="n">
        <v>471104890</v>
      </c>
      <c r="G31" s="110" t="n">
        <v>533148886</v>
      </c>
      <c r="H31" s="110" t="n">
        <v>571292556.283584</v>
      </c>
      <c r="I31" s="110" t="n">
        <v>570600721</v>
      </c>
      <c r="J31" s="110" t="n">
        <v>603206510</v>
      </c>
      <c r="K31" s="110" t="n">
        <v>734550817</v>
      </c>
      <c r="L31" s="110" t="n">
        <v>688627435</v>
      </c>
    </row>
    <row r="32" customFormat="false" ht="15" hidden="false" customHeight="false" outlineLevel="0" collapsed="false">
      <c r="A32" s="58" t="s">
        <v>346</v>
      </c>
      <c r="B32" s="109" t="s">
        <v>347</v>
      </c>
      <c r="C32" s="110" t="n">
        <v>718849425</v>
      </c>
      <c r="D32" s="110" t="n">
        <v>852465478</v>
      </c>
      <c r="E32" s="110" t="n">
        <v>1031410125</v>
      </c>
      <c r="F32" s="110" t="n">
        <v>1184058824</v>
      </c>
      <c r="G32" s="110" t="n">
        <v>1159271762</v>
      </c>
      <c r="H32" s="110" t="n">
        <v>1513126168.35218</v>
      </c>
      <c r="I32" s="110" t="n">
        <v>1803509453</v>
      </c>
      <c r="J32" s="110" t="n">
        <v>2123110742</v>
      </c>
      <c r="K32" s="110" t="n">
        <v>2545430732</v>
      </c>
      <c r="L32" s="110" t="n">
        <v>2297351135</v>
      </c>
    </row>
    <row r="33" customFormat="false" ht="15" hidden="false" customHeight="false" outlineLevel="0" collapsed="false">
      <c r="A33" s="58" t="s">
        <v>348</v>
      </c>
      <c r="B33" s="109" t="s">
        <v>349</v>
      </c>
      <c r="C33" s="110" t="n">
        <v>760088550</v>
      </c>
      <c r="D33" s="110" t="n">
        <v>855229400</v>
      </c>
      <c r="E33" s="110" t="n">
        <v>950847133</v>
      </c>
      <c r="F33" s="110" t="n">
        <v>933193515</v>
      </c>
      <c r="G33" s="110" t="n">
        <v>995193572</v>
      </c>
      <c r="H33" s="110" t="n">
        <v>1095608604.08265</v>
      </c>
      <c r="I33" s="110" t="n">
        <v>1107274414</v>
      </c>
      <c r="J33" s="110" t="n">
        <v>1163561417</v>
      </c>
      <c r="K33" s="110" t="n">
        <v>1301951368</v>
      </c>
      <c r="L33" s="110" t="n">
        <v>1240823128</v>
      </c>
    </row>
    <row r="34" customFormat="false" ht="15" hidden="false" customHeight="false" outlineLevel="0" collapsed="false">
      <c r="A34" s="58" t="s">
        <v>350</v>
      </c>
      <c r="B34" s="109" t="s">
        <v>351</v>
      </c>
      <c r="C34" s="110" t="n">
        <v>942944711</v>
      </c>
      <c r="D34" s="110" t="n">
        <v>1132950717</v>
      </c>
      <c r="E34" s="110" t="n">
        <v>1346652322</v>
      </c>
      <c r="F34" s="110" t="n">
        <v>1579863012.48455</v>
      </c>
      <c r="G34" s="110" t="n">
        <v>1681626727</v>
      </c>
      <c r="H34" s="110" t="n">
        <v>1728953248.12474</v>
      </c>
      <c r="I34" s="110" t="n">
        <v>1898584087.453</v>
      </c>
      <c r="J34" s="110" t="n">
        <v>2010600548</v>
      </c>
      <c r="K34" s="110" t="n">
        <v>2080971570</v>
      </c>
      <c r="L34" s="110" t="n">
        <v>2180858205</v>
      </c>
    </row>
    <row r="35" customFormat="false" ht="15" hidden="false" customHeight="false" outlineLevel="0" collapsed="false">
      <c r="A35" s="111" t="s">
        <v>352</v>
      </c>
      <c r="B35" s="109" t="s">
        <v>353</v>
      </c>
      <c r="C35" s="110" t="n">
        <v>2639208395</v>
      </c>
      <c r="D35" s="110" t="n">
        <v>2826838456</v>
      </c>
      <c r="E35" s="110" t="n">
        <v>3089949976</v>
      </c>
      <c r="F35" s="110" t="n">
        <v>4127315243.32516</v>
      </c>
      <c r="G35" s="110" t="n">
        <v>4626960685.8125</v>
      </c>
      <c r="H35" s="110" t="n">
        <v>5077453802.49375</v>
      </c>
      <c r="I35" s="110" t="n">
        <v>5666349937</v>
      </c>
      <c r="J35" s="110" t="n">
        <v>7162398147</v>
      </c>
      <c r="K35" s="110" t="n">
        <v>9642911937</v>
      </c>
      <c r="L35" s="110" t="n">
        <v>10151570049</v>
      </c>
    </row>
    <row r="36" customFormat="false" ht="15" hidden="false" customHeight="false" outlineLevel="0" collapsed="false">
      <c r="A36" s="58" t="s">
        <v>354</v>
      </c>
      <c r="B36" s="109" t="s">
        <v>355</v>
      </c>
      <c r="C36" s="110" t="n">
        <v>6946674477</v>
      </c>
      <c r="D36" s="110" t="n">
        <v>7429716077</v>
      </c>
      <c r="E36" s="110" t="n">
        <v>8324963848</v>
      </c>
      <c r="F36" s="110" t="n">
        <v>10725786053</v>
      </c>
      <c r="G36" s="110" t="n">
        <v>12830522508</v>
      </c>
      <c r="H36" s="110" t="n">
        <v>14141414096.7907</v>
      </c>
      <c r="I36" s="110" t="n">
        <v>16852288085</v>
      </c>
      <c r="J36" s="110" t="n">
        <v>18551866278</v>
      </c>
      <c r="K36" s="110" t="n">
        <v>22485252406</v>
      </c>
      <c r="L36" s="110" t="n">
        <v>19841278200</v>
      </c>
    </row>
    <row r="37" customFormat="false" ht="15" hidden="false" customHeight="false" outlineLevel="0" collapsed="false">
      <c r="A37" s="112" t="s">
        <v>356</v>
      </c>
      <c r="B37" s="109" t="s">
        <v>357</v>
      </c>
      <c r="C37" s="110" t="n">
        <v>2511769274</v>
      </c>
      <c r="D37" s="110" t="n">
        <v>2815655975</v>
      </c>
      <c r="E37" s="110" t="n">
        <v>3153118032</v>
      </c>
      <c r="F37" s="110" t="n">
        <v>4098195163</v>
      </c>
      <c r="G37" s="110" t="n">
        <v>4622469301</v>
      </c>
      <c r="H37" s="110" t="n">
        <v>6009613226.18688</v>
      </c>
      <c r="I37" s="110" t="n">
        <v>6915062420</v>
      </c>
      <c r="J37" s="110" t="n">
        <v>7744869910</v>
      </c>
      <c r="K37" s="110" t="n">
        <v>8894950743</v>
      </c>
      <c r="L37" s="110" t="n">
        <v>8087999023</v>
      </c>
    </row>
    <row r="38" customFormat="false" ht="15" hidden="false" customHeight="false" outlineLevel="0" collapsed="false">
      <c r="A38" s="58" t="s">
        <v>358</v>
      </c>
      <c r="B38" s="109" t="s">
        <v>359</v>
      </c>
      <c r="C38" s="110" t="n">
        <v>1296501300</v>
      </c>
      <c r="D38" s="110" t="n">
        <v>1531188852</v>
      </c>
      <c r="E38" s="110" t="n">
        <v>1806451523</v>
      </c>
      <c r="F38" s="110" t="n">
        <v>1827158380.03398</v>
      </c>
      <c r="G38" s="110" t="n">
        <v>2000515193</v>
      </c>
      <c r="H38" s="110" t="n">
        <v>2504122501.39398</v>
      </c>
      <c r="I38" s="110" t="n">
        <v>2872398789</v>
      </c>
      <c r="J38" s="110" t="n">
        <v>3619222475</v>
      </c>
      <c r="K38" s="110" t="n">
        <v>3795503303</v>
      </c>
      <c r="L38" s="110" t="n">
        <v>4041300602</v>
      </c>
    </row>
    <row r="39" customFormat="false" ht="15" hidden="false" customHeight="false" outlineLevel="0" collapsed="false">
      <c r="A39" s="111" t="s">
        <v>360</v>
      </c>
      <c r="B39" s="109" t="s">
        <v>361</v>
      </c>
      <c r="C39" s="110" t="n">
        <v>1152677165</v>
      </c>
      <c r="D39" s="110" t="n">
        <v>1250343340</v>
      </c>
      <c r="E39" s="110" t="n">
        <v>1290567445</v>
      </c>
      <c r="F39" s="110" t="n">
        <v>1226813413.217</v>
      </c>
      <c r="G39" s="110" t="n">
        <v>1297845909.84226</v>
      </c>
      <c r="H39" s="110" t="n">
        <v>1537428264.79915</v>
      </c>
      <c r="I39" s="110" t="n">
        <v>1871673472</v>
      </c>
      <c r="J39" s="110" t="n">
        <v>2130865654</v>
      </c>
      <c r="K39" s="110" t="n">
        <v>3166999078.2575</v>
      </c>
      <c r="L39" s="110" t="n">
        <v>3364722422</v>
      </c>
    </row>
    <row r="40" customFormat="false" ht="15" hidden="false" customHeight="false" outlineLevel="0" collapsed="false">
      <c r="A40" s="58" t="s">
        <v>362</v>
      </c>
      <c r="B40" s="109" t="s">
        <v>363</v>
      </c>
      <c r="C40" s="110" t="n">
        <v>610980223</v>
      </c>
      <c r="D40" s="110" t="n">
        <v>627305824</v>
      </c>
      <c r="E40" s="110" t="n">
        <v>650433864</v>
      </c>
      <c r="F40" s="110" t="n">
        <v>656185060</v>
      </c>
      <c r="G40" s="110" t="n">
        <v>674081835.816808</v>
      </c>
      <c r="H40" s="110" t="n">
        <v>693454542.723588</v>
      </c>
      <c r="I40" s="110" t="n">
        <v>730665313.44432</v>
      </c>
      <c r="J40" s="110" t="n">
        <v>763491363</v>
      </c>
      <c r="K40" s="110" t="n">
        <v>840878332</v>
      </c>
      <c r="L40" s="110" t="n">
        <v>890377885</v>
      </c>
    </row>
    <row r="41" customFormat="false" ht="15" hidden="false" customHeight="false" outlineLevel="0" collapsed="false">
      <c r="A41" s="58" t="s">
        <v>364</v>
      </c>
      <c r="B41" s="109" t="s">
        <v>365</v>
      </c>
      <c r="C41" s="110" t="n">
        <v>1100906011</v>
      </c>
      <c r="D41" s="110" t="n">
        <v>1198150990</v>
      </c>
      <c r="E41" s="110" t="n">
        <v>1300436489</v>
      </c>
      <c r="F41" s="110" t="n">
        <v>1360256567.494</v>
      </c>
      <c r="G41" s="110" t="n">
        <v>1467455916.77726</v>
      </c>
      <c r="H41" s="110" t="n">
        <v>1653852630.2093</v>
      </c>
      <c r="I41" s="110" t="n">
        <v>1893844839</v>
      </c>
      <c r="J41" s="110" t="n">
        <v>2132083217</v>
      </c>
      <c r="K41" s="110" t="n">
        <v>2419049427</v>
      </c>
      <c r="L41" s="110" t="n">
        <v>2789486885</v>
      </c>
    </row>
    <row r="42" customFormat="false" ht="15" hidden="false" customHeight="false" outlineLevel="0" collapsed="false">
      <c r="A42" s="112" t="s">
        <v>366</v>
      </c>
      <c r="B42" s="109" t="s">
        <v>367</v>
      </c>
      <c r="C42" s="110" t="n">
        <v>1254765260</v>
      </c>
      <c r="D42" s="110" t="n">
        <v>1366282616</v>
      </c>
      <c r="E42" s="110" t="n">
        <v>1520912772</v>
      </c>
      <c r="F42" s="110" t="n">
        <v>1693043323</v>
      </c>
      <c r="G42" s="110" t="n">
        <v>1844654890</v>
      </c>
      <c r="H42" s="110" t="n">
        <v>2009843231</v>
      </c>
      <c r="I42" s="110" t="n">
        <v>2235830003.523</v>
      </c>
      <c r="J42" s="110" t="n">
        <v>2614914980</v>
      </c>
      <c r="K42" s="110" t="n">
        <v>2928704778</v>
      </c>
      <c r="L42" s="110" t="n">
        <v>3163001160</v>
      </c>
    </row>
    <row r="43" customFormat="false" ht="15" hidden="false" customHeight="false" outlineLevel="0" collapsed="false">
      <c r="A43" s="58" t="s">
        <v>368</v>
      </c>
      <c r="B43" s="109" t="s">
        <v>369</v>
      </c>
      <c r="C43" s="110" t="n">
        <v>2925984489</v>
      </c>
      <c r="D43" s="110" t="n">
        <v>3164295822</v>
      </c>
      <c r="E43" s="110" t="n">
        <v>3548852255</v>
      </c>
      <c r="F43" s="110" t="n">
        <v>3825662731</v>
      </c>
      <c r="G43" s="110" t="n">
        <v>3979301298.50885</v>
      </c>
      <c r="H43" s="110" t="n">
        <v>4335452400.78763</v>
      </c>
      <c r="I43" s="110" t="n">
        <v>4671137809</v>
      </c>
      <c r="J43" s="110" t="n">
        <v>5202538298</v>
      </c>
      <c r="K43" s="110" t="n">
        <v>5988732877</v>
      </c>
      <c r="L43" s="110" t="n">
        <v>6574034678</v>
      </c>
    </row>
    <row r="44" customFormat="false" ht="15" hidden="false" customHeight="false" outlineLevel="0" collapsed="false">
      <c r="A44" s="58" t="s">
        <v>370</v>
      </c>
      <c r="B44" s="109" t="s">
        <v>371</v>
      </c>
      <c r="C44" s="110" t="n">
        <v>3456987972</v>
      </c>
      <c r="D44" s="110" t="n">
        <v>3504265813</v>
      </c>
      <c r="E44" s="110" t="n">
        <v>3595269645</v>
      </c>
      <c r="F44" s="110" t="n">
        <v>4109676280</v>
      </c>
      <c r="G44" s="110" t="n">
        <v>4498100833</v>
      </c>
      <c r="H44" s="110" t="n">
        <v>5570180679.92907</v>
      </c>
      <c r="I44" s="110" t="n">
        <v>6280371487</v>
      </c>
      <c r="J44" s="110" t="n">
        <v>7747728885</v>
      </c>
      <c r="K44" s="110" t="n">
        <v>8429096615</v>
      </c>
      <c r="L44" s="110" t="n">
        <v>10096974459</v>
      </c>
    </row>
    <row r="45" customFormat="false" ht="15" hidden="false" customHeight="false" outlineLevel="0" collapsed="false">
      <c r="A45" s="113" t="s">
        <v>372</v>
      </c>
      <c r="B45" s="114"/>
      <c r="C45" s="115" t="n">
        <v>46964700293.1486</v>
      </c>
      <c r="D45" s="115" t="n">
        <v>50940283654.7845</v>
      </c>
      <c r="E45" s="115" t="n">
        <v>56853207542.037</v>
      </c>
      <c r="F45" s="115" t="n">
        <v>68687047206.5872</v>
      </c>
      <c r="G45" s="115" t="n">
        <v>77580161071.0858</v>
      </c>
      <c r="H45" s="115" t="n">
        <v>87178116860.6084</v>
      </c>
      <c r="I45" s="115" t="n">
        <v>98825641550.846</v>
      </c>
      <c r="J45" s="115" t="n">
        <v>113923769738</v>
      </c>
      <c r="K45" s="115" t="n">
        <v>137261145229.258</v>
      </c>
      <c r="L45" s="115" t="n">
        <v>132657513760</v>
      </c>
    </row>
    <row r="46" customFormat="false" ht="15" hidden="false" customHeight="false" outlineLevel="0" collapsed="false">
      <c r="A46" s="58" t="s">
        <v>300</v>
      </c>
      <c r="B46" s="109" t="s">
        <v>373</v>
      </c>
      <c r="C46" s="116" t="n">
        <v>2051638346</v>
      </c>
      <c r="D46" s="116" t="n">
        <v>2255686981</v>
      </c>
      <c r="E46" s="116" t="n">
        <v>2270860143</v>
      </c>
      <c r="F46" s="116" t="n">
        <v>2939211001.2209</v>
      </c>
      <c r="G46" s="116" t="n">
        <v>3793797608</v>
      </c>
      <c r="H46" s="116" t="n">
        <v>4084863127.34359</v>
      </c>
      <c r="I46" s="116" t="n">
        <v>4686049692</v>
      </c>
      <c r="J46" s="116" t="n">
        <v>5668411001</v>
      </c>
      <c r="K46" s="116" t="n">
        <v>6922975828</v>
      </c>
      <c r="L46" s="116" t="n">
        <v>6919233566</v>
      </c>
    </row>
    <row r="47" customFormat="false" ht="19.5" hidden="false" customHeight="true" outlineLevel="0" collapsed="false">
      <c r="A47" s="117" t="s">
        <v>374</v>
      </c>
      <c r="B47" s="118" t="s">
        <v>375</v>
      </c>
      <c r="C47" s="119" t="n">
        <v>49016338639.1486</v>
      </c>
      <c r="D47" s="119" t="n">
        <v>53195970635.7845</v>
      </c>
      <c r="E47" s="119" t="n">
        <v>59124067685.037</v>
      </c>
      <c r="F47" s="119" t="n">
        <v>71626258207.8081</v>
      </c>
      <c r="G47" s="119" t="n">
        <v>81373958679.0858</v>
      </c>
      <c r="H47" s="119" t="n">
        <v>91262979987.952</v>
      </c>
      <c r="I47" s="119" t="n">
        <v>103511691242.846</v>
      </c>
      <c r="J47" s="119" t="n">
        <v>119592180739</v>
      </c>
      <c r="K47" s="119" t="n">
        <v>144184121057.258</v>
      </c>
      <c r="L47" s="119" t="n">
        <v>139576747326</v>
      </c>
    </row>
    <row r="48" customFormat="false" ht="19.5" hidden="false" customHeight="true" outlineLevel="0" collapsed="false">
      <c r="B48" s="114"/>
    </row>
    <row r="49" customFormat="false" ht="15" hidden="false" customHeight="false" outlineLevel="0" collapsed="false">
      <c r="A49" s="120" t="s">
        <v>262</v>
      </c>
      <c r="B49" s="120"/>
      <c r="C49" s="84"/>
      <c r="D49" s="84"/>
      <c r="E49" s="84"/>
      <c r="F49" s="84"/>
      <c r="G49" s="84"/>
      <c r="H49" s="84"/>
      <c r="I49" s="84"/>
      <c r="J49" s="84"/>
      <c r="K49" s="84"/>
      <c r="L49" s="84"/>
    </row>
    <row r="51" customFormat="false" ht="15" hidden="false" customHeight="false" outlineLevel="0" collapsed="false">
      <c r="A51" s="73" t="s">
        <v>244</v>
      </c>
      <c r="B51" s="73"/>
      <c r="C51" s="20"/>
      <c r="D51" s="20"/>
      <c r="E51" s="20"/>
      <c r="F51" s="20"/>
      <c r="G51" s="20"/>
      <c r="H51" s="20"/>
      <c r="I51" s="20"/>
      <c r="L51" s="23" t="n">
        <v>27</v>
      </c>
    </row>
    <row r="57" customFormat="false" ht="15" hidden="false" customHeight="false" outlineLevel="0" collapsed="false">
      <c r="A57" s="25"/>
    </row>
  </sheetData>
  <mergeCells count="17">
    <mergeCell ref="A2:B2"/>
    <mergeCell ref="K2:L2"/>
    <mergeCell ref="A5:L5"/>
    <mergeCell ref="A6:L6"/>
    <mergeCell ref="A7:L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27.28"/>
    <col collapsed="false" customWidth="true" hidden="false" outlineLevel="0" max="2" min="2" style="46" width="5.99"/>
    <col collapsed="false" customWidth="true" hidden="false" outlineLevel="0" max="3" min="3" style="46" width="13.7"/>
    <col collapsed="false" customWidth="true" hidden="false" outlineLevel="0" max="4" min="4" style="46" width="13.99"/>
    <col collapsed="false" customWidth="true" hidden="false" outlineLevel="0" max="12" min="5" style="46" width="13.7"/>
    <col collapsed="false" customWidth="true" hidden="false" outlineLevel="0" max="13" min="13" style="46" width="12.7"/>
    <col collapsed="false" customWidth="true" hidden="false" outlineLevel="0" max="14" min="14" style="46" width="13.28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G2" s="20"/>
      <c r="H2" s="20"/>
      <c r="I2" s="20"/>
      <c r="L2" s="47" t="s">
        <v>228</v>
      </c>
      <c r="M2" s="25"/>
    </row>
    <row r="3" customFormat="false" ht="15" hidden="false" customHeight="false" outlineLevel="0" collapsed="false">
      <c r="A3" s="49"/>
      <c r="B3" s="49"/>
      <c r="C3" s="49"/>
    </row>
    <row r="4" customFormat="false" ht="15" hidden="false" customHeight="false" outlineLevel="0" collapsed="false">
      <c r="A4" s="49"/>
      <c r="B4" s="49"/>
      <c r="C4" s="49"/>
    </row>
    <row r="5" customFormat="false" ht="15" hidden="false" customHeight="false" outlineLevel="0" collapsed="false">
      <c r="A5" s="75" t="s">
        <v>376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5" hidden="false" customHeight="false" outlineLevel="0" collapsed="false">
      <c r="A6" s="75" t="s">
        <v>284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15" hidden="false" customHeight="false" outlineLevel="0" collapsed="false">
      <c r="A7" s="74"/>
      <c r="B7" s="73"/>
      <c r="C7" s="73"/>
    </row>
    <row r="9" customFormat="false" ht="13.5" hidden="false" customHeight="true" outlineLevel="0" collapsed="false">
      <c r="A9" s="106" t="s">
        <v>304</v>
      </c>
      <c r="B9" s="27" t="s">
        <v>305</v>
      </c>
      <c r="C9" s="107" t="n">
        <v>2000</v>
      </c>
      <c r="D9" s="107" t="n">
        <v>2001</v>
      </c>
      <c r="E9" s="107" t="n">
        <v>2002</v>
      </c>
      <c r="F9" s="107" t="n">
        <v>2003</v>
      </c>
      <c r="G9" s="107" t="n">
        <v>2004</v>
      </c>
      <c r="H9" s="107" t="n">
        <v>2005</v>
      </c>
      <c r="I9" s="107" t="n">
        <v>2006</v>
      </c>
      <c r="J9" s="107" t="n">
        <v>2007</v>
      </c>
      <c r="K9" s="107" t="s">
        <v>260</v>
      </c>
      <c r="L9" s="107" t="s">
        <v>261</v>
      </c>
    </row>
    <row r="10" customFormat="false" ht="15" hidden="false" customHeight="false" outlineLevel="0" collapsed="false">
      <c r="A10" s="106"/>
      <c r="B10" s="27"/>
      <c r="C10" s="107"/>
      <c r="D10" s="107"/>
      <c r="E10" s="107"/>
      <c r="F10" s="107"/>
      <c r="G10" s="107"/>
      <c r="H10" s="107"/>
      <c r="I10" s="107"/>
      <c r="J10" s="107"/>
      <c r="K10" s="107"/>
      <c r="L10" s="107"/>
    </row>
    <row r="11" customFormat="false" ht="15" hidden="false" customHeight="false" outlineLevel="0" collapsed="false">
      <c r="A11" s="68"/>
      <c r="B11" s="48"/>
      <c r="C11" s="108"/>
      <c r="D11" s="108"/>
      <c r="E11" s="108"/>
      <c r="F11" s="108"/>
      <c r="G11" s="108"/>
      <c r="H11" s="108"/>
      <c r="I11" s="108"/>
      <c r="J11" s="108"/>
      <c r="K11" s="108"/>
      <c r="L11" s="108"/>
    </row>
    <row r="12" customFormat="false" ht="15" hidden="false" customHeight="false" outlineLevel="0" collapsed="false">
      <c r="A12" s="58" t="s">
        <v>306</v>
      </c>
      <c r="B12" s="109" t="s">
        <v>307</v>
      </c>
      <c r="C12" s="110" t="n">
        <v>986804137</v>
      </c>
      <c r="D12" s="110" t="n">
        <v>1007891819</v>
      </c>
      <c r="E12" s="110" t="n">
        <v>1396793469</v>
      </c>
      <c r="F12" s="110" t="n">
        <v>1926577676.68313</v>
      </c>
      <c r="G12" s="110" t="n">
        <v>2117258876.48944</v>
      </c>
      <c r="H12" s="110" t="n">
        <v>2177981683.58693</v>
      </c>
      <c r="I12" s="110" t="n">
        <v>2274112831.5321</v>
      </c>
      <c r="J12" s="110" t="n">
        <v>3076169686</v>
      </c>
      <c r="K12" s="110" t="n">
        <v>4051478016.72614</v>
      </c>
      <c r="L12" s="110" t="n">
        <v>3090863675</v>
      </c>
    </row>
    <row r="13" customFormat="false" ht="15" hidden="false" customHeight="false" outlineLevel="0" collapsed="false">
      <c r="A13" s="58" t="s">
        <v>308</v>
      </c>
      <c r="B13" s="109" t="s">
        <v>309</v>
      </c>
      <c r="C13" s="110" t="n">
        <v>1090913489</v>
      </c>
      <c r="D13" s="110" t="n">
        <v>1235568487</v>
      </c>
      <c r="E13" s="110" t="n">
        <v>1332091675</v>
      </c>
      <c r="F13" s="110" t="n">
        <v>1453483191.20524</v>
      </c>
      <c r="G13" s="110" t="n">
        <v>1668744924.88672</v>
      </c>
      <c r="H13" s="110" t="n">
        <v>2097423651.4591</v>
      </c>
      <c r="I13" s="110" t="n">
        <v>2566583715</v>
      </c>
      <c r="J13" s="110" t="n">
        <v>2493382283</v>
      </c>
      <c r="K13" s="110" t="n">
        <v>3018941253</v>
      </c>
      <c r="L13" s="110" t="n">
        <v>3067513019</v>
      </c>
    </row>
    <row r="14" customFormat="false" ht="15" hidden="false" customHeight="false" outlineLevel="0" collapsed="false">
      <c r="A14" s="58" t="s">
        <v>310</v>
      </c>
      <c r="B14" s="109" t="s">
        <v>311</v>
      </c>
      <c r="C14" s="110" t="n">
        <v>75096295</v>
      </c>
      <c r="D14" s="110" t="n">
        <v>75812819</v>
      </c>
      <c r="E14" s="110" t="n">
        <v>82029669</v>
      </c>
      <c r="F14" s="110" t="n">
        <v>100404314.856</v>
      </c>
      <c r="G14" s="110" t="n">
        <v>113229324.314525</v>
      </c>
      <c r="H14" s="110" t="n">
        <v>140649203.537158</v>
      </c>
      <c r="I14" s="110" t="n">
        <v>156711262.4289</v>
      </c>
      <c r="J14" s="110" t="n">
        <v>169332937</v>
      </c>
      <c r="K14" s="110" t="n">
        <v>191573532</v>
      </c>
      <c r="L14" s="110" t="n">
        <v>187606590</v>
      </c>
    </row>
    <row r="15" customFormat="false" ht="15" hidden="false" customHeight="false" outlineLevel="0" collapsed="false">
      <c r="A15" s="58" t="s">
        <v>312</v>
      </c>
      <c r="B15" s="109" t="s">
        <v>313</v>
      </c>
      <c r="C15" s="110" t="n">
        <v>12978784</v>
      </c>
      <c r="D15" s="110" t="n">
        <v>13849337</v>
      </c>
      <c r="E15" s="110" t="n">
        <v>15105704</v>
      </c>
      <c r="F15" s="110" t="n">
        <v>21280098</v>
      </c>
      <c r="G15" s="110" t="n">
        <v>22988300.7282032</v>
      </c>
      <c r="H15" s="110" t="n">
        <v>25781221.0735549</v>
      </c>
      <c r="I15" s="110" t="n">
        <v>28026823</v>
      </c>
      <c r="J15" s="110" t="n">
        <v>28287698</v>
      </c>
      <c r="K15" s="110" t="n">
        <v>32471395</v>
      </c>
      <c r="L15" s="110" t="n">
        <v>33698296</v>
      </c>
    </row>
    <row r="16" customFormat="false" ht="15" hidden="false" customHeight="false" outlineLevel="0" collapsed="false">
      <c r="A16" s="111" t="s">
        <v>314</v>
      </c>
      <c r="B16" s="109" t="s">
        <v>315</v>
      </c>
      <c r="C16" s="110" t="n">
        <v>52920980</v>
      </c>
      <c r="D16" s="110" t="n">
        <v>51325202</v>
      </c>
      <c r="E16" s="110" t="n">
        <v>48119331</v>
      </c>
      <c r="F16" s="110" t="n">
        <v>62796261.0795741</v>
      </c>
      <c r="G16" s="110" t="n">
        <v>67852035.7894857</v>
      </c>
      <c r="H16" s="110" t="n">
        <v>79406356.7164791</v>
      </c>
      <c r="I16" s="110" t="n">
        <v>82300422</v>
      </c>
      <c r="J16" s="110" t="n">
        <v>85526167</v>
      </c>
      <c r="K16" s="110" t="n">
        <v>102249766</v>
      </c>
      <c r="L16" s="110" t="n">
        <v>110910223</v>
      </c>
    </row>
    <row r="17" customFormat="false" ht="15" hidden="false" customHeight="false" outlineLevel="0" collapsed="false">
      <c r="A17" s="111" t="s">
        <v>316</v>
      </c>
      <c r="B17" s="109" t="s">
        <v>317</v>
      </c>
      <c r="C17" s="110" t="n">
        <v>2064112517.48644</v>
      </c>
      <c r="D17" s="110" t="n">
        <v>2275686505.14771</v>
      </c>
      <c r="E17" s="110" t="n">
        <v>2408965851.08214</v>
      </c>
      <c r="F17" s="110" t="n">
        <v>2859466555</v>
      </c>
      <c r="G17" s="110" t="n">
        <v>3694880330</v>
      </c>
      <c r="H17" s="110" t="n">
        <v>4649996969.98584</v>
      </c>
      <c r="I17" s="110" t="n">
        <v>6231864051</v>
      </c>
      <c r="J17" s="110" t="n">
        <v>7298158019</v>
      </c>
      <c r="K17" s="110" t="n">
        <v>9635481098</v>
      </c>
      <c r="L17" s="110" t="n">
        <v>9623789619</v>
      </c>
    </row>
    <row r="18" customFormat="false" ht="15" hidden="false" customHeight="false" outlineLevel="0" collapsed="false">
      <c r="A18" s="111" t="s">
        <v>318</v>
      </c>
      <c r="B18" s="109" t="s">
        <v>319</v>
      </c>
      <c r="C18" s="110" t="n">
        <v>1324094397</v>
      </c>
      <c r="D18" s="110" t="n">
        <v>1570198250</v>
      </c>
      <c r="E18" s="110" t="n">
        <v>1843482885</v>
      </c>
      <c r="F18" s="110" t="n">
        <v>2271056065.33626</v>
      </c>
      <c r="G18" s="110" t="n">
        <v>2491637402</v>
      </c>
      <c r="H18" s="110" t="n">
        <v>2546767525.42261</v>
      </c>
      <c r="I18" s="110" t="n">
        <v>2467857649</v>
      </c>
      <c r="J18" s="110" t="n">
        <v>2836135948</v>
      </c>
      <c r="K18" s="110" t="n">
        <v>4163092077</v>
      </c>
      <c r="L18" s="110" t="n">
        <v>3737405832</v>
      </c>
    </row>
    <row r="19" customFormat="false" ht="15" hidden="false" customHeight="false" outlineLevel="0" collapsed="false">
      <c r="A19" s="111" t="s">
        <v>320</v>
      </c>
      <c r="B19" s="109" t="s">
        <v>321</v>
      </c>
      <c r="C19" s="110" t="n">
        <v>291574330</v>
      </c>
      <c r="D19" s="110" t="n">
        <v>325597958.8306</v>
      </c>
      <c r="E19" s="110" t="n">
        <v>374783750.9136</v>
      </c>
      <c r="F19" s="110" t="n">
        <v>375541847</v>
      </c>
      <c r="G19" s="110" t="n">
        <v>419045285</v>
      </c>
      <c r="H19" s="110" t="n">
        <v>459803699.847602</v>
      </c>
      <c r="I19" s="110" t="n">
        <v>507343461</v>
      </c>
      <c r="J19" s="110" t="n">
        <v>534534068</v>
      </c>
      <c r="K19" s="110" t="n">
        <v>667752237</v>
      </c>
      <c r="L19" s="110" t="n">
        <v>715286342</v>
      </c>
    </row>
    <row r="20" customFormat="false" ht="15" hidden="false" customHeight="false" outlineLevel="0" collapsed="false">
      <c r="A20" s="111" t="s">
        <v>322</v>
      </c>
      <c r="B20" s="109" t="s">
        <v>323</v>
      </c>
      <c r="C20" s="110" t="n">
        <v>713723900.1904</v>
      </c>
      <c r="D20" s="110" t="n">
        <v>762242845.104</v>
      </c>
      <c r="E20" s="110" t="n">
        <v>830708601.8175</v>
      </c>
      <c r="F20" s="110" t="n">
        <v>989718190.409236</v>
      </c>
      <c r="G20" s="110" t="n">
        <v>1029976957</v>
      </c>
      <c r="H20" s="110" t="n">
        <v>1007441061.57186</v>
      </c>
      <c r="I20" s="110" t="n">
        <v>1109221970</v>
      </c>
      <c r="J20" s="110" t="n">
        <v>1368746070</v>
      </c>
      <c r="K20" s="110" t="n">
        <v>1514560670</v>
      </c>
      <c r="L20" s="110" t="n">
        <v>1413280870</v>
      </c>
    </row>
    <row r="21" customFormat="false" ht="15" hidden="false" customHeight="false" outlineLevel="0" collapsed="false">
      <c r="A21" s="111" t="s">
        <v>324</v>
      </c>
      <c r="B21" s="109" t="s">
        <v>325</v>
      </c>
      <c r="C21" s="110" t="n">
        <v>231650258</v>
      </c>
      <c r="D21" s="110" t="n">
        <v>307897312</v>
      </c>
      <c r="E21" s="110" t="n">
        <v>449827974</v>
      </c>
      <c r="F21" s="110" t="n">
        <v>600039433</v>
      </c>
      <c r="G21" s="110" t="n">
        <v>550236160</v>
      </c>
      <c r="H21" s="110" t="n">
        <v>733014001.036638</v>
      </c>
      <c r="I21" s="110" t="n">
        <v>982614435</v>
      </c>
      <c r="J21" s="110" t="n">
        <v>961699121</v>
      </c>
      <c r="K21" s="110" t="n">
        <v>856847895</v>
      </c>
      <c r="L21" s="110" t="n">
        <v>923768868</v>
      </c>
    </row>
    <row r="22" customFormat="false" ht="15" hidden="false" customHeight="false" outlineLevel="0" collapsed="false">
      <c r="A22" s="58" t="s">
        <v>326</v>
      </c>
      <c r="B22" s="109" t="s">
        <v>327</v>
      </c>
      <c r="C22" s="110" t="n">
        <v>418436905</v>
      </c>
      <c r="D22" s="110" t="n">
        <v>452085206</v>
      </c>
      <c r="E22" s="110" t="n">
        <v>505344717</v>
      </c>
      <c r="F22" s="110" t="n">
        <v>608232972</v>
      </c>
      <c r="G22" s="110" t="n">
        <v>614607209</v>
      </c>
      <c r="H22" s="110" t="n">
        <v>701429330.039918</v>
      </c>
      <c r="I22" s="110" t="n">
        <v>721080913</v>
      </c>
      <c r="J22" s="110" t="n">
        <v>725689518</v>
      </c>
      <c r="K22" s="110" t="n">
        <v>867430857</v>
      </c>
      <c r="L22" s="110" t="n">
        <v>911618167</v>
      </c>
    </row>
    <row r="23" customFormat="false" ht="15" hidden="false" customHeight="false" outlineLevel="0" collapsed="false">
      <c r="A23" s="58" t="s">
        <v>328</v>
      </c>
      <c r="B23" s="109" t="s">
        <v>329</v>
      </c>
      <c r="C23" s="110" t="n">
        <v>1575184175.9444</v>
      </c>
      <c r="D23" s="110" t="n">
        <v>1752082361.4303</v>
      </c>
      <c r="E23" s="110" t="n">
        <v>1923305362.4745</v>
      </c>
      <c r="F23" s="110" t="n">
        <v>2148466240</v>
      </c>
      <c r="G23" s="110" t="n">
        <v>2234584931</v>
      </c>
      <c r="H23" s="110" t="n">
        <v>2426802272.18498</v>
      </c>
      <c r="I23" s="110" t="n">
        <v>2796217108.4325</v>
      </c>
      <c r="J23" s="110" t="n">
        <v>3160896666</v>
      </c>
      <c r="K23" s="110" t="n">
        <v>3806870274</v>
      </c>
      <c r="L23" s="110" t="n">
        <v>4406196334</v>
      </c>
    </row>
    <row r="24" customFormat="false" ht="15" hidden="false" customHeight="false" outlineLevel="0" collapsed="false">
      <c r="A24" s="58" t="s">
        <v>330</v>
      </c>
      <c r="B24" s="109" t="s">
        <v>331</v>
      </c>
      <c r="C24" s="110" t="n">
        <v>1196073017.5205</v>
      </c>
      <c r="D24" s="110" t="n">
        <v>1229955069.862</v>
      </c>
      <c r="E24" s="110" t="n">
        <v>1293517650.202</v>
      </c>
      <c r="F24" s="110" t="n">
        <v>1771756995</v>
      </c>
      <c r="G24" s="110" t="n">
        <v>2095120365</v>
      </c>
      <c r="H24" s="110" t="n">
        <v>2021364813.72091</v>
      </c>
      <c r="I24" s="110" t="n">
        <v>2178396412</v>
      </c>
      <c r="J24" s="110" t="n">
        <v>2204361733</v>
      </c>
      <c r="K24" s="110" t="n">
        <v>2044407600</v>
      </c>
      <c r="L24" s="110" t="n">
        <v>1970993659</v>
      </c>
    </row>
    <row r="25" customFormat="false" ht="15" hidden="false" customHeight="false" outlineLevel="0" collapsed="false">
      <c r="A25" s="58" t="s">
        <v>332</v>
      </c>
      <c r="B25" s="109" t="s">
        <v>333</v>
      </c>
      <c r="C25" s="110" t="n">
        <v>370468987.1064</v>
      </c>
      <c r="D25" s="110" t="n">
        <v>417241275.166</v>
      </c>
      <c r="E25" s="110" t="n">
        <v>422144466.06</v>
      </c>
      <c r="F25" s="110" t="n">
        <v>442740050</v>
      </c>
      <c r="G25" s="110" t="n">
        <v>481809745</v>
      </c>
      <c r="H25" s="110" t="n">
        <v>507891902.401727</v>
      </c>
      <c r="I25" s="110" t="n">
        <v>575110957</v>
      </c>
      <c r="J25" s="110" t="n">
        <v>628947202</v>
      </c>
      <c r="K25" s="110" t="n">
        <v>564287732</v>
      </c>
      <c r="L25" s="110" t="n">
        <v>424145208</v>
      </c>
    </row>
    <row r="26" customFormat="false" ht="15" hidden="false" customHeight="false" outlineLevel="0" collapsed="false">
      <c r="A26" s="58" t="s">
        <v>334</v>
      </c>
      <c r="B26" s="109" t="s">
        <v>335</v>
      </c>
      <c r="C26" s="110" t="n">
        <v>485609470.968</v>
      </c>
      <c r="D26" s="110" t="n">
        <v>454853164.925</v>
      </c>
      <c r="E26" s="110" t="n">
        <v>500745197.841</v>
      </c>
      <c r="F26" s="110" t="n">
        <v>631856965.450862</v>
      </c>
      <c r="G26" s="110" t="n">
        <v>851990195</v>
      </c>
      <c r="H26" s="110" t="n">
        <v>1057947325.63573</v>
      </c>
      <c r="I26" s="110" t="n">
        <v>1286272934.4325</v>
      </c>
      <c r="J26" s="110" t="n">
        <v>1553866043</v>
      </c>
      <c r="K26" s="110" t="n">
        <v>1683977365</v>
      </c>
      <c r="L26" s="110" t="n">
        <v>1308446097</v>
      </c>
    </row>
    <row r="27" customFormat="false" ht="15" hidden="false" customHeight="false" outlineLevel="0" collapsed="false">
      <c r="A27" s="58" t="s">
        <v>336</v>
      </c>
      <c r="B27" s="109" t="s">
        <v>337</v>
      </c>
      <c r="C27" s="110" t="n">
        <v>490222915</v>
      </c>
      <c r="D27" s="110" t="n">
        <v>636623097</v>
      </c>
      <c r="E27" s="110" t="n">
        <v>788018782</v>
      </c>
      <c r="F27" s="110" t="n">
        <v>783259148</v>
      </c>
      <c r="G27" s="110" t="n">
        <v>791998910</v>
      </c>
      <c r="H27" s="110" t="n">
        <v>882298003.034143</v>
      </c>
      <c r="I27" s="110" t="n">
        <v>914758951</v>
      </c>
      <c r="J27" s="110" t="n">
        <v>914145241</v>
      </c>
      <c r="K27" s="110" t="n">
        <v>1083123602</v>
      </c>
      <c r="L27" s="110" t="n">
        <v>1099689024</v>
      </c>
    </row>
    <row r="28" customFormat="false" ht="15" hidden="false" customHeight="false" outlineLevel="0" collapsed="false">
      <c r="A28" s="111" t="s">
        <v>338</v>
      </c>
      <c r="B28" s="109" t="s">
        <v>339</v>
      </c>
      <c r="C28" s="110" t="n">
        <v>313230008</v>
      </c>
      <c r="D28" s="110" t="n">
        <v>409926059</v>
      </c>
      <c r="E28" s="110" t="n">
        <v>520487263</v>
      </c>
      <c r="F28" s="110" t="n">
        <v>658312290.2424</v>
      </c>
      <c r="G28" s="110" t="n">
        <v>598897117</v>
      </c>
      <c r="H28" s="110" t="n">
        <v>374265567.696063</v>
      </c>
      <c r="I28" s="110" t="n">
        <v>166610352.53</v>
      </c>
      <c r="J28" s="110" t="n">
        <v>66914244</v>
      </c>
      <c r="K28" s="110" t="n">
        <v>0</v>
      </c>
      <c r="L28" s="110" t="n">
        <v>0</v>
      </c>
    </row>
    <row r="29" customFormat="false" ht="15" hidden="false" customHeight="false" outlineLevel="0" collapsed="false">
      <c r="A29" s="58" t="s">
        <v>340</v>
      </c>
      <c r="B29" s="109" t="s">
        <v>341</v>
      </c>
      <c r="C29" s="110" t="n">
        <v>629675858.4804</v>
      </c>
      <c r="D29" s="110" t="n">
        <v>688843497.3885</v>
      </c>
      <c r="E29" s="110" t="n">
        <v>752142433.758</v>
      </c>
      <c r="F29" s="110" t="n">
        <v>857126474</v>
      </c>
      <c r="G29" s="110" t="n">
        <v>874525483</v>
      </c>
      <c r="H29" s="110" t="n">
        <v>990844075.302043</v>
      </c>
      <c r="I29" s="110" t="n">
        <v>1050846801.232</v>
      </c>
      <c r="J29" s="110" t="n">
        <v>1111295690</v>
      </c>
      <c r="K29" s="110" t="n">
        <v>1366446717</v>
      </c>
      <c r="L29" s="110" t="n">
        <v>1499256350</v>
      </c>
    </row>
    <row r="30" customFormat="false" ht="15" hidden="false" customHeight="false" outlineLevel="0" collapsed="false">
      <c r="A30" s="111" t="s">
        <v>342</v>
      </c>
      <c r="B30" s="109" t="s">
        <v>343</v>
      </c>
      <c r="C30" s="110" t="n">
        <v>349708105</v>
      </c>
      <c r="D30" s="110" t="n">
        <v>364299604</v>
      </c>
      <c r="E30" s="110" t="n">
        <v>332563530</v>
      </c>
      <c r="F30" s="110" t="n">
        <v>405876827.62497</v>
      </c>
      <c r="G30" s="110" t="n">
        <v>424385254</v>
      </c>
      <c r="H30" s="110" t="n">
        <v>474108187.024325</v>
      </c>
      <c r="I30" s="110" t="n">
        <v>489221979.32123</v>
      </c>
      <c r="J30" s="110" t="n">
        <v>620740438</v>
      </c>
      <c r="K30" s="110" t="n">
        <v>816094382</v>
      </c>
      <c r="L30" s="110" t="n">
        <v>876689435</v>
      </c>
    </row>
    <row r="31" customFormat="false" ht="15" hidden="false" customHeight="false" outlineLevel="0" collapsed="false">
      <c r="A31" s="58" t="s">
        <v>344</v>
      </c>
      <c r="B31" s="109" t="s">
        <v>345</v>
      </c>
      <c r="C31" s="110" t="n">
        <v>262732547.9216</v>
      </c>
      <c r="D31" s="110" t="n">
        <v>260450350.3266</v>
      </c>
      <c r="E31" s="110" t="n">
        <v>251323458.3883</v>
      </c>
      <c r="F31" s="110" t="n">
        <v>298121846.663177</v>
      </c>
      <c r="G31" s="110" t="n">
        <v>337384166</v>
      </c>
      <c r="H31" s="110" t="n">
        <v>361522020.84803</v>
      </c>
      <c r="I31" s="110" t="n">
        <v>361084218</v>
      </c>
      <c r="J31" s="110" t="n">
        <v>381717623</v>
      </c>
      <c r="K31" s="110" t="n">
        <v>464834162</v>
      </c>
      <c r="L31" s="110" t="n">
        <v>435773196</v>
      </c>
    </row>
    <row r="32" customFormat="false" ht="15" hidden="false" customHeight="false" outlineLevel="0" collapsed="false">
      <c r="A32" s="58" t="s">
        <v>346</v>
      </c>
      <c r="B32" s="109" t="s">
        <v>347</v>
      </c>
      <c r="C32" s="110" t="n">
        <v>570788768</v>
      </c>
      <c r="D32" s="110" t="n">
        <v>690139847</v>
      </c>
      <c r="E32" s="110" t="n">
        <v>843815924</v>
      </c>
      <c r="F32" s="110" t="n">
        <v>970561463.627605</v>
      </c>
      <c r="G32" s="110" t="n">
        <v>950243751</v>
      </c>
      <c r="H32" s="110" t="n">
        <v>1240294754.65412</v>
      </c>
      <c r="I32" s="110" t="n">
        <v>1478319099</v>
      </c>
      <c r="J32" s="110" t="n">
        <v>1740293157</v>
      </c>
      <c r="K32" s="110" t="n">
        <v>2086464729</v>
      </c>
      <c r="L32" s="110" t="n">
        <v>1883116305</v>
      </c>
    </row>
    <row r="33" customFormat="false" ht="15" hidden="false" customHeight="false" outlineLevel="0" collapsed="false">
      <c r="A33" s="58" t="s">
        <v>348</v>
      </c>
      <c r="B33" s="109" t="s">
        <v>349</v>
      </c>
      <c r="C33" s="110" t="n">
        <v>501698149</v>
      </c>
      <c r="D33" s="110" t="n">
        <v>572350434</v>
      </c>
      <c r="E33" s="110" t="n">
        <v>642967106</v>
      </c>
      <c r="F33" s="110" t="n">
        <v>634571590</v>
      </c>
      <c r="G33" s="110" t="n">
        <v>670456517</v>
      </c>
      <c r="H33" s="110" t="n">
        <v>732796129.004781</v>
      </c>
      <c r="I33" s="110" t="n">
        <v>745964773</v>
      </c>
      <c r="J33" s="110" t="n">
        <v>778246263</v>
      </c>
      <c r="K33" s="110" t="n">
        <v>860356212</v>
      </c>
      <c r="L33" s="110" t="n">
        <v>805812227</v>
      </c>
    </row>
    <row r="34" customFormat="false" ht="15" hidden="false" customHeight="false" outlineLevel="0" collapsed="false">
      <c r="A34" s="58" t="s">
        <v>350</v>
      </c>
      <c r="B34" s="109" t="s">
        <v>351</v>
      </c>
      <c r="C34" s="110" t="n">
        <v>376045164</v>
      </c>
      <c r="D34" s="110" t="n">
        <v>478100085</v>
      </c>
      <c r="E34" s="110" t="n">
        <v>612070490</v>
      </c>
      <c r="F34" s="110" t="n">
        <v>704790741.024353</v>
      </c>
      <c r="G34" s="110" t="n">
        <v>766484783</v>
      </c>
      <c r="H34" s="110" t="n">
        <v>788056192.214667</v>
      </c>
      <c r="I34" s="110" t="n">
        <v>873851869.523</v>
      </c>
      <c r="J34" s="110" t="n">
        <v>962577634</v>
      </c>
      <c r="K34" s="110" t="n">
        <v>1022468427</v>
      </c>
      <c r="L34" s="110" t="n">
        <v>1096306812</v>
      </c>
    </row>
    <row r="35" customFormat="false" ht="15" hidden="false" customHeight="false" outlineLevel="0" collapsed="false">
      <c r="A35" s="111" t="s">
        <v>352</v>
      </c>
      <c r="B35" s="109" t="s">
        <v>353</v>
      </c>
      <c r="C35" s="110" t="n">
        <v>1504009830</v>
      </c>
      <c r="D35" s="110" t="n">
        <v>1612312390</v>
      </c>
      <c r="E35" s="110" t="n">
        <v>1762710904</v>
      </c>
      <c r="F35" s="110" t="n">
        <v>2348243805.31346</v>
      </c>
      <c r="G35" s="110" t="n">
        <v>2685467670.71296</v>
      </c>
      <c r="H35" s="110" t="n">
        <v>2944891168.27624</v>
      </c>
      <c r="I35" s="110" t="n">
        <v>3208866279</v>
      </c>
      <c r="J35" s="110" t="n">
        <v>3892926102</v>
      </c>
      <c r="K35" s="110" t="n">
        <v>5144868816</v>
      </c>
      <c r="L35" s="110" t="n">
        <v>5526442456</v>
      </c>
    </row>
    <row r="36" customFormat="false" ht="15" hidden="false" customHeight="false" outlineLevel="0" collapsed="false">
      <c r="A36" s="58" t="s">
        <v>354</v>
      </c>
      <c r="B36" s="109" t="s">
        <v>355</v>
      </c>
      <c r="C36" s="110" t="n">
        <v>2725395588.4194</v>
      </c>
      <c r="D36" s="110" t="n">
        <v>2914286049.0666</v>
      </c>
      <c r="E36" s="110" t="n">
        <v>3266285972.677</v>
      </c>
      <c r="F36" s="110" t="n">
        <v>4215991282.09256</v>
      </c>
      <c r="G36" s="110" t="n">
        <v>4599952016</v>
      </c>
      <c r="H36" s="110" t="n">
        <v>5048061485.31097</v>
      </c>
      <c r="I36" s="110" t="n">
        <v>5992432635</v>
      </c>
      <c r="J36" s="110" t="n">
        <v>6569369229</v>
      </c>
      <c r="K36" s="110" t="n">
        <v>8664749352.69972</v>
      </c>
      <c r="L36" s="110" t="n">
        <v>7106665674</v>
      </c>
    </row>
    <row r="37" customFormat="false" ht="15" hidden="false" customHeight="false" outlineLevel="0" collapsed="false">
      <c r="A37" s="112" t="s">
        <v>356</v>
      </c>
      <c r="B37" s="109" t="s">
        <v>357</v>
      </c>
      <c r="C37" s="110" t="n">
        <v>1607118431</v>
      </c>
      <c r="D37" s="110" t="n">
        <v>1802879712</v>
      </c>
      <c r="E37" s="110" t="n">
        <v>2020200544</v>
      </c>
      <c r="F37" s="110" t="n">
        <v>2643603583</v>
      </c>
      <c r="G37" s="110" t="n">
        <v>2957982839</v>
      </c>
      <c r="H37" s="110" t="n">
        <v>3933112635.12207</v>
      </c>
      <c r="I37" s="110" t="n">
        <v>4559589828</v>
      </c>
      <c r="J37" s="110" t="n">
        <v>5057436042</v>
      </c>
      <c r="K37" s="110" t="n">
        <v>5880814647</v>
      </c>
      <c r="L37" s="110" t="n">
        <v>5162605773</v>
      </c>
    </row>
    <row r="38" customFormat="false" ht="15" hidden="false" customHeight="false" outlineLevel="0" collapsed="false">
      <c r="A38" s="58" t="s">
        <v>358</v>
      </c>
      <c r="B38" s="109" t="s">
        <v>359</v>
      </c>
      <c r="C38" s="110" t="n">
        <v>484332063</v>
      </c>
      <c r="D38" s="110" t="n">
        <v>573664717</v>
      </c>
      <c r="E38" s="110" t="n">
        <v>674131596</v>
      </c>
      <c r="F38" s="110" t="n">
        <v>745796166.510174</v>
      </c>
      <c r="G38" s="110" t="n">
        <v>835864585</v>
      </c>
      <c r="H38" s="110" t="n">
        <v>1033070349.43019</v>
      </c>
      <c r="I38" s="110" t="n">
        <v>1268676728</v>
      </c>
      <c r="J38" s="110" t="n">
        <v>1443185621</v>
      </c>
      <c r="K38" s="110" t="n">
        <v>1642033601</v>
      </c>
      <c r="L38" s="110" t="n">
        <v>1802289983</v>
      </c>
    </row>
    <row r="39" customFormat="false" ht="15" hidden="false" customHeight="false" outlineLevel="0" collapsed="false">
      <c r="A39" s="111" t="s">
        <v>360</v>
      </c>
      <c r="B39" s="109" t="s">
        <v>361</v>
      </c>
      <c r="C39" s="110" t="n">
        <v>360100974</v>
      </c>
      <c r="D39" s="110" t="n">
        <v>393581093</v>
      </c>
      <c r="E39" s="110" t="n">
        <v>400054160</v>
      </c>
      <c r="F39" s="110" t="n">
        <v>345926832.152</v>
      </c>
      <c r="G39" s="110" t="n">
        <v>402336611.531585</v>
      </c>
      <c r="H39" s="110" t="n">
        <v>441966767.767447</v>
      </c>
      <c r="I39" s="110" t="n">
        <v>519002504</v>
      </c>
      <c r="J39" s="110" t="n">
        <v>590874758</v>
      </c>
      <c r="K39" s="110" t="n">
        <v>801817046.606</v>
      </c>
      <c r="L39" s="110" t="n">
        <v>859036309</v>
      </c>
    </row>
    <row r="40" customFormat="false" ht="15" hidden="false" customHeight="false" outlineLevel="0" collapsed="false">
      <c r="A40" s="58" t="s">
        <v>362</v>
      </c>
      <c r="B40" s="109" t="s">
        <v>363</v>
      </c>
      <c r="C40" s="110" t="n">
        <v>47790965</v>
      </c>
      <c r="D40" s="110" t="n">
        <v>48911411</v>
      </c>
      <c r="E40" s="110" t="n">
        <v>57193321</v>
      </c>
      <c r="F40" s="110" t="n">
        <v>65085999</v>
      </c>
      <c r="G40" s="110" t="n">
        <v>70701783.6294654</v>
      </c>
      <c r="H40" s="110" t="n">
        <v>76815081.5003385</v>
      </c>
      <c r="I40" s="110" t="n">
        <v>83420717.52348</v>
      </c>
      <c r="J40" s="110" t="n">
        <v>92416204</v>
      </c>
      <c r="K40" s="110" t="n">
        <v>107664668</v>
      </c>
      <c r="L40" s="110" t="n">
        <v>111692654</v>
      </c>
    </row>
    <row r="41" customFormat="false" ht="15" hidden="false" customHeight="false" outlineLevel="0" collapsed="false">
      <c r="A41" s="58" t="s">
        <v>364</v>
      </c>
      <c r="B41" s="109" t="s">
        <v>365</v>
      </c>
      <c r="C41" s="110" t="n">
        <v>410698968.6272</v>
      </c>
      <c r="D41" s="110" t="n">
        <v>457427221.296</v>
      </c>
      <c r="E41" s="110" t="n">
        <v>499807958.0586</v>
      </c>
      <c r="F41" s="110" t="n">
        <v>522799124.129296</v>
      </c>
      <c r="G41" s="110" t="n">
        <v>559484195.442618</v>
      </c>
      <c r="H41" s="110" t="n">
        <v>623367747.445819</v>
      </c>
      <c r="I41" s="110" t="n">
        <v>672525281</v>
      </c>
      <c r="J41" s="110" t="n">
        <v>729832457</v>
      </c>
      <c r="K41" s="110" t="n">
        <v>807931776</v>
      </c>
      <c r="L41" s="110" t="n">
        <v>960594676</v>
      </c>
    </row>
    <row r="42" customFormat="false" ht="15" hidden="false" customHeight="false" outlineLevel="0" collapsed="false">
      <c r="A42" s="112" t="s">
        <v>377</v>
      </c>
      <c r="B42" s="109" t="s">
        <v>367</v>
      </c>
      <c r="C42" s="110" t="n">
        <v>954564703</v>
      </c>
      <c r="D42" s="110" t="n">
        <v>1024449960</v>
      </c>
      <c r="E42" s="110" t="n">
        <v>1130128402</v>
      </c>
      <c r="F42" s="110" t="n">
        <v>1246708238</v>
      </c>
      <c r="G42" s="110" t="n">
        <v>1375314017</v>
      </c>
      <c r="H42" s="110" t="n">
        <v>1517186288</v>
      </c>
      <c r="I42" s="110" t="n">
        <v>1672379273.4321</v>
      </c>
      <c r="J42" s="110" t="n">
        <v>1955931179</v>
      </c>
      <c r="K42" s="110" t="n">
        <v>2151524297</v>
      </c>
      <c r="L42" s="110" t="n">
        <v>2373561604</v>
      </c>
    </row>
    <row r="43" customFormat="false" ht="15" hidden="false" customHeight="false" outlineLevel="0" collapsed="false">
      <c r="A43" s="58" t="s">
        <v>368</v>
      </c>
      <c r="B43" s="109" t="s">
        <v>369</v>
      </c>
      <c r="C43" s="110" t="n">
        <v>1013174492</v>
      </c>
      <c r="D43" s="110" t="n">
        <v>1100040502</v>
      </c>
      <c r="E43" s="110" t="n">
        <v>1252302260</v>
      </c>
      <c r="F43" s="110" t="n">
        <v>1349981836</v>
      </c>
      <c r="G43" s="110" t="n">
        <v>1444570569.3604</v>
      </c>
      <c r="H43" s="110" t="n">
        <v>1613975514.11823</v>
      </c>
      <c r="I43" s="110" t="n">
        <v>1767196020</v>
      </c>
      <c r="J43" s="110" t="n">
        <v>1939161805</v>
      </c>
      <c r="K43" s="110" t="n">
        <v>2269487584</v>
      </c>
      <c r="L43" s="110" t="n">
        <v>2455094887</v>
      </c>
    </row>
    <row r="44" customFormat="false" ht="15" hidden="false" customHeight="false" outlineLevel="0" collapsed="false">
      <c r="A44" s="58" t="s">
        <v>370</v>
      </c>
      <c r="B44" s="109" t="s">
        <v>371</v>
      </c>
      <c r="C44" s="110" t="n">
        <v>788883439</v>
      </c>
      <c r="D44" s="110" t="n">
        <v>769733889</v>
      </c>
      <c r="E44" s="110" t="n">
        <v>786367005</v>
      </c>
      <c r="F44" s="110" t="n">
        <v>899658981</v>
      </c>
      <c r="G44" s="110" t="n">
        <v>1052063758</v>
      </c>
      <c r="H44" s="110" t="n">
        <v>1383337135.92907</v>
      </c>
      <c r="I44" s="110" t="n">
        <v>1453130760</v>
      </c>
      <c r="J44" s="110" t="n">
        <v>2107732056</v>
      </c>
      <c r="K44" s="110" t="n">
        <v>2190364559</v>
      </c>
      <c r="L44" s="110" t="n">
        <v>2891281218</v>
      </c>
    </row>
    <row r="45" customFormat="false" ht="19.5" hidden="false" customHeight="true" outlineLevel="0" collapsed="false">
      <c r="A45" s="117" t="s">
        <v>378</v>
      </c>
      <c r="B45" s="118" t="s">
        <v>379</v>
      </c>
      <c r="C45" s="119" t="n">
        <v>24279812613.6647</v>
      </c>
      <c r="D45" s="119" t="n">
        <v>26730307530.5433</v>
      </c>
      <c r="E45" s="119" t="n">
        <v>30019537414.2726</v>
      </c>
      <c r="F45" s="119" t="n">
        <v>35959833083.4003</v>
      </c>
      <c r="G45" s="119" t="n">
        <v>39852076067.8854</v>
      </c>
      <c r="H45" s="119" t="n">
        <v>45093670120.8996</v>
      </c>
      <c r="I45" s="119" t="n">
        <v>51241593014.3878</v>
      </c>
      <c r="J45" s="119" t="n">
        <v>58080528902</v>
      </c>
      <c r="K45" s="119" t="n">
        <v>70562466346.0319</v>
      </c>
      <c r="L45" s="119" t="n">
        <v>68871431382</v>
      </c>
    </row>
    <row r="46" customFormat="false" ht="19.5" hidden="false" customHeight="true" outlineLevel="0" collapsed="false">
      <c r="B46" s="114"/>
      <c r="N46" s="84"/>
    </row>
    <row r="47" customFormat="false" ht="15" hidden="false" customHeight="true" outlineLevel="0" collapsed="false">
      <c r="A47" s="43" t="s">
        <v>262</v>
      </c>
      <c r="B47" s="43"/>
    </row>
    <row r="49" customFormat="false" ht="15" hidden="false" customHeight="false" outlineLevel="0" collapsed="false">
      <c r="A49" s="73" t="s">
        <v>244</v>
      </c>
      <c r="B49" s="73"/>
      <c r="C49" s="20"/>
      <c r="D49" s="20"/>
      <c r="E49" s="20"/>
      <c r="F49" s="20"/>
      <c r="G49" s="20"/>
      <c r="H49" s="20"/>
      <c r="I49" s="20"/>
      <c r="L49" s="23" t="n">
        <v>28</v>
      </c>
    </row>
    <row r="53" customFormat="false" ht="15" hidden="false" customHeight="false" outlineLevel="0" collapsed="false">
      <c r="A53" s="25"/>
    </row>
  </sheetData>
  <mergeCells count="16">
    <mergeCell ref="A2:B2"/>
    <mergeCell ref="A5:L5"/>
    <mergeCell ref="A6:L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47:B47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26.7"/>
    <col collapsed="false" customWidth="true" hidden="false" outlineLevel="0" max="2" min="2" style="46" width="5.99"/>
    <col collapsed="false" customWidth="true" hidden="false" outlineLevel="0" max="12" min="3" style="46" width="13.7"/>
    <col collapsed="false" customWidth="false" hidden="false" outlineLevel="0" max="13" min="13" style="46" width="11.42"/>
    <col collapsed="false" customWidth="true" hidden="false" outlineLevel="0" max="14" min="14" style="46" width="15.28"/>
    <col collapsed="false" customWidth="false" hidden="false" outlineLevel="0" max="257" min="15" style="46" width="11.42"/>
  </cols>
  <sheetData>
    <row r="1" s="46" customFormat="true" ht="15" hidden="false" customHeight="false" outlineLevel="0" collapsed="false">
      <c r="A1" s="21" t="s">
        <v>226</v>
      </c>
    </row>
    <row r="2" s="46" customFormat="tru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G2" s="20"/>
      <c r="H2" s="20"/>
      <c r="I2" s="20"/>
      <c r="L2" s="47" t="s">
        <v>228</v>
      </c>
      <c r="M2" s="25"/>
    </row>
    <row r="3" s="46" customFormat="true" ht="10.5" hidden="false" customHeight="true" outlineLevel="0" collapsed="false">
      <c r="A3" s="49"/>
      <c r="B3" s="49"/>
      <c r="C3" s="49"/>
    </row>
    <row r="4" s="46" customFormat="true" ht="9.75" hidden="false" customHeight="true" outlineLevel="0" collapsed="false">
      <c r="A4" s="49"/>
      <c r="B4" s="49"/>
      <c r="C4" s="49"/>
    </row>
    <row r="5" s="46" customFormat="true" ht="15" hidden="false" customHeight="false" outlineLevel="0" collapsed="false">
      <c r="A5" s="75" t="s">
        <v>380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46" customFormat="true" ht="15" hidden="false" customHeight="false" outlineLevel="0" collapsed="false">
      <c r="A6" s="75" t="s">
        <v>284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</row>
    <row r="7" s="46" customFormat="true" ht="15" hidden="false" customHeight="false" outlineLevel="0" collapsed="false">
      <c r="A7" s="74"/>
      <c r="B7" s="73"/>
      <c r="C7" s="73"/>
    </row>
    <row r="9" s="46" customFormat="true" ht="13.5" hidden="false" customHeight="true" outlineLevel="0" collapsed="false">
      <c r="A9" s="106" t="s">
        <v>304</v>
      </c>
      <c r="B9" s="27" t="s">
        <v>305</v>
      </c>
      <c r="C9" s="107" t="n">
        <v>2000</v>
      </c>
      <c r="D9" s="107" t="n">
        <v>2001</v>
      </c>
      <c r="E9" s="107" t="n">
        <v>2002</v>
      </c>
      <c r="F9" s="107" t="n">
        <v>2003</v>
      </c>
      <c r="G9" s="107" t="n">
        <v>2004</v>
      </c>
      <c r="H9" s="107" t="n">
        <v>2005</v>
      </c>
      <c r="I9" s="107" t="n">
        <v>2007</v>
      </c>
      <c r="J9" s="107" t="n">
        <v>2007</v>
      </c>
      <c r="K9" s="107" t="s">
        <v>260</v>
      </c>
      <c r="L9" s="107" t="s">
        <v>261</v>
      </c>
    </row>
    <row r="10" s="46" customFormat="true" ht="15" hidden="false" customHeight="false" outlineLevel="0" collapsed="false">
      <c r="A10" s="106"/>
      <c r="B10" s="27"/>
      <c r="C10" s="107"/>
      <c r="D10" s="107"/>
      <c r="E10" s="107"/>
      <c r="F10" s="107"/>
      <c r="G10" s="107"/>
      <c r="H10" s="107"/>
      <c r="I10" s="107"/>
      <c r="J10" s="107"/>
      <c r="K10" s="107"/>
      <c r="L10" s="107"/>
    </row>
    <row r="11" s="46" customFormat="true" ht="8.25" hidden="false" customHeight="true" outlineLevel="0" collapsed="false">
      <c r="A11" s="68"/>
      <c r="B11" s="48"/>
      <c r="C11" s="108"/>
      <c r="D11" s="108"/>
      <c r="E11" s="108"/>
      <c r="F11" s="108"/>
      <c r="G11" s="108"/>
      <c r="H11" s="108"/>
      <c r="I11" s="108"/>
      <c r="J11" s="108"/>
      <c r="K11" s="108"/>
      <c r="L11" s="108"/>
    </row>
    <row r="12" s="46" customFormat="true" ht="15" hidden="false" customHeight="false" outlineLevel="0" collapsed="false">
      <c r="A12" s="58" t="s">
        <v>306</v>
      </c>
      <c r="B12" s="109" t="s">
        <v>307</v>
      </c>
      <c r="C12" s="110" t="n">
        <v>2738584863</v>
      </c>
      <c r="D12" s="110" t="n">
        <v>2799765181</v>
      </c>
      <c r="E12" s="110" t="n">
        <v>3315744958</v>
      </c>
      <c r="F12" s="110" t="n">
        <v>5092618131.31687</v>
      </c>
      <c r="G12" s="110" t="n">
        <v>6487743946.19521</v>
      </c>
      <c r="H12" s="110" t="n">
        <v>6544024518.90878</v>
      </c>
      <c r="I12" s="110" t="n">
        <v>6641081726.9224</v>
      </c>
      <c r="J12" s="110" t="n">
        <v>9215259923</v>
      </c>
      <c r="K12" s="110" t="n">
        <v>11916038868.2739</v>
      </c>
      <c r="L12" s="110" t="n">
        <v>8335012443</v>
      </c>
    </row>
    <row r="13" s="46" customFormat="true" ht="15" hidden="false" customHeight="false" outlineLevel="0" collapsed="false">
      <c r="A13" s="58" t="s">
        <v>308</v>
      </c>
      <c r="B13" s="109" t="s">
        <v>309</v>
      </c>
      <c r="C13" s="110" t="n">
        <v>1044503104</v>
      </c>
      <c r="D13" s="110" t="n">
        <v>1113243846</v>
      </c>
      <c r="E13" s="110" t="n">
        <v>1323813264</v>
      </c>
      <c r="F13" s="110" t="n">
        <v>1569036770.79476</v>
      </c>
      <c r="G13" s="110" t="n">
        <v>1873789628.83509</v>
      </c>
      <c r="H13" s="110" t="n">
        <v>2375639421.27335</v>
      </c>
      <c r="I13" s="110" t="n">
        <v>2958240205</v>
      </c>
      <c r="J13" s="110" t="n">
        <v>3251324496</v>
      </c>
      <c r="K13" s="110" t="n">
        <v>4272694400</v>
      </c>
      <c r="L13" s="110" t="n">
        <v>4112380876</v>
      </c>
    </row>
    <row r="14" s="46" customFormat="true" ht="15" hidden="false" customHeight="false" outlineLevel="0" collapsed="false">
      <c r="A14" s="58" t="s">
        <v>310</v>
      </c>
      <c r="B14" s="109" t="s">
        <v>311</v>
      </c>
      <c r="C14" s="110" t="n">
        <v>389841663</v>
      </c>
      <c r="D14" s="110" t="n">
        <v>372237036</v>
      </c>
      <c r="E14" s="110" t="n">
        <v>392743513</v>
      </c>
      <c r="F14" s="110" t="n">
        <v>512382107.739126</v>
      </c>
      <c r="G14" s="110" t="n">
        <v>620998442.519734</v>
      </c>
      <c r="H14" s="110" t="n">
        <v>801600698.690502</v>
      </c>
      <c r="I14" s="110" t="n">
        <v>920528603.0937</v>
      </c>
      <c r="J14" s="110" t="n">
        <v>1026277958</v>
      </c>
      <c r="K14" s="110" t="n">
        <v>1146419153</v>
      </c>
      <c r="L14" s="110" t="n">
        <v>1168031380</v>
      </c>
    </row>
    <row r="15" s="46" customFormat="true" ht="15" hidden="false" customHeight="false" outlineLevel="0" collapsed="false">
      <c r="A15" s="58" t="s">
        <v>312</v>
      </c>
      <c r="B15" s="109" t="s">
        <v>313</v>
      </c>
      <c r="C15" s="110" t="n">
        <v>21824891</v>
      </c>
      <c r="D15" s="110" t="n">
        <v>22823334</v>
      </c>
      <c r="E15" s="110" t="n">
        <v>24203057</v>
      </c>
      <c r="F15" s="110" t="n">
        <v>25731203</v>
      </c>
      <c r="G15" s="110" t="n">
        <v>27598135.8772157</v>
      </c>
      <c r="H15" s="110" t="n">
        <v>34951120.2617503</v>
      </c>
      <c r="I15" s="110" t="n">
        <v>40165015</v>
      </c>
      <c r="J15" s="110" t="n">
        <v>40586058</v>
      </c>
      <c r="K15" s="110" t="n">
        <v>44155019</v>
      </c>
      <c r="L15" s="110" t="n">
        <v>42228421</v>
      </c>
    </row>
    <row r="16" s="46" customFormat="true" ht="15" hidden="false" customHeight="false" outlineLevel="0" collapsed="false">
      <c r="A16" s="111" t="s">
        <v>314</v>
      </c>
      <c r="B16" s="109" t="s">
        <v>315</v>
      </c>
      <c r="C16" s="110" t="n">
        <v>28565562</v>
      </c>
      <c r="D16" s="110" t="n">
        <v>29175624</v>
      </c>
      <c r="E16" s="110" t="n">
        <v>30522097</v>
      </c>
      <c r="F16" s="110" t="n">
        <v>36477405.3578068</v>
      </c>
      <c r="G16" s="110" t="n">
        <v>45908279.6924396</v>
      </c>
      <c r="H16" s="110" t="n">
        <v>55490625.381988</v>
      </c>
      <c r="I16" s="110" t="n">
        <v>65700757</v>
      </c>
      <c r="J16" s="110" t="n">
        <v>68936160</v>
      </c>
      <c r="K16" s="110" t="n">
        <v>88656792</v>
      </c>
      <c r="L16" s="110" t="n">
        <v>105666090</v>
      </c>
    </row>
    <row r="17" s="46" customFormat="true" ht="15" hidden="false" customHeight="false" outlineLevel="0" collapsed="false">
      <c r="A17" s="111" t="s">
        <v>316</v>
      </c>
      <c r="B17" s="109" t="s">
        <v>317</v>
      </c>
      <c r="C17" s="110" t="n">
        <v>580352761.994728</v>
      </c>
      <c r="D17" s="110" t="n">
        <v>600666568.125519</v>
      </c>
      <c r="E17" s="110" t="n">
        <v>612188882.807333</v>
      </c>
      <c r="F17" s="110" t="n">
        <v>759275606</v>
      </c>
      <c r="G17" s="110" t="n">
        <v>981103450</v>
      </c>
      <c r="H17" s="110" t="n">
        <v>1234716056.2579</v>
      </c>
      <c r="I17" s="110" t="n">
        <v>1654750025</v>
      </c>
      <c r="J17" s="110" t="n">
        <v>1937883604</v>
      </c>
      <c r="K17" s="110" t="n">
        <v>2558514188</v>
      </c>
      <c r="L17" s="110" t="n">
        <v>2555409744</v>
      </c>
    </row>
    <row r="18" s="46" customFormat="true" ht="15" hidden="false" customHeight="false" outlineLevel="0" collapsed="false">
      <c r="A18" s="111" t="s">
        <v>318</v>
      </c>
      <c r="B18" s="109" t="s">
        <v>319</v>
      </c>
      <c r="C18" s="110" t="n">
        <v>105436991</v>
      </c>
      <c r="D18" s="110" t="n">
        <v>116601267</v>
      </c>
      <c r="E18" s="110" t="n">
        <v>137529248</v>
      </c>
      <c r="F18" s="110" t="n">
        <v>175533598.663735</v>
      </c>
      <c r="G18" s="110" t="n">
        <v>192582687</v>
      </c>
      <c r="H18" s="110" t="n">
        <v>196843783.612702</v>
      </c>
      <c r="I18" s="110" t="n">
        <v>190744712</v>
      </c>
      <c r="J18" s="110" t="n">
        <v>219209537</v>
      </c>
      <c r="K18" s="110" t="n">
        <v>321772124</v>
      </c>
      <c r="L18" s="110" t="n">
        <v>288870146</v>
      </c>
    </row>
    <row r="19" s="46" customFormat="true" ht="15" hidden="false" customHeight="false" outlineLevel="0" collapsed="false">
      <c r="A19" s="111" t="s">
        <v>320</v>
      </c>
      <c r="B19" s="109" t="s">
        <v>321</v>
      </c>
      <c r="C19" s="110" t="n">
        <v>41404652</v>
      </c>
      <c r="D19" s="110" t="n">
        <v>44423654.2545063</v>
      </c>
      <c r="E19" s="110" t="n">
        <v>46908047.2608842</v>
      </c>
      <c r="F19" s="110" t="n">
        <v>51210252</v>
      </c>
      <c r="G19" s="110" t="n">
        <v>57142539</v>
      </c>
      <c r="H19" s="110" t="n">
        <v>62700504.5246729</v>
      </c>
      <c r="I19" s="110" t="n">
        <v>69183199</v>
      </c>
      <c r="J19" s="110" t="n">
        <v>72891009</v>
      </c>
      <c r="K19" s="110" t="n">
        <v>91057123</v>
      </c>
      <c r="L19" s="110" t="n">
        <v>97539047</v>
      </c>
    </row>
    <row r="20" s="46" customFormat="true" ht="15" hidden="false" customHeight="false" outlineLevel="0" collapsed="false">
      <c r="A20" s="111" t="s">
        <v>322</v>
      </c>
      <c r="B20" s="109" t="s">
        <v>323</v>
      </c>
      <c r="C20" s="110" t="n">
        <v>153852894.2806</v>
      </c>
      <c r="D20" s="110" t="n">
        <v>169451907.852</v>
      </c>
      <c r="E20" s="110" t="n">
        <v>191039029.4549</v>
      </c>
      <c r="F20" s="110" t="n">
        <v>244279814.590765</v>
      </c>
      <c r="G20" s="110" t="n">
        <v>254216385</v>
      </c>
      <c r="H20" s="110" t="n">
        <v>248654130.152077</v>
      </c>
      <c r="I20" s="110" t="n">
        <v>273775444</v>
      </c>
      <c r="J20" s="110" t="n">
        <v>337830545</v>
      </c>
      <c r="K20" s="110" t="n">
        <v>373820144</v>
      </c>
      <c r="L20" s="110" t="n">
        <v>348822512</v>
      </c>
    </row>
    <row r="21" s="46" customFormat="true" ht="15" hidden="false" customHeight="false" outlineLevel="0" collapsed="false">
      <c r="A21" s="111" t="s">
        <v>324</v>
      </c>
      <c r="B21" s="109" t="s">
        <v>325</v>
      </c>
      <c r="C21" s="110" t="n">
        <v>45686527</v>
      </c>
      <c r="D21" s="110" t="n">
        <v>56097115</v>
      </c>
      <c r="E21" s="110" t="n">
        <v>76259361</v>
      </c>
      <c r="F21" s="110" t="n">
        <v>101761073</v>
      </c>
      <c r="G21" s="110" t="n">
        <v>93314904</v>
      </c>
      <c r="H21" s="110" t="n">
        <v>124312315.965278</v>
      </c>
      <c r="I21" s="110" t="n">
        <v>166642214</v>
      </c>
      <c r="J21" s="110" t="n">
        <v>163095172</v>
      </c>
      <c r="K21" s="110" t="n">
        <v>145313388</v>
      </c>
      <c r="L21" s="110" t="n">
        <v>156662559</v>
      </c>
    </row>
    <row r="22" s="46" customFormat="true" ht="15" hidden="false" customHeight="false" outlineLevel="0" collapsed="false">
      <c r="A22" s="58" t="s">
        <v>326</v>
      </c>
      <c r="B22" s="109" t="s">
        <v>327</v>
      </c>
      <c r="C22" s="110" t="n">
        <v>83264419</v>
      </c>
      <c r="D22" s="110" t="n">
        <v>87370582</v>
      </c>
      <c r="E22" s="110" t="n">
        <v>100790223</v>
      </c>
      <c r="F22" s="110" t="n">
        <v>121325589</v>
      </c>
      <c r="G22" s="110" t="n">
        <v>122597072</v>
      </c>
      <c r="H22" s="110" t="n">
        <v>139915674.206115</v>
      </c>
      <c r="I22" s="110" t="n">
        <v>143835619</v>
      </c>
      <c r="J22" s="110" t="n">
        <v>144754908</v>
      </c>
      <c r="K22" s="110" t="n">
        <v>173028371</v>
      </c>
      <c r="L22" s="110" t="n">
        <v>181842513</v>
      </c>
    </row>
    <row r="23" s="46" customFormat="true" ht="15" hidden="false" customHeight="false" outlineLevel="0" collapsed="false">
      <c r="A23" s="58" t="s">
        <v>328</v>
      </c>
      <c r="B23" s="109" t="s">
        <v>329</v>
      </c>
      <c r="C23" s="110" t="n">
        <v>523236168.0556</v>
      </c>
      <c r="D23" s="110" t="n">
        <v>580195484.5697</v>
      </c>
      <c r="E23" s="110" t="n">
        <v>638167189.5255</v>
      </c>
      <c r="F23" s="110" t="n">
        <v>711579340</v>
      </c>
      <c r="G23" s="110" t="n">
        <v>740102144</v>
      </c>
      <c r="H23" s="110" t="n">
        <v>803765182.800351</v>
      </c>
      <c r="I23" s="110" t="n">
        <v>926116635.09194</v>
      </c>
      <c r="J23" s="110" t="n">
        <v>1046899748</v>
      </c>
      <c r="K23" s="110" t="n">
        <v>1260848407</v>
      </c>
      <c r="L23" s="110" t="n">
        <v>1459347241</v>
      </c>
    </row>
    <row r="24" s="46" customFormat="true" ht="15" hidden="false" customHeight="false" outlineLevel="0" collapsed="false">
      <c r="A24" s="58" t="s">
        <v>330</v>
      </c>
      <c r="B24" s="109" t="s">
        <v>331</v>
      </c>
      <c r="C24" s="110" t="n">
        <v>564484529.4795</v>
      </c>
      <c r="D24" s="110" t="n">
        <v>580960275.138</v>
      </c>
      <c r="E24" s="110" t="n">
        <v>612028133.798</v>
      </c>
      <c r="F24" s="110" t="n">
        <v>827521787</v>
      </c>
      <c r="G24" s="110" t="n">
        <v>978552788</v>
      </c>
      <c r="H24" s="110" t="n">
        <v>944104314.007141</v>
      </c>
      <c r="I24" s="110" t="n">
        <v>1017447932</v>
      </c>
      <c r="J24" s="110" t="n">
        <v>1029575367</v>
      </c>
      <c r="K24" s="110" t="n">
        <v>954866741</v>
      </c>
      <c r="L24" s="110" t="n">
        <v>920577819</v>
      </c>
    </row>
    <row r="25" s="46" customFormat="true" ht="15" hidden="false" customHeight="false" outlineLevel="0" collapsed="false">
      <c r="A25" s="58" t="s">
        <v>332</v>
      </c>
      <c r="B25" s="109" t="s">
        <v>333</v>
      </c>
      <c r="C25" s="110" t="n">
        <v>158964323.2887</v>
      </c>
      <c r="D25" s="110" t="n">
        <v>178567306.172</v>
      </c>
      <c r="E25" s="110" t="n">
        <v>181734233.916</v>
      </c>
      <c r="F25" s="110" t="n">
        <v>209424978</v>
      </c>
      <c r="G25" s="110" t="n">
        <v>227905732</v>
      </c>
      <c r="H25" s="110" t="n">
        <v>240243118.710881</v>
      </c>
      <c r="I25" s="110" t="n">
        <v>272039088</v>
      </c>
      <c r="J25" s="110" t="n">
        <v>297504719</v>
      </c>
      <c r="K25" s="110" t="n">
        <v>266919485</v>
      </c>
      <c r="L25" s="110" t="n">
        <v>200629243</v>
      </c>
    </row>
    <row r="26" s="46" customFormat="true" ht="15" hidden="false" customHeight="false" outlineLevel="0" collapsed="false">
      <c r="A26" s="58" t="s">
        <v>334</v>
      </c>
      <c r="B26" s="109" t="s">
        <v>335</v>
      </c>
      <c r="C26" s="110" t="n">
        <v>229014046.032</v>
      </c>
      <c r="D26" s="110" t="n">
        <v>227934058.075</v>
      </c>
      <c r="E26" s="110" t="n">
        <v>241616098.159</v>
      </c>
      <c r="F26" s="110" t="n">
        <v>225464619.549138</v>
      </c>
      <c r="G26" s="110" t="n">
        <v>304014446</v>
      </c>
      <c r="H26" s="110" t="n">
        <v>377505834.89617</v>
      </c>
      <c r="I26" s="110" t="n">
        <v>458978936.07982</v>
      </c>
      <c r="J26" s="110" t="n">
        <v>554463803</v>
      </c>
      <c r="K26" s="110" t="n">
        <v>600891243</v>
      </c>
      <c r="L26" s="110" t="n">
        <v>466890956</v>
      </c>
    </row>
    <row r="27" s="46" customFormat="true" ht="15" hidden="false" customHeight="false" outlineLevel="0" collapsed="false">
      <c r="A27" s="58" t="s">
        <v>336</v>
      </c>
      <c r="B27" s="109" t="s">
        <v>337</v>
      </c>
      <c r="C27" s="110" t="n">
        <v>187590473</v>
      </c>
      <c r="D27" s="110" t="n">
        <v>214016234</v>
      </c>
      <c r="E27" s="110" t="n">
        <v>242973524</v>
      </c>
      <c r="F27" s="110" t="n">
        <v>269640425</v>
      </c>
      <c r="G27" s="110" t="n">
        <v>272649127</v>
      </c>
      <c r="H27" s="110" t="n">
        <v>303734988.66741</v>
      </c>
      <c r="I27" s="110" t="n">
        <v>314909813</v>
      </c>
      <c r="J27" s="110" t="n">
        <v>314698541</v>
      </c>
      <c r="K27" s="110" t="n">
        <v>372870090</v>
      </c>
      <c r="L27" s="110" t="n">
        <v>378572810</v>
      </c>
    </row>
    <row r="28" s="46" customFormat="true" ht="15" hidden="false" customHeight="false" outlineLevel="0" collapsed="false">
      <c r="A28" s="111" t="s">
        <v>338</v>
      </c>
      <c r="B28" s="109" t="s">
        <v>339</v>
      </c>
      <c r="C28" s="110" t="n">
        <v>247009616</v>
      </c>
      <c r="D28" s="110" t="n">
        <v>312704313</v>
      </c>
      <c r="E28" s="110" t="n">
        <v>407008820</v>
      </c>
      <c r="F28" s="110" t="n">
        <v>451194696.7576</v>
      </c>
      <c r="G28" s="110" t="n">
        <v>410472669</v>
      </c>
      <c r="H28" s="110" t="n">
        <v>292348576.101291</v>
      </c>
      <c r="I28" s="110" t="n">
        <v>130143682.91444</v>
      </c>
      <c r="J28" s="110" t="n">
        <v>52268457</v>
      </c>
      <c r="K28" s="110" t="n">
        <v>0</v>
      </c>
      <c r="L28" s="110" t="n">
        <v>0</v>
      </c>
    </row>
    <row r="29" s="46" customFormat="true" ht="15" hidden="false" customHeight="false" outlineLevel="0" collapsed="false">
      <c r="A29" s="58" t="s">
        <v>340</v>
      </c>
      <c r="B29" s="109" t="s">
        <v>341</v>
      </c>
      <c r="C29" s="110" t="n">
        <v>156796801.5196</v>
      </c>
      <c r="D29" s="110" t="n">
        <v>171310902.6115</v>
      </c>
      <c r="E29" s="110" t="n">
        <v>188693185.242</v>
      </c>
      <c r="F29" s="110" t="n">
        <v>208616363</v>
      </c>
      <c r="G29" s="110" t="n">
        <v>212851115</v>
      </c>
      <c r="H29" s="110" t="n">
        <v>241161944.667571</v>
      </c>
      <c r="I29" s="110" t="n">
        <v>255766033.21223</v>
      </c>
      <c r="J29" s="110" t="n">
        <v>270478712</v>
      </c>
      <c r="K29" s="110" t="n">
        <v>332580025</v>
      </c>
      <c r="L29" s="110" t="n">
        <v>364904616</v>
      </c>
    </row>
    <row r="30" s="46" customFormat="true" ht="15" hidden="false" customHeight="false" outlineLevel="0" collapsed="false">
      <c r="A30" s="111" t="s">
        <v>342</v>
      </c>
      <c r="B30" s="109" t="s">
        <v>343</v>
      </c>
      <c r="C30" s="110" t="n">
        <v>270644384</v>
      </c>
      <c r="D30" s="110" t="n">
        <v>275218574</v>
      </c>
      <c r="E30" s="110" t="n">
        <v>262196307</v>
      </c>
      <c r="F30" s="110" t="n">
        <v>307669395.37503</v>
      </c>
      <c r="G30" s="110" t="n">
        <v>321699456</v>
      </c>
      <c r="H30" s="110" t="n">
        <v>359391247.087672</v>
      </c>
      <c r="I30" s="110" t="n">
        <v>370848051.20188</v>
      </c>
      <c r="J30" s="110" t="n">
        <v>470543825</v>
      </c>
      <c r="K30" s="110" t="n">
        <v>618629216</v>
      </c>
      <c r="L30" s="110" t="n">
        <v>664562470</v>
      </c>
    </row>
    <row r="31" s="46" customFormat="true" ht="15" hidden="false" customHeight="false" outlineLevel="0" collapsed="false">
      <c r="A31" s="58" t="s">
        <v>344</v>
      </c>
      <c r="B31" s="109" t="s">
        <v>345</v>
      </c>
      <c r="C31" s="110" t="n">
        <v>140093292.879737</v>
      </c>
      <c r="D31" s="110" t="n">
        <v>140400811.805567</v>
      </c>
      <c r="E31" s="110" t="n">
        <v>145681169.336331</v>
      </c>
      <c r="F31" s="110" t="n">
        <v>172983043.336823</v>
      </c>
      <c r="G31" s="110" t="n">
        <v>195764720</v>
      </c>
      <c r="H31" s="110" t="n">
        <v>209770535.435554</v>
      </c>
      <c r="I31" s="110" t="n">
        <v>209516503</v>
      </c>
      <c r="J31" s="110" t="n">
        <v>221488887</v>
      </c>
      <c r="K31" s="110" t="n">
        <v>269716655</v>
      </c>
      <c r="L31" s="110" t="n">
        <v>252854239</v>
      </c>
    </row>
    <row r="32" s="46" customFormat="true" ht="15" hidden="false" customHeight="false" outlineLevel="0" collapsed="false">
      <c r="A32" s="58" t="s">
        <v>346</v>
      </c>
      <c r="B32" s="109" t="s">
        <v>347</v>
      </c>
      <c r="C32" s="110" t="n">
        <v>148060657</v>
      </c>
      <c r="D32" s="110" t="n">
        <v>162325631</v>
      </c>
      <c r="E32" s="110" t="n">
        <v>187594201</v>
      </c>
      <c r="F32" s="110" t="n">
        <v>213497360.372395</v>
      </c>
      <c r="G32" s="110" t="n">
        <v>209028011</v>
      </c>
      <c r="H32" s="110" t="n">
        <v>272831413.698064</v>
      </c>
      <c r="I32" s="110" t="n">
        <v>325190354</v>
      </c>
      <c r="J32" s="110" t="n">
        <v>382817585</v>
      </c>
      <c r="K32" s="110" t="n">
        <v>458966003</v>
      </c>
      <c r="L32" s="110" t="n">
        <v>414234830</v>
      </c>
    </row>
    <row r="33" s="46" customFormat="true" ht="15" hidden="false" customHeight="false" outlineLevel="0" collapsed="false">
      <c r="A33" s="58" t="s">
        <v>348</v>
      </c>
      <c r="B33" s="109" t="s">
        <v>349</v>
      </c>
      <c r="C33" s="110" t="n">
        <v>258390401</v>
      </c>
      <c r="D33" s="110" t="n">
        <v>282878966</v>
      </c>
      <c r="E33" s="110" t="n">
        <v>307880027</v>
      </c>
      <c r="F33" s="110" t="n">
        <v>298621925</v>
      </c>
      <c r="G33" s="110" t="n">
        <v>324737055</v>
      </c>
      <c r="H33" s="110" t="n">
        <v>362812475.077865</v>
      </c>
      <c r="I33" s="110" t="n">
        <v>361309641</v>
      </c>
      <c r="J33" s="110" t="n">
        <v>385315154</v>
      </c>
      <c r="K33" s="110" t="n">
        <v>441595156</v>
      </c>
      <c r="L33" s="110" t="n">
        <v>435010901</v>
      </c>
    </row>
    <row r="34" s="46" customFormat="true" ht="15" hidden="false" customHeight="false" outlineLevel="0" collapsed="false">
      <c r="A34" s="58" t="s">
        <v>350</v>
      </c>
      <c r="B34" s="109" t="s">
        <v>351</v>
      </c>
      <c r="C34" s="110" t="n">
        <v>566899547</v>
      </c>
      <c r="D34" s="110" t="n">
        <v>654850632</v>
      </c>
      <c r="E34" s="110" t="n">
        <v>734581832</v>
      </c>
      <c r="F34" s="110" t="n">
        <v>875072271.460195</v>
      </c>
      <c r="G34" s="110" t="n">
        <v>915141944</v>
      </c>
      <c r="H34" s="110" t="n">
        <v>940897055.910068</v>
      </c>
      <c r="I34" s="110" t="n">
        <v>1024732217.93</v>
      </c>
      <c r="J34" s="110" t="n">
        <v>1048022914</v>
      </c>
      <c r="K34" s="110" t="n">
        <v>1058503143</v>
      </c>
      <c r="L34" s="110" t="n">
        <v>1084551393</v>
      </c>
    </row>
    <row r="35" s="46" customFormat="true" ht="15" hidden="false" customHeight="false" outlineLevel="0" collapsed="false">
      <c r="A35" s="111" t="s">
        <v>352</v>
      </c>
      <c r="B35" s="109" t="s">
        <v>353</v>
      </c>
      <c r="C35" s="110" t="n">
        <v>1135198565</v>
      </c>
      <c r="D35" s="110" t="n">
        <v>1214526066</v>
      </c>
      <c r="E35" s="110" t="n">
        <v>1327239072</v>
      </c>
      <c r="F35" s="110" t="n">
        <v>1779071438.0117</v>
      </c>
      <c r="G35" s="110" t="n">
        <v>1941493015.09954</v>
      </c>
      <c r="H35" s="110" t="n">
        <v>2132562634.21751</v>
      </c>
      <c r="I35" s="110" t="n">
        <v>2457483658</v>
      </c>
      <c r="J35" s="110" t="n">
        <v>3269472045</v>
      </c>
      <c r="K35" s="110" t="n">
        <v>4498043121</v>
      </c>
      <c r="L35" s="110" t="n">
        <v>4625127593</v>
      </c>
    </row>
    <row r="36" s="46" customFormat="true" ht="15" hidden="false" customHeight="false" outlineLevel="0" collapsed="false">
      <c r="A36" s="58" t="s">
        <v>354</v>
      </c>
      <c r="B36" s="109" t="s">
        <v>355</v>
      </c>
      <c r="C36" s="110" t="n">
        <v>4221278888.5806</v>
      </c>
      <c r="D36" s="110" t="n">
        <v>4515430027.9334</v>
      </c>
      <c r="E36" s="110" t="n">
        <v>5058677875.323</v>
      </c>
      <c r="F36" s="110" t="n">
        <v>6509794770.90744</v>
      </c>
      <c r="G36" s="110" t="n">
        <v>8230570492</v>
      </c>
      <c r="H36" s="110" t="n">
        <v>9093352611.47969</v>
      </c>
      <c r="I36" s="110" t="n">
        <v>10859855450</v>
      </c>
      <c r="J36" s="110" t="n">
        <v>11982497049</v>
      </c>
      <c r="K36" s="110" t="n">
        <v>13820503053.3003</v>
      </c>
      <c r="L36" s="110" t="n">
        <v>12734612526</v>
      </c>
    </row>
    <row r="37" s="46" customFormat="true" ht="15" hidden="false" customHeight="false" outlineLevel="0" collapsed="false">
      <c r="A37" s="112" t="s">
        <v>356</v>
      </c>
      <c r="B37" s="109" t="s">
        <v>357</v>
      </c>
      <c r="C37" s="110" t="n">
        <v>904650843</v>
      </c>
      <c r="D37" s="110" t="n">
        <v>1012776263</v>
      </c>
      <c r="E37" s="110" t="n">
        <v>1132917488</v>
      </c>
      <c r="F37" s="110" t="n">
        <v>1454591580</v>
      </c>
      <c r="G37" s="110" t="n">
        <v>1664486462</v>
      </c>
      <c r="H37" s="110" t="n">
        <v>2076500591.06481</v>
      </c>
      <c r="I37" s="110" t="n">
        <v>2355472592</v>
      </c>
      <c r="J37" s="110" t="n">
        <v>2687433868</v>
      </c>
      <c r="K37" s="110" t="n">
        <v>3014136096</v>
      </c>
      <c r="L37" s="110" t="n">
        <v>2925393250</v>
      </c>
    </row>
    <row r="38" s="46" customFormat="true" ht="15" hidden="false" customHeight="false" outlineLevel="0" collapsed="false">
      <c r="A38" s="58" t="s">
        <v>358</v>
      </c>
      <c r="B38" s="109" t="s">
        <v>359</v>
      </c>
      <c r="C38" s="110" t="n">
        <v>812169237</v>
      </c>
      <c r="D38" s="110" t="n">
        <v>957524135</v>
      </c>
      <c r="E38" s="110" t="n">
        <v>1132319927</v>
      </c>
      <c r="F38" s="110" t="n">
        <v>1081362213.52381</v>
      </c>
      <c r="G38" s="110" t="n">
        <v>1164650608</v>
      </c>
      <c r="H38" s="110" t="n">
        <v>1471052151.96379</v>
      </c>
      <c r="I38" s="110" t="n">
        <v>1603722061</v>
      </c>
      <c r="J38" s="110" t="n">
        <v>2176036854</v>
      </c>
      <c r="K38" s="110" t="n">
        <v>2153469702</v>
      </c>
      <c r="L38" s="110" t="n">
        <v>2239010619</v>
      </c>
    </row>
    <row r="39" s="46" customFormat="true" ht="15" hidden="false" customHeight="false" outlineLevel="0" collapsed="false">
      <c r="A39" s="111" t="s">
        <v>360</v>
      </c>
      <c r="B39" s="109" t="s">
        <v>361</v>
      </c>
      <c r="C39" s="110" t="n">
        <v>792576191</v>
      </c>
      <c r="D39" s="110" t="n">
        <v>856762247</v>
      </c>
      <c r="E39" s="110" t="n">
        <v>890513285</v>
      </c>
      <c r="F39" s="110" t="n">
        <v>880886581.065</v>
      </c>
      <c r="G39" s="110" t="n">
        <v>895509298.310679</v>
      </c>
      <c r="H39" s="110" t="n">
        <v>1095461497.0317</v>
      </c>
      <c r="I39" s="110" t="n">
        <v>1352670968</v>
      </c>
      <c r="J39" s="110" t="n">
        <v>1539990896</v>
      </c>
      <c r="K39" s="110" t="n">
        <v>2365182031.6515</v>
      </c>
      <c r="L39" s="110" t="n">
        <v>2505686113</v>
      </c>
    </row>
    <row r="40" s="46" customFormat="true" ht="15" hidden="false" customHeight="false" outlineLevel="0" collapsed="false">
      <c r="A40" s="58" t="s">
        <v>362</v>
      </c>
      <c r="B40" s="109" t="s">
        <v>363</v>
      </c>
      <c r="C40" s="110" t="n">
        <v>563189258</v>
      </c>
      <c r="D40" s="110" t="n">
        <v>578394413</v>
      </c>
      <c r="E40" s="110" t="n">
        <v>593240543</v>
      </c>
      <c r="F40" s="110" t="n">
        <v>591099061</v>
      </c>
      <c r="G40" s="110" t="n">
        <v>603380052.187342</v>
      </c>
      <c r="H40" s="110" t="n">
        <v>616639461.22325</v>
      </c>
      <c r="I40" s="110" t="n">
        <v>647244595.92084</v>
      </c>
      <c r="J40" s="110" t="n">
        <v>671075159</v>
      </c>
      <c r="K40" s="110" t="n">
        <v>733213664</v>
      </c>
      <c r="L40" s="110" t="n">
        <v>778685231</v>
      </c>
    </row>
    <row r="41" s="46" customFormat="true" ht="15" hidden="false" customHeight="false" outlineLevel="0" collapsed="false">
      <c r="A41" s="58" t="s">
        <v>364</v>
      </c>
      <c r="B41" s="109" t="s">
        <v>365</v>
      </c>
      <c r="C41" s="110" t="n">
        <v>690207042.3728</v>
      </c>
      <c r="D41" s="110" t="n">
        <v>740723768.704</v>
      </c>
      <c r="E41" s="110" t="n">
        <v>800628530.9414</v>
      </c>
      <c r="F41" s="110" t="n">
        <v>837457443.364704</v>
      </c>
      <c r="G41" s="110" t="n">
        <v>907971721.334644</v>
      </c>
      <c r="H41" s="110" t="n">
        <v>1030484882.76348</v>
      </c>
      <c r="I41" s="110" t="n">
        <v>1221319558</v>
      </c>
      <c r="J41" s="110" t="n">
        <v>1402250760</v>
      </c>
      <c r="K41" s="110" t="n">
        <v>1611117651</v>
      </c>
      <c r="L41" s="110" t="n">
        <v>1828892209</v>
      </c>
    </row>
    <row r="42" s="46" customFormat="true" ht="15" hidden="false" customHeight="false" outlineLevel="0" collapsed="false">
      <c r="A42" s="112" t="s">
        <v>377</v>
      </c>
      <c r="B42" s="109" t="s">
        <v>367</v>
      </c>
      <c r="C42" s="110" t="n">
        <v>300200557</v>
      </c>
      <c r="D42" s="110" t="n">
        <v>341832656</v>
      </c>
      <c r="E42" s="110" t="n">
        <v>390784370</v>
      </c>
      <c r="F42" s="110" t="n">
        <v>446335085</v>
      </c>
      <c r="G42" s="110" t="n">
        <v>469340873</v>
      </c>
      <c r="H42" s="110" t="n">
        <v>492656943</v>
      </c>
      <c r="I42" s="110" t="n">
        <v>563450730.0909</v>
      </c>
      <c r="J42" s="110" t="n">
        <v>658983801</v>
      </c>
      <c r="K42" s="110" t="n">
        <v>777180481</v>
      </c>
      <c r="L42" s="110" t="n">
        <v>789439556</v>
      </c>
    </row>
    <row r="43" s="46" customFormat="true" ht="15" hidden="false" customHeight="false" outlineLevel="0" collapsed="false">
      <c r="A43" s="58" t="s">
        <v>368</v>
      </c>
      <c r="B43" s="109" t="s">
        <v>369</v>
      </c>
      <c r="C43" s="110" t="n">
        <v>1912809997</v>
      </c>
      <c r="D43" s="110" t="n">
        <v>2064255320</v>
      </c>
      <c r="E43" s="110" t="n">
        <v>2296549995</v>
      </c>
      <c r="F43" s="110" t="n">
        <v>2475680895</v>
      </c>
      <c r="G43" s="110" t="n">
        <v>2534730729.14845</v>
      </c>
      <c r="H43" s="110" t="n">
        <v>2721476886.6694</v>
      </c>
      <c r="I43" s="110" t="n">
        <v>2903941789</v>
      </c>
      <c r="J43" s="110" t="n">
        <v>3263376493</v>
      </c>
      <c r="K43" s="110" t="n">
        <v>3719245293</v>
      </c>
      <c r="L43" s="110" t="n">
        <v>4118939791</v>
      </c>
    </row>
    <row r="44" s="46" customFormat="true" ht="15" hidden="false" customHeight="false" outlineLevel="0" collapsed="false">
      <c r="A44" s="58" t="s">
        <v>370</v>
      </c>
      <c r="B44" s="109" t="s">
        <v>371</v>
      </c>
      <c r="C44" s="110" t="n">
        <v>2668104533</v>
      </c>
      <c r="D44" s="110" t="n">
        <v>2734531924</v>
      </c>
      <c r="E44" s="110" t="n">
        <v>2808902640</v>
      </c>
      <c r="F44" s="110" t="n">
        <v>3210017299</v>
      </c>
      <c r="G44" s="110" t="n">
        <v>3446037075</v>
      </c>
      <c r="H44" s="110" t="n">
        <v>4186843544</v>
      </c>
      <c r="I44" s="110" t="n">
        <v>4827240727</v>
      </c>
      <c r="J44" s="110" t="n">
        <v>5639996829</v>
      </c>
      <c r="K44" s="110" t="n">
        <v>6238732056</v>
      </c>
      <c r="L44" s="110" t="n">
        <v>7205693241</v>
      </c>
    </row>
    <row r="45" s="46" customFormat="true" ht="15" hidden="false" customHeight="false" outlineLevel="0" collapsed="false">
      <c r="A45" s="113" t="s">
        <v>299</v>
      </c>
      <c r="B45" s="114" t="s">
        <v>381</v>
      </c>
      <c r="C45" s="115" t="n">
        <v>22684887679.4839</v>
      </c>
      <c r="D45" s="115" t="n">
        <v>24209976124.2412</v>
      </c>
      <c r="E45" s="115" t="n">
        <v>26833670127.7643</v>
      </c>
      <c r="F45" s="115" t="n">
        <v>32727214123.1869</v>
      </c>
      <c r="G45" s="115" t="n">
        <v>37728085003.2004</v>
      </c>
      <c r="H45" s="115" t="n">
        <v>42084446739.7088</v>
      </c>
      <c r="I45" s="115" t="n">
        <v>47584048536.4581</v>
      </c>
      <c r="J45" s="115" t="n">
        <v>55843240836</v>
      </c>
      <c r="K45" s="115" t="n">
        <v>66698678883.2256</v>
      </c>
      <c r="L45" s="115" t="n">
        <v>63786082378</v>
      </c>
    </row>
    <row r="46" s="46" customFormat="true" ht="15" hidden="false" customHeight="false" outlineLevel="0" collapsed="false">
      <c r="A46" s="58" t="s">
        <v>382</v>
      </c>
      <c r="B46" s="109" t="s">
        <v>373</v>
      </c>
      <c r="C46" s="110" t="n">
        <v>2051638346</v>
      </c>
      <c r="D46" s="110" t="n">
        <v>2255686981</v>
      </c>
      <c r="E46" s="110" t="n">
        <v>2270860143</v>
      </c>
      <c r="F46" s="110" t="n">
        <v>2939211001.2209</v>
      </c>
      <c r="G46" s="110" t="n">
        <v>3793797608</v>
      </c>
      <c r="H46" s="110" t="n">
        <v>4084863127.34359</v>
      </c>
      <c r="I46" s="110" t="n">
        <v>4686049692</v>
      </c>
      <c r="J46" s="110" t="n">
        <v>5668411001</v>
      </c>
      <c r="K46" s="110" t="n">
        <v>6922975828</v>
      </c>
      <c r="L46" s="110" t="n">
        <v>6919233566</v>
      </c>
    </row>
    <row r="47" s="46" customFormat="true" ht="19.5" hidden="false" customHeight="true" outlineLevel="0" collapsed="false">
      <c r="A47" s="117" t="s">
        <v>378</v>
      </c>
      <c r="B47" s="118" t="s">
        <v>381</v>
      </c>
      <c r="C47" s="119" t="n">
        <v>24736526025.4839</v>
      </c>
      <c r="D47" s="119" t="n">
        <v>26465663105.2412</v>
      </c>
      <c r="E47" s="119" t="n">
        <v>29104530270.7643</v>
      </c>
      <c r="F47" s="119" t="n">
        <v>35666425124.4078</v>
      </c>
      <c r="G47" s="119" t="n">
        <v>41521882611.2004</v>
      </c>
      <c r="H47" s="119" t="n">
        <v>46169309867.0524</v>
      </c>
      <c r="I47" s="119" t="n">
        <v>52270098228.4581</v>
      </c>
      <c r="J47" s="119" t="n">
        <v>61511651837</v>
      </c>
      <c r="K47" s="119" t="n">
        <v>73621654711.2257</v>
      </c>
      <c r="L47" s="119" t="n">
        <v>70705315944</v>
      </c>
    </row>
    <row r="48" s="46" customFormat="true" ht="9" hidden="false" customHeight="true" outlineLevel="0" collapsed="false">
      <c r="B48" s="114"/>
    </row>
    <row r="49" s="46" customFormat="true" ht="15" hidden="false" customHeight="true" outlineLevel="0" collapsed="false">
      <c r="A49" s="43" t="s">
        <v>262</v>
      </c>
      <c r="B49" s="43"/>
    </row>
    <row r="50" s="46" customFormat="true" ht="9" hidden="false" customHeight="true" outlineLevel="0" collapsed="false"/>
    <row r="51" s="46" customFormat="true" ht="15" hidden="false" customHeight="false" outlineLevel="0" collapsed="false">
      <c r="A51" s="73" t="s">
        <v>244</v>
      </c>
      <c r="B51" s="73"/>
      <c r="C51" s="20"/>
      <c r="D51" s="20"/>
      <c r="E51" s="20"/>
      <c r="F51" s="20"/>
      <c r="G51" s="20"/>
      <c r="H51" s="20"/>
      <c r="I51" s="20"/>
      <c r="L51" s="23" t="n">
        <v>29</v>
      </c>
    </row>
    <row r="55" s="46" customFormat="true" ht="15" hidden="false" customHeight="false" outlineLevel="0" collapsed="false">
      <c r="A55" s="25"/>
    </row>
  </sheetData>
  <mergeCells count="16">
    <mergeCell ref="A2:B2"/>
    <mergeCell ref="A5:L5"/>
    <mergeCell ref="A6:L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49:B49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26.7"/>
    <col collapsed="false" customWidth="true" hidden="false" outlineLevel="0" max="2" min="2" style="46" width="5.99"/>
    <col collapsed="false" customWidth="true" hidden="false" outlineLevel="0" max="12" min="3" style="46" width="13.7"/>
    <col collapsed="false" customWidth="false" hidden="false" outlineLevel="0" max="13" min="13" style="46" width="11.42"/>
    <col collapsed="false" customWidth="true" hidden="false" outlineLevel="0" max="14" min="14" style="46" width="13.28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G2" s="20"/>
      <c r="H2" s="20"/>
      <c r="I2" s="20"/>
      <c r="L2" s="47" t="s">
        <v>228</v>
      </c>
      <c r="M2" s="25"/>
    </row>
    <row r="3" customFormat="false" ht="8.25" hidden="false" customHeight="true" outlineLevel="0" collapsed="false">
      <c r="A3" s="49"/>
      <c r="B3" s="49"/>
      <c r="C3" s="49"/>
    </row>
    <row r="4" customFormat="false" ht="8.25" hidden="false" customHeight="true" outlineLevel="0" collapsed="false">
      <c r="A4" s="49"/>
      <c r="B4" s="49"/>
      <c r="C4" s="49"/>
    </row>
    <row r="5" customFormat="false" ht="15" hidden="false" customHeight="false" outlineLevel="0" collapsed="false">
      <c r="A5" s="75" t="s">
        <v>38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5" hidden="false" customHeight="false" outlineLevel="0" collapsed="false">
      <c r="A6" s="75" t="s">
        <v>294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15" hidden="false" customHeight="false" outlineLevel="0" collapsed="false">
      <c r="A7" s="121"/>
      <c r="B7" s="85"/>
      <c r="C7" s="85"/>
    </row>
    <row r="8" customFormat="false" ht="12" hidden="false" customHeight="true" outlineLevel="0" collapsed="false"/>
    <row r="9" customFormat="false" ht="13.5" hidden="false" customHeight="true" outlineLevel="0" collapsed="false">
      <c r="A9" s="106" t="s">
        <v>304</v>
      </c>
      <c r="B9" s="27" t="s">
        <v>305</v>
      </c>
      <c r="C9" s="107" t="n">
        <v>2000</v>
      </c>
      <c r="D9" s="107" t="n">
        <v>2001</v>
      </c>
      <c r="E9" s="107" t="n">
        <v>2002</v>
      </c>
      <c r="F9" s="107" t="n">
        <v>2003</v>
      </c>
      <c r="G9" s="107" t="n">
        <v>2004</v>
      </c>
      <c r="H9" s="107" t="n">
        <v>2005</v>
      </c>
      <c r="I9" s="107" t="n">
        <v>2006</v>
      </c>
      <c r="J9" s="107" t="n">
        <v>2007</v>
      </c>
      <c r="K9" s="107" t="s">
        <v>260</v>
      </c>
      <c r="L9" s="107" t="s">
        <v>261</v>
      </c>
    </row>
    <row r="10" customFormat="false" ht="15" hidden="false" customHeight="false" outlineLevel="0" collapsed="false">
      <c r="A10" s="106"/>
      <c r="B10" s="27"/>
      <c r="C10" s="107"/>
      <c r="D10" s="107"/>
      <c r="E10" s="107"/>
      <c r="F10" s="107"/>
      <c r="G10" s="107"/>
      <c r="H10" s="107"/>
      <c r="I10" s="107"/>
      <c r="J10" s="107"/>
      <c r="K10" s="107"/>
      <c r="L10" s="107"/>
    </row>
    <row r="11" customFormat="false" ht="9.75" hidden="false" customHeight="true" outlineLevel="0" collapsed="false">
      <c r="A11" s="68"/>
      <c r="B11" s="4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</row>
    <row r="12" customFormat="false" ht="15" hidden="false" customHeight="false" outlineLevel="0" collapsed="false">
      <c r="A12" s="58" t="s">
        <v>306</v>
      </c>
      <c r="B12" s="109" t="s">
        <v>307</v>
      </c>
      <c r="C12" s="110" t="n">
        <v>2561934254</v>
      </c>
      <c r="D12" s="110" t="n">
        <v>3098284185</v>
      </c>
      <c r="E12" s="110" t="n">
        <v>3248920048</v>
      </c>
      <c r="F12" s="110" t="n">
        <v>3631368393</v>
      </c>
      <c r="G12" s="110" t="n">
        <v>3738547892</v>
      </c>
      <c r="H12" s="110" t="n">
        <v>3535792394.19464</v>
      </c>
      <c r="I12" s="110" t="n">
        <v>3578967089</v>
      </c>
      <c r="J12" s="110" t="n">
        <v>4441498157</v>
      </c>
      <c r="K12" s="110" t="n">
        <v>4907855463</v>
      </c>
      <c r="L12" s="110" t="n">
        <v>3680891598</v>
      </c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</row>
    <row r="13" customFormat="false" ht="15" hidden="false" customHeight="false" outlineLevel="0" collapsed="false">
      <c r="A13" s="58" t="s">
        <v>308</v>
      </c>
      <c r="B13" s="109" t="s">
        <v>309</v>
      </c>
      <c r="C13" s="110" t="n">
        <v>1436994016</v>
      </c>
      <c r="D13" s="110" t="n">
        <v>1473809693</v>
      </c>
      <c r="E13" s="110" t="n">
        <v>1517479227</v>
      </c>
      <c r="F13" s="110" t="n">
        <v>1498730322</v>
      </c>
      <c r="G13" s="110" t="n">
        <v>1611264399.27136</v>
      </c>
      <c r="H13" s="110" t="n">
        <v>1854513748.92723</v>
      </c>
      <c r="I13" s="110" t="n">
        <v>2051908752.4532</v>
      </c>
      <c r="J13" s="110" t="n">
        <v>1920389483</v>
      </c>
      <c r="K13" s="110" t="n">
        <v>2045729837</v>
      </c>
      <c r="L13" s="110" t="n">
        <v>2143924869</v>
      </c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</row>
    <row r="14" customFormat="false" ht="15" hidden="false" customHeight="false" outlineLevel="0" collapsed="false">
      <c r="A14" s="58" t="s">
        <v>310</v>
      </c>
      <c r="B14" s="109" t="s">
        <v>311</v>
      </c>
      <c r="C14" s="110" t="n">
        <v>340289803</v>
      </c>
      <c r="D14" s="110" t="n">
        <v>308829511</v>
      </c>
      <c r="E14" s="110" t="n">
        <v>307356239</v>
      </c>
      <c r="F14" s="110" t="n">
        <v>313503363.78</v>
      </c>
      <c r="G14" s="110" t="n">
        <v>323221968.05718</v>
      </c>
      <c r="H14" s="110" t="n">
        <v>345201061.885068</v>
      </c>
      <c r="I14" s="110" t="n">
        <v>352105083</v>
      </c>
      <c r="J14" s="110" t="n">
        <v>360907710</v>
      </c>
      <c r="K14" s="110" t="n">
        <v>374497349</v>
      </c>
      <c r="L14" s="110" t="n">
        <v>358393963</v>
      </c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</row>
    <row r="15" customFormat="false" ht="15" hidden="false" customHeight="false" outlineLevel="0" collapsed="false">
      <c r="A15" s="58" t="s">
        <v>312</v>
      </c>
      <c r="B15" s="109" t="s">
        <v>313</v>
      </c>
      <c r="C15" s="110" t="n">
        <v>20819050</v>
      </c>
      <c r="D15" s="110" t="n">
        <v>20594072</v>
      </c>
      <c r="E15" s="110" t="n">
        <v>20071926</v>
      </c>
      <c r="F15" s="110" t="n">
        <v>19871206.74</v>
      </c>
      <c r="G15" s="110" t="n">
        <v>20069918.8074</v>
      </c>
      <c r="H15" s="110" t="n">
        <v>20370967.589511</v>
      </c>
      <c r="I15" s="110" t="n">
        <v>20676532.5325</v>
      </c>
      <c r="J15" s="110" t="n">
        <v>20883298</v>
      </c>
      <c r="K15" s="110" t="n">
        <v>21092131</v>
      </c>
      <c r="L15" s="110" t="n">
        <v>21408513</v>
      </c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</row>
    <row r="16" customFormat="false" ht="15" hidden="false" customHeight="false" outlineLevel="0" collapsed="false">
      <c r="A16" s="111" t="s">
        <v>314</v>
      </c>
      <c r="B16" s="109" t="s">
        <v>315</v>
      </c>
      <c r="C16" s="110" t="n">
        <v>46772332</v>
      </c>
      <c r="D16" s="110" t="n">
        <v>42897897</v>
      </c>
      <c r="E16" s="110" t="n">
        <v>38975538</v>
      </c>
      <c r="F16" s="110" t="n">
        <v>45051824.3742</v>
      </c>
      <c r="G16" s="110" t="n">
        <v>46268223.6323034</v>
      </c>
      <c r="H16" s="110" t="n">
        <v>49877145.0756231</v>
      </c>
      <c r="I16" s="110" t="n">
        <v>48779848</v>
      </c>
      <c r="J16" s="110" t="n">
        <v>50487143</v>
      </c>
      <c r="K16" s="110" t="n">
        <v>53011501</v>
      </c>
      <c r="L16" s="110" t="n">
        <v>54601846</v>
      </c>
    </row>
    <row r="17" customFormat="false" ht="15" hidden="false" customHeight="false" outlineLevel="0" collapsed="false">
      <c r="A17" s="111" t="s">
        <v>316</v>
      </c>
      <c r="B17" s="109" t="s">
        <v>317</v>
      </c>
      <c r="C17" s="110" t="n">
        <v>1596706484.4108</v>
      </c>
      <c r="D17" s="110" t="n">
        <v>1608608619.9168</v>
      </c>
      <c r="E17" s="110" t="n">
        <v>1614209624.8608</v>
      </c>
      <c r="F17" s="110" t="n">
        <v>1583539642</v>
      </c>
      <c r="G17" s="110" t="n">
        <v>1805551900</v>
      </c>
      <c r="H17" s="110" t="n">
        <v>2128745690.1</v>
      </c>
      <c r="I17" s="110" t="n">
        <v>2345877750.4536</v>
      </c>
      <c r="J17" s="110" t="n">
        <v>2130056997</v>
      </c>
      <c r="K17" s="110" t="n">
        <v>2285551158</v>
      </c>
      <c r="L17" s="110" t="n">
        <v>2429540882</v>
      </c>
    </row>
    <row r="18" customFormat="false" ht="15" hidden="false" customHeight="false" outlineLevel="0" collapsed="false">
      <c r="A18" s="111" t="s">
        <v>318</v>
      </c>
      <c r="B18" s="109" t="s">
        <v>319</v>
      </c>
      <c r="C18" s="110" t="n">
        <v>761847894</v>
      </c>
      <c r="D18" s="110" t="n">
        <v>789663179</v>
      </c>
      <c r="E18" s="110" t="n">
        <v>790034749</v>
      </c>
      <c r="F18" s="110" t="n">
        <v>785531551</v>
      </c>
      <c r="G18" s="110" t="n">
        <v>856229390</v>
      </c>
      <c r="H18" s="110" t="n">
        <v>870785289.63</v>
      </c>
      <c r="I18" s="110" t="n">
        <v>868782483</v>
      </c>
      <c r="J18" s="110" t="n">
        <v>894845957</v>
      </c>
      <c r="K18" s="110" t="n">
        <v>975382093</v>
      </c>
      <c r="L18" s="110" t="n">
        <v>931489902</v>
      </c>
    </row>
    <row r="19" customFormat="false" ht="15" hidden="false" customHeight="false" outlineLevel="0" collapsed="false">
      <c r="A19" s="111" t="s">
        <v>320</v>
      </c>
      <c r="B19" s="109" t="s">
        <v>321</v>
      </c>
      <c r="C19" s="110" t="n">
        <v>204633101</v>
      </c>
      <c r="D19" s="110" t="n">
        <v>214120486.7109</v>
      </c>
      <c r="E19" s="110" t="n">
        <v>225407204.4978</v>
      </c>
      <c r="F19" s="110" t="n">
        <v>207374628</v>
      </c>
      <c r="G19" s="110" t="n">
        <v>222720351</v>
      </c>
      <c r="H19" s="110" t="n">
        <v>235593587.2878</v>
      </c>
      <c r="I19" s="110" t="n">
        <v>249210897</v>
      </c>
      <c r="J19" s="110" t="n">
        <v>238669276</v>
      </c>
      <c r="K19" s="110" t="n">
        <v>251318748</v>
      </c>
      <c r="L19" s="110" t="n">
        <v>280471720</v>
      </c>
    </row>
    <row r="20" customFormat="false" ht="15" hidden="false" customHeight="false" outlineLevel="0" collapsed="false">
      <c r="A20" s="111" t="s">
        <v>322</v>
      </c>
      <c r="B20" s="109" t="s">
        <v>323</v>
      </c>
      <c r="C20" s="110" t="n">
        <v>431522902</v>
      </c>
      <c r="D20" s="110" t="n">
        <v>422863320</v>
      </c>
      <c r="E20" s="110" t="n">
        <v>411762566</v>
      </c>
      <c r="F20" s="110" t="n">
        <v>398668516</v>
      </c>
      <c r="G20" s="110" t="n">
        <v>423784633</v>
      </c>
      <c r="H20" s="110" t="n">
        <v>413190017.175</v>
      </c>
      <c r="I20" s="110" t="n">
        <v>406744253</v>
      </c>
      <c r="J20" s="110" t="n">
        <v>401456578</v>
      </c>
      <c r="K20" s="110" t="n">
        <v>371347335</v>
      </c>
      <c r="L20" s="110" t="n">
        <v>399198384</v>
      </c>
    </row>
    <row r="21" customFormat="false" ht="15" hidden="false" customHeight="false" outlineLevel="0" collapsed="false">
      <c r="A21" s="111" t="s">
        <v>324</v>
      </c>
      <c r="B21" s="109" t="s">
        <v>325</v>
      </c>
      <c r="C21" s="110" t="n">
        <v>146840041</v>
      </c>
      <c r="D21" s="110" t="n">
        <v>156738762</v>
      </c>
      <c r="E21" s="110" t="n">
        <v>196712285</v>
      </c>
      <c r="F21" s="110" t="n">
        <v>228186251</v>
      </c>
      <c r="G21" s="110" t="n">
        <v>209246792</v>
      </c>
      <c r="H21" s="110" t="n">
        <v>207154324.08</v>
      </c>
      <c r="I21" s="110" t="n">
        <v>227869756.4567</v>
      </c>
      <c r="J21" s="110" t="n">
        <v>242681290</v>
      </c>
      <c r="K21" s="110" t="n">
        <v>238798389</v>
      </c>
      <c r="L21" s="110" t="n">
        <v>210381379</v>
      </c>
    </row>
    <row r="22" customFormat="false" ht="15" hidden="false" customHeight="false" outlineLevel="0" collapsed="false">
      <c r="A22" s="58" t="s">
        <v>326</v>
      </c>
      <c r="B22" s="109" t="s">
        <v>327</v>
      </c>
      <c r="C22" s="110" t="n">
        <v>317955082</v>
      </c>
      <c r="D22" s="110" t="n">
        <v>326329797</v>
      </c>
      <c r="E22" s="110" t="n">
        <v>350691356</v>
      </c>
      <c r="F22" s="110" t="n">
        <v>368646753</v>
      </c>
      <c r="G22" s="110" t="n">
        <v>371227281</v>
      </c>
      <c r="H22" s="110" t="n">
        <v>360090462.57</v>
      </c>
      <c r="I22" s="110" t="n">
        <v>359622345</v>
      </c>
      <c r="J22" s="110" t="n">
        <v>352429898</v>
      </c>
      <c r="K22" s="110" t="n">
        <v>310138310</v>
      </c>
      <c r="L22" s="110" t="n">
        <v>336500062</v>
      </c>
    </row>
    <row r="23" customFormat="false" ht="15" hidden="false" customHeight="false" outlineLevel="0" collapsed="false">
      <c r="A23" s="58" t="s">
        <v>328</v>
      </c>
      <c r="B23" s="109" t="s">
        <v>329</v>
      </c>
      <c r="C23" s="110" t="n">
        <v>1005905922</v>
      </c>
      <c r="D23" s="110" t="n">
        <v>1035095795</v>
      </c>
      <c r="E23" s="110" t="n">
        <v>992741862</v>
      </c>
      <c r="F23" s="110" t="n">
        <v>1014979280</v>
      </c>
      <c r="G23" s="110" t="n">
        <v>1035278865</v>
      </c>
      <c r="H23" s="110" t="n">
        <v>1087042808.25</v>
      </c>
      <c r="I23" s="110" t="n">
        <v>1157700591</v>
      </c>
      <c r="J23" s="110" t="n">
        <v>1142650483</v>
      </c>
      <c r="K23" s="110" t="n">
        <v>1230634570</v>
      </c>
      <c r="L23" s="110" t="n">
        <v>1287243760</v>
      </c>
    </row>
    <row r="24" customFormat="false" ht="15" hidden="false" customHeight="false" outlineLevel="0" collapsed="false">
      <c r="A24" s="58" t="s">
        <v>330</v>
      </c>
      <c r="B24" s="109" t="s">
        <v>331</v>
      </c>
      <c r="C24" s="110" t="n">
        <v>1001568749</v>
      </c>
      <c r="D24" s="110" t="n">
        <v>1011910676</v>
      </c>
      <c r="E24" s="110" t="n">
        <v>1022233670</v>
      </c>
      <c r="F24" s="110" t="n">
        <v>1157168514</v>
      </c>
      <c r="G24" s="110" t="n">
        <v>1215026940</v>
      </c>
      <c r="H24" s="110" t="n">
        <v>1119039811.74</v>
      </c>
      <c r="I24" s="110" t="n">
        <v>1145225343</v>
      </c>
      <c r="J24" s="110" t="n">
        <v>1131482639</v>
      </c>
      <c r="K24" s="110" t="n">
        <v>1001362136</v>
      </c>
      <c r="L24" s="110" t="n">
        <v>933269511</v>
      </c>
    </row>
    <row r="25" customFormat="false" ht="15" hidden="false" customHeight="false" outlineLevel="0" collapsed="false">
      <c r="A25" s="58" t="s">
        <v>332</v>
      </c>
      <c r="B25" s="109" t="s">
        <v>333</v>
      </c>
      <c r="C25" s="110" t="n">
        <v>274417307</v>
      </c>
      <c r="D25" s="110" t="n">
        <v>272133270</v>
      </c>
      <c r="E25" s="110" t="n">
        <v>235155257</v>
      </c>
      <c r="F25" s="110" t="n">
        <v>228359270</v>
      </c>
      <c r="G25" s="110" t="n">
        <v>243430982</v>
      </c>
      <c r="H25" s="110" t="n">
        <v>246595584.766</v>
      </c>
      <c r="I25" s="110" t="n">
        <v>261243362.54321</v>
      </c>
      <c r="J25" s="110" t="n">
        <v>265162013</v>
      </c>
      <c r="K25" s="110" t="n">
        <v>234933544</v>
      </c>
      <c r="L25" s="110" t="n">
        <v>230234873</v>
      </c>
    </row>
    <row r="26" customFormat="false" ht="15" hidden="false" customHeight="false" outlineLevel="0" collapsed="false">
      <c r="A26" s="58" t="s">
        <v>334</v>
      </c>
      <c r="B26" s="109" t="s">
        <v>335</v>
      </c>
      <c r="C26" s="110" t="n">
        <v>440989520</v>
      </c>
      <c r="D26" s="110" t="n">
        <v>404398971</v>
      </c>
      <c r="E26" s="110" t="n">
        <v>399484096</v>
      </c>
      <c r="F26" s="110" t="n">
        <v>368723821</v>
      </c>
      <c r="G26" s="110" t="n">
        <v>372779783</v>
      </c>
      <c r="H26" s="110" t="n">
        <v>393282671.065</v>
      </c>
      <c r="I26" s="110" t="n">
        <v>405041823</v>
      </c>
      <c r="J26" s="110" t="n">
        <v>411117450</v>
      </c>
      <c r="K26" s="110" t="n">
        <v>401250631</v>
      </c>
      <c r="L26" s="110" t="n">
        <v>288097952</v>
      </c>
    </row>
    <row r="27" customFormat="false" ht="15" hidden="false" customHeight="false" outlineLevel="0" collapsed="false">
      <c r="A27" s="58" t="s">
        <v>336</v>
      </c>
      <c r="B27" s="109" t="s">
        <v>337</v>
      </c>
      <c r="C27" s="110" t="n">
        <v>280076603</v>
      </c>
      <c r="D27" s="110" t="n">
        <v>297395144.215642</v>
      </c>
      <c r="E27" s="110" t="n">
        <v>302494588.504533</v>
      </c>
      <c r="F27" s="110" t="n">
        <v>273334110</v>
      </c>
      <c r="G27" s="110" t="n">
        <v>262947414</v>
      </c>
      <c r="H27" s="110" t="n">
        <v>292923419.196</v>
      </c>
      <c r="I27" s="110" t="n">
        <v>300949521</v>
      </c>
      <c r="J27" s="110" t="n">
        <v>303959016</v>
      </c>
      <c r="K27" s="110" t="n">
        <v>349552868</v>
      </c>
      <c r="L27" s="110" t="n">
        <v>301664126</v>
      </c>
    </row>
    <row r="28" customFormat="false" ht="15" hidden="false" customHeight="false" outlineLevel="0" collapsed="false">
      <c r="A28" s="111" t="s">
        <v>338</v>
      </c>
      <c r="B28" s="109" t="s">
        <v>339</v>
      </c>
      <c r="C28" s="110" t="n">
        <v>192885900</v>
      </c>
      <c r="D28" s="110" t="n">
        <v>214643625</v>
      </c>
      <c r="E28" s="110" t="n">
        <v>176968263</v>
      </c>
      <c r="F28" s="110" t="n">
        <v>165465326</v>
      </c>
      <c r="G28" s="110" t="n">
        <v>129559350</v>
      </c>
      <c r="H28" s="110" t="n">
        <v>66075268.5</v>
      </c>
      <c r="I28" s="110" t="n">
        <v>26430107.423</v>
      </c>
      <c r="J28" s="110" t="n">
        <v>10572043</v>
      </c>
      <c r="K28" s="110" t="n">
        <v>0</v>
      </c>
      <c r="L28" s="110" t="n">
        <v>0</v>
      </c>
    </row>
    <row r="29" customFormat="false" ht="15" hidden="false" customHeight="false" outlineLevel="0" collapsed="false">
      <c r="A29" s="58" t="s">
        <v>340</v>
      </c>
      <c r="B29" s="109" t="s">
        <v>341</v>
      </c>
      <c r="C29" s="110" t="n">
        <v>391630644</v>
      </c>
      <c r="D29" s="110" t="n">
        <v>391905595</v>
      </c>
      <c r="E29" s="110" t="n">
        <v>401055296</v>
      </c>
      <c r="F29" s="110" t="n">
        <v>390627858</v>
      </c>
      <c r="G29" s="110" t="n">
        <v>375002744</v>
      </c>
      <c r="H29" s="110" t="n">
        <v>392365371.0472</v>
      </c>
      <c r="I29" s="110" t="n">
        <v>405666557.3256</v>
      </c>
      <c r="J29" s="110" t="n">
        <v>414996888</v>
      </c>
      <c r="K29" s="110" t="n">
        <v>482226384</v>
      </c>
      <c r="L29" s="110" t="n">
        <v>514053326</v>
      </c>
    </row>
    <row r="30" customFormat="false" ht="15" hidden="false" customHeight="false" outlineLevel="0" collapsed="false">
      <c r="A30" s="111" t="s">
        <v>342</v>
      </c>
      <c r="B30" s="109" t="s">
        <v>343</v>
      </c>
      <c r="C30" s="110" t="n">
        <v>412770303</v>
      </c>
      <c r="D30" s="110" t="n">
        <v>406249637</v>
      </c>
      <c r="E30" s="110" t="n">
        <v>357728761</v>
      </c>
      <c r="F30" s="110" t="n">
        <v>387062519</v>
      </c>
      <c r="G30" s="110" t="n">
        <v>393642582</v>
      </c>
      <c r="H30" s="110" t="n">
        <v>416001480.6576</v>
      </c>
      <c r="I30" s="110" t="n">
        <v>370615719</v>
      </c>
      <c r="J30" s="110" t="n">
        <v>393223278</v>
      </c>
      <c r="K30" s="110" t="n">
        <v>424681140</v>
      </c>
      <c r="L30" s="110" t="n">
        <v>452285413</v>
      </c>
    </row>
    <row r="31" customFormat="false" ht="15" hidden="false" customHeight="false" outlineLevel="0" collapsed="false">
      <c r="A31" s="58" t="s">
        <v>344</v>
      </c>
      <c r="B31" s="109" t="s">
        <v>345</v>
      </c>
      <c r="C31" s="110" t="n">
        <v>210429839.0019</v>
      </c>
      <c r="D31" s="110" t="n">
        <v>204986531.3895</v>
      </c>
      <c r="E31" s="110" t="n">
        <v>183577465.8858</v>
      </c>
      <c r="F31" s="110" t="n">
        <v>197786362</v>
      </c>
      <c r="G31" s="110" t="n">
        <v>213807057</v>
      </c>
      <c r="H31" s="110" t="n">
        <v>222680049.8655</v>
      </c>
      <c r="I31" s="110" t="n">
        <v>220208301</v>
      </c>
      <c r="J31" s="110" t="n">
        <v>224172050</v>
      </c>
      <c r="K31" s="110" t="n">
        <v>226862115</v>
      </c>
      <c r="L31" s="110" t="n">
        <v>216653319</v>
      </c>
    </row>
    <row r="32" customFormat="false" ht="15" hidden="false" customHeight="false" outlineLevel="0" collapsed="false">
      <c r="A32" s="58" t="s">
        <v>346</v>
      </c>
      <c r="B32" s="109" t="s">
        <v>347</v>
      </c>
      <c r="C32" s="110" t="n">
        <v>352359897</v>
      </c>
      <c r="D32" s="110" t="n">
        <v>378117311</v>
      </c>
      <c r="E32" s="110" t="n">
        <v>377819746</v>
      </c>
      <c r="F32" s="110" t="n">
        <v>334748295</v>
      </c>
      <c r="G32" s="110" t="n">
        <v>320019370</v>
      </c>
      <c r="H32" s="110" t="n">
        <v>384023244</v>
      </c>
      <c r="I32" s="110" t="n">
        <v>468508358</v>
      </c>
      <c r="J32" s="110" t="n">
        <v>552839862</v>
      </c>
      <c r="K32" s="110" t="n">
        <v>608123848</v>
      </c>
      <c r="L32" s="110" t="n">
        <v>543662721</v>
      </c>
    </row>
    <row r="33" customFormat="false" ht="15" hidden="false" customHeight="false" outlineLevel="0" collapsed="false">
      <c r="A33" s="58" t="s">
        <v>348</v>
      </c>
      <c r="B33" s="109" t="s">
        <v>349</v>
      </c>
      <c r="C33" s="110" t="n">
        <v>455115592</v>
      </c>
      <c r="D33" s="110" t="n">
        <v>467670695.029256</v>
      </c>
      <c r="E33" s="110" t="n">
        <v>486093314.758959</v>
      </c>
      <c r="F33" s="110" t="n">
        <v>446233663</v>
      </c>
      <c r="G33" s="110" t="n">
        <v>452927168</v>
      </c>
      <c r="H33" s="110" t="n">
        <v>457456439.68</v>
      </c>
      <c r="I33" s="110" t="n">
        <v>466605568.4432</v>
      </c>
      <c r="J33" s="110" t="n">
        <v>461939513</v>
      </c>
      <c r="K33" s="110" t="n">
        <v>457320118</v>
      </c>
      <c r="L33" s="110" t="n">
        <v>429880911</v>
      </c>
    </row>
    <row r="34" customFormat="false" ht="15" hidden="false" customHeight="false" outlineLevel="0" collapsed="false">
      <c r="A34" s="58" t="s">
        <v>350</v>
      </c>
      <c r="B34" s="109" t="s">
        <v>351</v>
      </c>
      <c r="C34" s="110" t="n">
        <v>387510090</v>
      </c>
      <c r="D34" s="110" t="n">
        <v>395772763</v>
      </c>
      <c r="E34" s="110" t="n">
        <v>404437738</v>
      </c>
      <c r="F34" s="110" t="n">
        <v>417784183.354</v>
      </c>
      <c r="G34" s="110" t="n">
        <v>434832673</v>
      </c>
      <c r="H34" s="110" t="n">
        <v>447070298.243488</v>
      </c>
      <c r="I34" s="110" t="n">
        <v>485071273</v>
      </c>
      <c r="J34" s="110" t="n">
        <v>513690478</v>
      </c>
      <c r="K34" s="110" t="n">
        <v>531669646</v>
      </c>
      <c r="L34" s="110" t="n">
        <v>557189789</v>
      </c>
    </row>
    <row r="35" customFormat="false" ht="15" hidden="false" customHeight="false" outlineLevel="0" collapsed="false">
      <c r="A35" s="111" t="s">
        <v>352</v>
      </c>
      <c r="B35" s="109" t="s">
        <v>353</v>
      </c>
      <c r="C35" s="110" t="n">
        <v>1471547825</v>
      </c>
      <c r="D35" s="110" t="n">
        <v>1434602423</v>
      </c>
      <c r="E35" s="110" t="n">
        <v>1273055981</v>
      </c>
      <c r="F35" s="110" t="n">
        <v>1455739514.2735</v>
      </c>
      <c r="G35" s="110" t="n">
        <v>1484854304.55897</v>
      </c>
      <c r="H35" s="110" t="n">
        <v>1550187893.95956</v>
      </c>
      <c r="I35" s="110" t="n">
        <v>1495156224</v>
      </c>
      <c r="J35" s="110" t="n">
        <v>1602807472</v>
      </c>
      <c r="K35" s="110" t="n">
        <v>1779116296</v>
      </c>
      <c r="L35" s="110" t="n">
        <v>1814698622</v>
      </c>
    </row>
    <row r="36" customFormat="false" ht="15" hidden="false" customHeight="false" outlineLevel="0" collapsed="false">
      <c r="A36" s="58" t="s">
        <v>354</v>
      </c>
      <c r="B36" s="109" t="s">
        <v>355</v>
      </c>
      <c r="C36" s="110" t="n">
        <v>3811337536.2156</v>
      </c>
      <c r="D36" s="110" t="n">
        <v>3880359829.7883</v>
      </c>
      <c r="E36" s="110" t="n">
        <v>3766820198.9409</v>
      </c>
      <c r="F36" s="110" t="n">
        <v>3985295770.47947</v>
      </c>
      <c r="G36" s="110" t="n">
        <v>4197763186</v>
      </c>
      <c r="H36" s="110" t="n">
        <v>4297521895.84629</v>
      </c>
      <c r="I36" s="110" t="n">
        <v>4546778166</v>
      </c>
      <c r="J36" s="110" t="n">
        <v>4783210631</v>
      </c>
      <c r="K36" s="110" t="n">
        <v>4979322266.871</v>
      </c>
      <c r="L36" s="110" t="n">
        <v>4810025310</v>
      </c>
    </row>
    <row r="37" customFormat="false" ht="15" hidden="false" customHeight="false" outlineLevel="0" collapsed="false">
      <c r="A37" s="112" t="s">
        <v>356</v>
      </c>
      <c r="B37" s="109" t="s">
        <v>357</v>
      </c>
      <c r="C37" s="110" t="n">
        <v>1217827527</v>
      </c>
      <c r="D37" s="110" t="n">
        <v>1222178998</v>
      </c>
      <c r="E37" s="110" t="n">
        <v>1272855656</v>
      </c>
      <c r="F37" s="110" t="n">
        <v>1358264270</v>
      </c>
      <c r="G37" s="110" t="n">
        <v>1502952226</v>
      </c>
      <c r="H37" s="110" t="n">
        <v>1536110910.28714</v>
      </c>
      <c r="I37" s="110" t="n">
        <v>1654391450</v>
      </c>
      <c r="J37" s="110" t="n">
        <v>1811558638</v>
      </c>
      <c r="K37" s="110" t="n">
        <v>1911194363</v>
      </c>
      <c r="L37" s="110" t="n">
        <v>1710518955</v>
      </c>
    </row>
    <row r="38" customFormat="false" ht="15" hidden="false" customHeight="false" outlineLevel="0" collapsed="false">
      <c r="A38" s="58" t="s">
        <v>358</v>
      </c>
      <c r="B38" s="109" t="s">
        <v>359</v>
      </c>
      <c r="C38" s="110" t="n">
        <v>576530283</v>
      </c>
      <c r="D38" s="110" t="n">
        <v>592657088</v>
      </c>
      <c r="E38" s="110" t="n">
        <v>605643049</v>
      </c>
      <c r="F38" s="110" t="n">
        <v>570818573.6825</v>
      </c>
      <c r="G38" s="110" t="n">
        <v>618788711</v>
      </c>
      <c r="H38" s="110" t="n">
        <v>702104279.307282</v>
      </c>
      <c r="I38" s="110" t="n">
        <v>800398878</v>
      </c>
      <c r="J38" s="110" t="n">
        <v>896446744</v>
      </c>
      <c r="K38" s="110" t="n">
        <v>939476188</v>
      </c>
      <c r="L38" s="110" t="n">
        <v>980813140</v>
      </c>
    </row>
    <row r="39" customFormat="false" ht="15" hidden="false" customHeight="false" outlineLevel="0" collapsed="false">
      <c r="A39" s="111" t="s">
        <v>360</v>
      </c>
      <c r="B39" s="109" t="s">
        <v>361</v>
      </c>
      <c r="C39" s="110" t="n">
        <v>507318063</v>
      </c>
      <c r="D39" s="110" t="n">
        <v>519947314</v>
      </c>
      <c r="E39" s="110" t="n">
        <v>480828209</v>
      </c>
      <c r="F39" s="110" t="n">
        <v>422840326.9946</v>
      </c>
      <c r="G39" s="110" t="n">
        <v>437005477.948919</v>
      </c>
      <c r="H39" s="110" t="n">
        <v>453174680.633029</v>
      </c>
      <c r="I39" s="110" t="n">
        <v>476422542</v>
      </c>
      <c r="J39" s="110" t="n">
        <v>501672937</v>
      </c>
      <c r="K39" s="110" t="n">
        <v>596504859.926</v>
      </c>
      <c r="L39" s="110" t="n">
        <v>673684008</v>
      </c>
    </row>
    <row r="40" customFormat="false" ht="15" hidden="false" customHeight="false" outlineLevel="0" collapsed="false">
      <c r="A40" s="58" t="s">
        <v>362</v>
      </c>
      <c r="B40" s="109" t="s">
        <v>363</v>
      </c>
      <c r="C40" s="110" t="n">
        <v>292377003</v>
      </c>
      <c r="D40" s="110" t="n">
        <v>299644530</v>
      </c>
      <c r="E40" s="110" t="n">
        <v>305597568</v>
      </c>
      <c r="F40" s="110" t="n">
        <v>310945525</v>
      </c>
      <c r="G40" s="110" t="n">
        <v>317394918.421424</v>
      </c>
      <c r="H40" s="110" t="n">
        <v>323425421.871431</v>
      </c>
      <c r="I40" s="110" t="n">
        <v>329893930</v>
      </c>
      <c r="J40" s="110" t="n">
        <v>335832344</v>
      </c>
      <c r="K40" s="110" t="n">
        <v>341877326</v>
      </c>
      <c r="L40" s="110" t="n">
        <v>347689241</v>
      </c>
    </row>
    <row r="41" customFormat="false" ht="15" hidden="false" customHeight="false" outlineLevel="0" collapsed="false">
      <c r="A41" s="58" t="s">
        <v>364</v>
      </c>
      <c r="B41" s="109" t="s">
        <v>365</v>
      </c>
      <c r="C41" s="110" t="n">
        <v>590958727</v>
      </c>
      <c r="D41" s="110" t="n">
        <v>595737828</v>
      </c>
      <c r="E41" s="110" t="n">
        <v>600656023.053556</v>
      </c>
      <c r="F41" s="110" t="n">
        <v>552002885.186218</v>
      </c>
      <c r="G41" s="110" t="n">
        <v>570770983.282549</v>
      </c>
      <c r="H41" s="110" t="n">
        <v>602324502.690967</v>
      </c>
      <c r="I41" s="110" t="n">
        <v>629429105</v>
      </c>
      <c r="J41" s="110" t="n">
        <v>655275497</v>
      </c>
      <c r="K41" s="110" t="n">
        <v>674933762</v>
      </c>
      <c r="L41" s="110" t="n">
        <v>758625548</v>
      </c>
    </row>
    <row r="42" customFormat="false" ht="15" hidden="false" customHeight="false" outlineLevel="0" collapsed="false">
      <c r="A42" s="112" t="s">
        <v>377</v>
      </c>
      <c r="B42" s="109" t="s">
        <v>367</v>
      </c>
      <c r="C42" s="110" t="n">
        <v>754746021</v>
      </c>
      <c r="D42" s="110" t="n">
        <v>758077244</v>
      </c>
      <c r="E42" s="110" t="n">
        <v>769108861</v>
      </c>
      <c r="F42" s="110" t="n">
        <v>780301011</v>
      </c>
      <c r="G42" s="110" t="n">
        <v>788656031</v>
      </c>
      <c r="H42" s="110" t="n">
        <v>804664711</v>
      </c>
      <c r="I42" s="110" t="n">
        <v>816734682</v>
      </c>
      <c r="J42" s="110" t="n">
        <v>845322834</v>
      </c>
      <c r="K42" s="110" t="n">
        <v>888434299</v>
      </c>
      <c r="L42" s="110" t="n">
        <v>892876470</v>
      </c>
    </row>
    <row r="43" customFormat="false" ht="15" hidden="false" customHeight="false" outlineLevel="0" collapsed="false">
      <c r="A43" s="58" t="s">
        <v>368</v>
      </c>
      <c r="B43" s="109" t="s">
        <v>369</v>
      </c>
      <c r="C43" s="110" t="n">
        <v>1412685423</v>
      </c>
      <c r="D43" s="110" t="n">
        <v>1410129496</v>
      </c>
      <c r="E43" s="110" t="n">
        <v>1409298068</v>
      </c>
      <c r="F43" s="110" t="n">
        <v>1436074731</v>
      </c>
      <c r="G43" s="110" t="n">
        <v>1461924076.158</v>
      </c>
      <c r="H43" s="110" t="n">
        <v>1517342960.8092</v>
      </c>
      <c r="I43" s="110" t="n">
        <v>1581071365</v>
      </c>
      <c r="J43" s="110" t="n">
        <v>1628503506</v>
      </c>
      <c r="K43" s="110" t="n">
        <v>1701786164</v>
      </c>
      <c r="L43" s="110" t="n">
        <v>1820911195</v>
      </c>
    </row>
    <row r="44" customFormat="false" ht="15" hidden="false" customHeight="false" outlineLevel="0" collapsed="false">
      <c r="A44" s="58" t="s">
        <v>370</v>
      </c>
      <c r="B44" s="109" t="s">
        <v>371</v>
      </c>
      <c r="C44" s="110" t="n">
        <v>1533421480</v>
      </c>
      <c r="D44" s="110" t="n">
        <v>1401596794</v>
      </c>
      <c r="E44" s="110" t="n">
        <v>1357221317</v>
      </c>
      <c r="F44" s="110" t="n">
        <v>1321697435</v>
      </c>
      <c r="G44" s="110" t="n">
        <v>1410300088</v>
      </c>
      <c r="H44" s="110" t="n">
        <v>1571789379.68322</v>
      </c>
      <c r="I44" s="110" t="n">
        <v>1634500802</v>
      </c>
      <c r="J44" s="110" t="n">
        <v>1683535826</v>
      </c>
      <c r="K44" s="110" t="n">
        <v>1742459580</v>
      </c>
      <c r="L44" s="110" t="n">
        <v>2007313436</v>
      </c>
    </row>
    <row r="45" customFormat="false" ht="15" hidden="false" customHeight="false" outlineLevel="0" collapsed="false">
      <c r="A45" s="113" t="s">
        <v>299</v>
      </c>
      <c r="B45" s="109"/>
      <c r="C45" s="115" t="n">
        <v>25440725213.6283</v>
      </c>
      <c r="D45" s="115" t="n">
        <v>26057951081.0504</v>
      </c>
      <c r="E45" s="115" t="n">
        <v>25902495752.5023</v>
      </c>
      <c r="F45" s="115" t="n">
        <v>26656725694.8645</v>
      </c>
      <c r="G45" s="115" t="n">
        <v>27867797679.1381</v>
      </c>
      <c r="H45" s="115" t="n">
        <v>28904517771.6138</v>
      </c>
      <c r="I45" s="115" t="n">
        <v>30188588458.631</v>
      </c>
      <c r="J45" s="115" t="n">
        <v>31624277929</v>
      </c>
      <c r="K45" s="115" t="n">
        <v>33338444418.797</v>
      </c>
      <c r="L45" s="115" t="n">
        <v>32418194744</v>
      </c>
    </row>
    <row r="46" customFormat="false" ht="15" hidden="false" customHeight="false" outlineLevel="0" collapsed="false">
      <c r="A46" s="58" t="s">
        <v>382</v>
      </c>
      <c r="B46" s="114" t="s">
        <v>373</v>
      </c>
      <c r="C46" s="116" t="n">
        <v>1107984801.57624</v>
      </c>
      <c r="D46" s="116" t="n">
        <v>1124077569.46497</v>
      </c>
      <c r="E46" s="116" t="n">
        <v>1090812693.95924</v>
      </c>
      <c r="F46" s="116" t="n">
        <v>1128277994.26263</v>
      </c>
      <c r="G46" s="116" t="n">
        <v>1178668778.4607</v>
      </c>
      <c r="H46" s="116" t="n">
        <v>1222279523.26374</v>
      </c>
      <c r="I46" s="116" t="n">
        <v>1274837543</v>
      </c>
      <c r="J46" s="116" t="n">
        <v>1344953607.61611</v>
      </c>
      <c r="K46" s="116" t="n">
        <v>1412201287.99691</v>
      </c>
      <c r="L46" s="116" t="n">
        <v>1398079275</v>
      </c>
    </row>
    <row r="47" customFormat="false" ht="19.5" hidden="false" customHeight="true" outlineLevel="0" collapsed="false">
      <c r="A47" s="117" t="s">
        <v>378</v>
      </c>
      <c r="B47" s="118" t="s">
        <v>375</v>
      </c>
      <c r="C47" s="119" t="n">
        <v>26548710015.2045</v>
      </c>
      <c r="D47" s="119" t="n">
        <v>27182028650.5154</v>
      </c>
      <c r="E47" s="119" t="n">
        <v>26993308446.4616</v>
      </c>
      <c r="F47" s="119" t="n">
        <v>27785003689.1271</v>
      </c>
      <c r="G47" s="119" t="n">
        <v>29046466457.5988</v>
      </c>
      <c r="H47" s="119" t="n">
        <v>30126797294.8775</v>
      </c>
      <c r="I47" s="119" t="n">
        <v>31463426001.631</v>
      </c>
      <c r="J47" s="119" t="n">
        <v>32969231536.6161</v>
      </c>
      <c r="K47" s="119" t="n">
        <v>34750645706.7939</v>
      </c>
      <c r="L47" s="119" t="n">
        <v>33816274019</v>
      </c>
    </row>
    <row r="48" customFormat="false" ht="9" hidden="false" customHeight="true" outlineLevel="0" collapsed="false">
      <c r="B48" s="114"/>
    </row>
    <row r="49" customFormat="false" ht="15" hidden="false" customHeight="true" outlineLevel="0" collapsed="false">
      <c r="A49" s="43" t="s">
        <v>262</v>
      </c>
      <c r="B49" s="43"/>
    </row>
    <row r="50" customFormat="false" ht="9.75" hidden="false" customHeight="true" outlineLevel="0" collapsed="false"/>
    <row r="51" customFormat="false" ht="15" hidden="false" customHeight="false" outlineLevel="0" collapsed="false">
      <c r="A51" s="73" t="s">
        <v>244</v>
      </c>
      <c r="B51" s="73"/>
      <c r="C51" s="20"/>
      <c r="D51" s="20"/>
      <c r="E51" s="20"/>
      <c r="F51" s="20"/>
      <c r="G51" s="20"/>
      <c r="H51" s="20"/>
      <c r="I51" s="20"/>
      <c r="L51" s="23" t="n">
        <v>30</v>
      </c>
    </row>
    <row r="57" customFormat="false" ht="15" hidden="false" customHeight="false" outlineLevel="0" collapsed="false">
      <c r="A57" s="25"/>
    </row>
  </sheetData>
  <mergeCells count="16">
    <mergeCell ref="A2:B2"/>
    <mergeCell ref="A5:L5"/>
    <mergeCell ref="A6:L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49:B49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26.7"/>
    <col collapsed="false" customWidth="true" hidden="false" outlineLevel="0" max="2" min="2" style="46" width="5.99"/>
    <col collapsed="false" customWidth="true" hidden="false" outlineLevel="0" max="12" min="3" style="46" width="13.7"/>
    <col collapsed="false" customWidth="false" hidden="false" outlineLevel="0" max="13" min="13" style="46" width="11.42"/>
    <col collapsed="false" customWidth="true" hidden="false" outlineLevel="0" max="14" min="14" style="46" width="13.28"/>
    <col collapsed="false" customWidth="false" hidden="false" outlineLevel="0" max="257" min="15" style="46" width="11.42"/>
  </cols>
  <sheetData>
    <row r="1" s="46" customFormat="true" ht="15" hidden="false" customHeight="false" outlineLevel="0" collapsed="false">
      <c r="A1" s="21" t="s">
        <v>226</v>
      </c>
    </row>
    <row r="2" s="46" customFormat="tru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G2" s="20"/>
      <c r="H2" s="20"/>
      <c r="I2" s="20"/>
      <c r="L2" s="47" t="s">
        <v>228</v>
      </c>
      <c r="M2" s="25"/>
    </row>
    <row r="3" s="46" customFormat="true" ht="9" hidden="false" customHeight="true" outlineLevel="0" collapsed="false">
      <c r="A3" s="49"/>
      <c r="B3" s="49"/>
      <c r="C3" s="49"/>
    </row>
    <row r="4" s="46" customFormat="true" ht="10.5" hidden="false" customHeight="true" outlineLevel="0" collapsed="false">
      <c r="A4" s="49"/>
      <c r="B4" s="49"/>
      <c r="C4" s="49"/>
    </row>
    <row r="5" s="46" customFormat="true" ht="15" hidden="false" customHeight="false" outlineLevel="0" collapsed="false">
      <c r="A5" s="75" t="s">
        <v>384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46" customFormat="true" ht="15" hidden="false" customHeight="false" outlineLevel="0" collapsed="false">
      <c r="A6" s="75" t="s">
        <v>294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</row>
    <row r="7" s="46" customFormat="true" ht="15" hidden="false" customHeight="false" outlineLevel="0" collapsed="false">
      <c r="A7" s="74"/>
      <c r="B7" s="73"/>
      <c r="C7" s="73"/>
    </row>
    <row r="9" s="46" customFormat="true" ht="13.5" hidden="false" customHeight="true" outlineLevel="0" collapsed="false">
      <c r="A9" s="106" t="s">
        <v>304</v>
      </c>
      <c r="B9" s="27" t="s">
        <v>305</v>
      </c>
      <c r="C9" s="107" t="n">
        <v>2000</v>
      </c>
      <c r="D9" s="107" t="n">
        <v>2001</v>
      </c>
      <c r="E9" s="107" t="n">
        <v>2002</v>
      </c>
      <c r="F9" s="107" t="n">
        <v>2003</v>
      </c>
      <c r="G9" s="107" t="n">
        <v>2004</v>
      </c>
      <c r="H9" s="107" t="n">
        <v>2005</v>
      </c>
      <c r="I9" s="107" t="n">
        <v>2006</v>
      </c>
      <c r="J9" s="107" t="n">
        <v>2007</v>
      </c>
      <c r="K9" s="107" t="s">
        <v>260</v>
      </c>
      <c r="L9" s="107" t="s">
        <v>261</v>
      </c>
    </row>
    <row r="10" s="46" customFormat="true" ht="15" hidden="false" customHeight="false" outlineLevel="0" collapsed="false">
      <c r="A10" s="106"/>
      <c r="B10" s="27"/>
      <c r="C10" s="107"/>
      <c r="D10" s="107"/>
      <c r="E10" s="107"/>
      <c r="F10" s="107"/>
      <c r="G10" s="107"/>
      <c r="H10" s="107"/>
      <c r="I10" s="107"/>
      <c r="J10" s="107"/>
      <c r="K10" s="107"/>
      <c r="L10" s="107"/>
    </row>
    <row r="11" s="46" customFormat="true" ht="8.25" hidden="false" customHeight="true" outlineLevel="0" collapsed="false">
      <c r="A11" s="68"/>
      <c r="B11" s="48"/>
      <c r="C11" s="108"/>
      <c r="D11" s="108"/>
      <c r="E11" s="108"/>
      <c r="F11" s="108"/>
      <c r="G11" s="108"/>
      <c r="H11" s="108"/>
      <c r="I11" s="108"/>
      <c r="J11" s="108"/>
      <c r="K11" s="108"/>
      <c r="L11" s="108"/>
    </row>
    <row r="12" s="46" customFormat="true" ht="15" hidden="false" customHeight="false" outlineLevel="0" collapsed="false">
      <c r="A12" s="58" t="s">
        <v>306</v>
      </c>
      <c r="B12" s="109" t="s">
        <v>307</v>
      </c>
      <c r="C12" s="110" t="n">
        <v>580952593</v>
      </c>
      <c r="D12" s="110" t="n">
        <v>745599341</v>
      </c>
      <c r="E12" s="110" t="n">
        <v>781849727</v>
      </c>
      <c r="F12" s="110" t="n">
        <v>873885582</v>
      </c>
      <c r="G12" s="110" t="n">
        <v>899678233.343948</v>
      </c>
      <c r="H12" s="110" t="n">
        <v>850885302.683186</v>
      </c>
      <c r="I12" s="110" t="n">
        <v>861275255</v>
      </c>
      <c r="J12" s="110" t="n">
        <v>1068842591</v>
      </c>
      <c r="K12" s="110" t="n">
        <v>1181071062.93829</v>
      </c>
      <c r="L12" s="110" t="n">
        <v>885803297</v>
      </c>
    </row>
    <row r="13" s="46" customFormat="true" ht="15" hidden="false" customHeight="false" outlineLevel="0" collapsed="false">
      <c r="A13" s="58" t="s">
        <v>308</v>
      </c>
      <c r="B13" s="109" t="s">
        <v>309</v>
      </c>
      <c r="C13" s="110" t="n">
        <v>671538005</v>
      </c>
      <c r="D13" s="110" t="n">
        <v>695568304</v>
      </c>
      <c r="E13" s="110" t="n">
        <v>709654081</v>
      </c>
      <c r="F13" s="110" t="n">
        <v>700886095</v>
      </c>
      <c r="G13" s="110" t="n">
        <v>753513021.148995</v>
      </c>
      <c r="H13" s="110" t="n">
        <v>867269368.297612</v>
      </c>
      <c r="I13" s="110" t="n">
        <v>959581781.2233</v>
      </c>
      <c r="J13" s="110" t="n">
        <v>898076369</v>
      </c>
      <c r="K13" s="110" t="n">
        <v>956692192</v>
      </c>
      <c r="L13" s="110" t="n">
        <v>1002613417</v>
      </c>
    </row>
    <row r="14" s="46" customFormat="true" ht="15" hidden="false" customHeight="false" outlineLevel="0" collapsed="false">
      <c r="A14" s="58" t="s">
        <v>310</v>
      </c>
      <c r="B14" s="109" t="s">
        <v>311</v>
      </c>
      <c r="C14" s="110" t="n">
        <v>39701980</v>
      </c>
      <c r="D14" s="110" t="n">
        <v>36166787</v>
      </c>
      <c r="E14" s="110" t="n">
        <v>36074440</v>
      </c>
      <c r="F14" s="110" t="n">
        <v>36795928.8</v>
      </c>
      <c r="G14" s="110" t="n">
        <v>37936602.5928</v>
      </c>
      <c r="H14" s="110" t="n">
        <v>40516291.5691104</v>
      </c>
      <c r="I14" s="110" t="n">
        <v>41326618</v>
      </c>
      <c r="J14" s="110" t="n">
        <v>42359783</v>
      </c>
      <c r="K14" s="110" t="n">
        <v>42995180</v>
      </c>
      <c r="L14" s="110" t="n">
        <v>41146387</v>
      </c>
    </row>
    <row r="15" s="46" customFormat="true" ht="15" hidden="false" customHeight="false" outlineLevel="0" collapsed="false">
      <c r="A15" s="58" t="s">
        <v>312</v>
      </c>
      <c r="B15" s="109" t="s">
        <v>313</v>
      </c>
      <c r="C15" s="110" t="n">
        <v>6708833</v>
      </c>
      <c r="D15" s="110" t="n">
        <v>6669687</v>
      </c>
      <c r="E15" s="110" t="n">
        <v>6631429</v>
      </c>
      <c r="F15" s="110" t="n">
        <v>6565114.71</v>
      </c>
      <c r="G15" s="110" t="n">
        <v>6630765.8571</v>
      </c>
      <c r="H15" s="110" t="n">
        <v>6730227.3449565</v>
      </c>
      <c r="I15" s="110" t="n">
        <v>6831181.4321</v>
      </c>
      <c r="J15" s="110" t="n">
        <v>6899493</v>
      </c>
      <c r="K15" s="110" t="n">
        <v>6968488</v>
      </c>
      <c r="L15" s="110" t="n">
        <v>7073015</v>
      </c>
    </row>
    <row r="16" s="46" customFormat="true" ht="15" hidden="false" customHeight="false" outlineLevel="0" collapsed="false">
      <c r="A16" s="111" t="s">
        <v>314</v>
      </c>
      <c r="B16" s="109" t="s">
        <v>315</v>
      </c>
      <c r="C16" s="110" t="n">
        <v>30178374</v>
      </c>
      <c r="D16" s="110" t="n">
        <v>27678516</v>
      </c>
      <c r="E16" s="110" t="n">
        <v>25147738</v>
      </c>
      <c r="F16" s="110" t="n">
        <v>29068270.3542</v>
      </c>
      <c r="G16" s="110" t="n">
        <v>29853113.6537634</v>
      </c>
      <c r="H16" s="110" t="n">
        <v>32181656.5187569</v>
      </c>
      <c r="I16" s="110" t="n">
        <v>31473660</v>
      </c>
      <c r="J16" s="110" t="n">
        <v>32575239</v>
      </c>
      <c r="K16" s="110" t="n">
        <v>34204001</v>
      </c>
      <c r="L16" s="110" t="n">
        <v>35230121</v>
      </c>
    </row>
    <row r="17" s="46" customFormat="true" ht="15" hidden="false" customHeight="false" outlineLevel="0" collapsed="false">
      <c r="A17" s="111" t="s">
        <v>316</v>
      </c>
      <c r="B17" s="109" t="s">
        <v>317</v>
      </c>
      <c r="C17" s="110" t="n">
        <v>1262376929.5373</v>
      </c>
      <c r="D17" s="110" t="n">
        <v>1271759531.2103</v>
      </c>
      <c r="E17" s="110" t="n">
        <v>1276138078.6577</v>
      </c>
      <c r="F17" s="110" t="n">
        <v>1251891455.17234</v>
      </c>
      <c r="G17" s="110" t="n">
        <v>1427406637</v>
      </c>
      <c r="H17" s="110" t="n">
        <v>1682912425.4194</v>
      </c>
      <c r="I17" s="110" t="n">
        <v>1854569492.123</v>
      </c>
      <c r="J17" s="110" t="n">
        <v>1683949099</v>
      </c>
      <c r="K17" s="110" t="n">
        <v>1806877383</v>
      </c>
      <c r="L17" s="110" t="n">
        <v>1920710659</v>
      </c>
    </row>
    <row r="18" s="46" customFormat="true" ht="15" hidden="false" customHeight="false" outlineLevel="0" collapsed="false">
      <c r="A18" s="111" t="s">
        <v>318</v>
      </c>
      <c r="B18" s="109" t="s">
        <v>319</v>
      </c>
      <c r="C18" s="110" t="n">
        <v>682910102</v>
      </c>
      <c r="D18" s="110" t="n">
        <v>710304103</v>
      </c>
      <c r="E18" s="110" t="n">
        <v>709905609</v>
      </c>
      <c r="F18" s="110" t="n">
        <v>705859147.090971</v>
      </c>
      <c r="G18" s="110" t="n">
        <v>769386470</v>
      </c>
      <c r="H18" s="110" t="n">
        <v>782466039.777791</v>
      </c>
      <c r="I18" s="110" t="n">
        <v>780666368</v>
      </c>
      <c r="J18" s="110" t="n">
        <v>804086358</v>
      </c>
      <c r="K18" s="110" t="n">
        <v>876454130</v>
      </c>
      <c r="L18" s="110" t="n">
        <v>837013697</v>
      </c>
    </row>
    <row r="19" s="46" customFormat="true" ht="15" hidden="false" customHeight="false" outlineLevel="0" collapsed="false">
      <c r="A19" s="111" t="s">
        <v>320</v>
      </c>
      <c r="B19" s="109" t="s">
        <v>321</v>
      </c>
      <c r="C19" s="110" t="n">
        <v>173618155</v>
      </c>
      <c r="D19" s="110" t="n">
        <v>183683831</v>
      </c>
      <c r="E19" s="110" t="n">
        <v>195689093</v>
      </c>
      <c r="F19" s="110" t="n">
        <v>180033965.440215</v>
      </c>
      <c r="G19" s="110" t="n">
        <v>193356479</v>
      </c>
      <c r="H19" s="110" t="n">
        <v>204532483.867765</v>
      </c>
      <c r="I19" s="110" t="n">
        <v>216354461</v>
      </c>
      <c r="J19" s="110" t="n">
        <v>207202668</v>
      </c>
      <c r="K19" s="110" t="n">
        <v>218184409</v>
      </c>
      <c r="L19" s="110" t="n">
        <v>243493798</v>
      </c>
    </row>
    <row r="20" s="46" customFormat="true" ht="15" hidden="false" customHeight="false" outlineLevel="0" collapsed="false">
      <c r="A20" s="111" t="s">
        <v>322</v>
      </c>
      <c r="B20" s="109" t="s">
        <v>323</v>
      </c>
      <c r="C20" s="110" t="n">
        <v>354857008</v>
      </c>
      <c r="D20" s="110" t="n">
        <v>346726185</v>
      </c>
      <c r="E20" s="110" t="n">
        <v>336660021</v>
      </c>
      <c r="F20" s="110" t="n">
        <v>325954232.004176</v>
      </c>
      <c r="G20" s="110" t="n">
        <v>346489349</v>
      </c>
      <c r="H20" s="110" t="n">
        <v>337827115.372976</v>
      </c>
      <c r="I20" s="110" t="n">
        <v>332557012</v>
      </c>
      <c r="J20" s="110" t="n">
        <v>328233772</v>
      </c>
      <c r="K20" s="110" t="n">
        <v>303616239</v>
      </c>
      <c r="L20" s="110" t="n">
        <v>326387456</v>
      </c>
    </row>
    <row r="21" s="46" customFormat="true" ht="15" hidden="false" customHeight="false" outlineLevel="0" collapsed="false">
      <c r="A21" s="111" t="s">
        <v>324</v>
      </c>
      <c r="B21" s="109" t="s">
        <v>325</v>
      </c>
      <c r="C21" s="110" t="n">
        <v>126591758</v>
      </c>
      <c r="D21" s="110" t="n">
        <v>135137514</v>
      </c>
      <c r="E21" s="110" t="n">
        <v>169599206</v>
      </c>
      <c r="F21" s="110" t="n">
        <v>196735079.304868</v>
      </c>
      <c r="G21" s="110" t="n">
        <v>180406068</v>
      </c>
      <c r="H21" s="110" t="n">
        <v>178602006.852745</v>
      </c>
      <c r="I21" s="110" t="n">
        <v>196462207.523</v>
      </c>
      <c r="J21" s="110" t="n">
        <v>209232250</v>
      </c>
      <c r="K21" s="110" t="n">
        <v>205884534</v>
      </c>
      <c r="L21" s="110" t="n">
        <v>181384273</v>
      </c>
    </row>
    <row r="22" s="46" customFormat="true" ht="15" hidden="false" customHeight="false" outlineLevel="0" collapsed="false">
      <c r="A22" s="58" t="s">
        <v>326</v>
      </c>
      <c r="B22" s="109" t="s">
        <v>327</v>
      </c>
      <c r="C22" s="110" t="n">
        <v>276835531</v>
      </c>
      <c r="D22" s="110" t="n">
        <v>285786210</v>
      </c>
      <c r="E22" s="110" t="n">
        <v>308984847</v>
      </c>
      <c r="F22" s="110" t="n">
        <v>324804870.790005</v>
      </c>
      <c r="G22" s="110" t="n">
        <v>327078506</v>
      </c>
      <c r="H22" s="110" t="n">
        <v>317266150.411629</v>
      </c>
      <c r="I22" s="110" t="n">
        <v>316853704</v>
      </c>
      <c r="J22" s="110" t="n">
        <v>310516630</v>
      </c>
      <c r="K22" s="110" t="n">
        <v>273254634</v>
      </c>
      <c r="L22" s="110" t="n">
        <v>296481274</v>
      </c>
    </row>
    <row r="23" s="46" customFormat="true" ht="15" hidden="false" customHeight="false" outlineLevel="0" collapsed="false">
      <c r="A23" s="58" t="s">
        <v>328</v>
      </c>
      <c r="B23" s="109" t="s">
        <v>329</v>
      </c>
      <c r="C23" s="110" t="n">
        <v>740705434</v>
      </c>
      <c r="D23" s="110" t="n">
        <v>770179947</v>
      </c>
      <c r="E23" s="110" t="n">
        <v>724654445</v>
      </c>
      <c r="F23" s="110" t="n">
        <v>740886704.780562</v>
      </c>
      <c r="G23" s="110" t="n">
        <v>755704438</v>
      </c>
      <c r="H23" s="110" t="n">
        <v>793489660.275891</v>
      </c>
      <c r="I23" s="110" t="n">
        <v>845066488</v>
      </c>
      <c r="J23" s="110" t="n">
        <v>834080624</v>
      </c>
      <c r="K23" s="110" t="n">
        <v>898304832</v>
      </c>
      <c r="L23" s="110" t="n">
        <v>939626854</v>
      </c>
    </row>
    <row r="24" s="46" customFormat="true" ht="15" hidden="false" customHeight="false" outlineLevel="0" collapsed="false">
      <c r="A24" s="58" t="s">
        <v>330</v>
      </c>
      <c r="B24" s="109" t="s">
        <v>331</v>
      </c>
      <c r="C24" s="110" t="n">
        <v>663195463</v>
      </c>
      <c r="D24" s="110" t="n">
        <v>676245365</v>
      </c>
      <c r="E24" s="110" t="n">
        <v>685888780</v>
      </c>
      <c r="F24" s="110" t="n">
        <v>776426098.664773</v>
      </c>
      <c r="G24" s="110" t="n">
        <v>815247404</v>
      </c>
      <c r="H24" s="110" t="n">
        <v>750842859.039161</v>
      </c>
      <c r="I24" s="110" t="n">
        <v>768412582</v>
      </c>
      <c r="J24" s="110" t="n">
        <v>759191631</v>
      </c>
      <c r="K24" s="110" t="n">
        <v>671884593</v>
      </c>
      <c r="L24" s="110" t="n">
        <v>626196441</v>
      </c>
    </row>
    <row r="25" s="46" customFormat="true" ht="15" hidden="false" customHeight="false" outlineLevel="0" collapsed="false">
      <c r="A25" s="58" t="s">
        <v>332</v>
      </c>
      <c r="B25" s="109" t="s">
        <v>333</v>
      </c>
      <c r="C25" s="110" t="n">
        <v>185308617</v>
      </c>
      <c r="D25" s="110" t="n">
        <v>183766252</v>
      </c>
      <c r="E25" s="110" t="n">
        <v>149341800</v>
      </c>
      <c r="F25" s="110" t="n">
        <v>145025821.93383</v>
      </c>
      <c r="G25" s="110" t="n">
        <v>154597526</v>
      </c>
      <c r="H25" s="110" t="n">
        <v>156607294.16627</v>
      </c>
      <c r="I25" s="110" t="n">
        <v>165909767.4445</v>
      </c>
      <c r="J25" s="110" t="n">
        <v>168398414</v>
      </c>
      <c r="K25" s="110" t="n">
        <v>149200995</v>
      </c>
      <c r="L25" s="110" t="n">
        <v>146216975</v>
      </c>
    </row>
    <row r="26" s="46" customFormat="true" ht="15" hidden="false" customHeight="false" outlineLevel="0" collapsed="false">
      <c r="A26" s="58" t="s">
        <v>334</v>
      </c>
      <c r="B26" s="109" t="s">
        <v>335</v>
      </c>
      <c r="C26" s="110" t="n">
        <v>323545520</v>
      </c>
      <c r="D26" s="110" t="n">
        <v>294498650</v>
      </c>
      <c r="E26" s="110" t="n">
        <v>293090546</v>
      </c>
      <c r="F26" s="110" t="n">
        <v>270522574.2456</v>
      </c>
      <c r="G26" s="110" t="n">
        <v>273498323</v>
      </c>
      <c r="H26" s="110" t="n">
        <v>288540730.167879</v>
      </c>
      <c r="I26" s="110" t="n">
        <v>297168098</v>
      </c>
      <c r="J26" s="110" t="n">
        <v>301625619</v>
      </c>
      <c r="K26" s="110" t="n">
        <v>294386604</v>
      </c>
      <c r="L26" s="110" t="n">
        <v>211369581</v>
      </c>
    </row>
    <row r="27" s="46" customFormat="true" ht="15" hidden="false" customHeight="false" outlineLevel="0" collapsed="false">
      <c r="A27" s="58" t="s">
        <v>336</v>
      </c>
      <c r="B27" s="109" t="s">
        <v>337</v>
      </c>
      <c r="C27" s="110" t="n">
        <v>200771149</v>
      </c>
      <c r="D27" s="110" t="n">
        <v>219019196</v>
      </c>
      <c r="E27" s="110" t="n">
        <v>224948983</v>
      </c>
      <c r="F27" s="110" t="n">
        <v>203263900.910375</v>
      </c>
      <c r="G27" s="110" t="n">
        <v>195539873</v>
      </c>
      <c r="H27" s="110" t="n">
        <v>217831418.35738</v>
      </c>
      <c r="I27" s="110" t="n">
        <v>223799999</v>
      </c>
      <c r="J27" s="110" t="n">
        <v>226037999</v>
      </c>
      <c r="K27" s="110" t="n">
        <v>259943699</v>
      </c>
      <c r="L27" s="110" t="n">
        <v>224331413</v>
      </c>
    </row>
    <row r="28" s="46" customFormat="true" ht="15" hidden="false" customHeight="false" outlineLevel="0" collapsed="false">
      <c r="A28" s="111" t="s">
        <v>338</v>
      </c>
      <c r="B28" s="109" t="s">
        <v>339</v>
      </c>
      <c r="C28" s="110" t="n">
        <v>72179364</v>
      </c>
      <c r="D28" s="110" t="n">
        <v>88240022</v>
      </c>
      <c r="E28" s="110" t="n">
        <v>60572009</v>
      </c>
      <c r="F28" s="110" t="n">
        <v>56634828.4475162</v>
      </c>
      <c r="G28" s="110" t="n">
        <v>44345070</v>
      </c>
      <c r="H28" s="110" t="n">
        <v>19207414.7290229</v>
      </c>
      <c r="I28" s="110" t="n">
        <v>7682965.5346</v>
      </c>
      <c r="J28" s="110" t="n">
        <v>3073186</v>
      </c>
      <c r="K28" s="110" t="n">
        <v>0</v>
      </c>
      <c r="L28" s="110" t="n">
        <v>0</v>
      </c>
    </row>
    <row r="29" s="46" customFormat="true" ht="15" hidden="false" customHeight="false" outlineLevel="0" collapsed="false">
      <c r="A29" s="58" t="s">
        <v>340</v>
      </c>
      <c r="B29" s="109" t="s">
        <v>341</v>
      </c>
      <c r="C29" s="110" t="n">
        <v>313630452</v>
      </c>
      <c r="D29" s="110" t="n">
        <v>313752447</v>
      </c>
      <c r="E29" s="110" t="n">
        <v>321044235</v>
      </c>
      <c r="F29" s="110" t="n">
        <v>312697084.646648</v>
      </c>
      <c r="G29" s="110" t="n">
        <v>300189202</v>
      </c>
      <c r="H29" s="110" t="n">
        <v>314087961.608095</v>
      </c>
      <c r="I29" s="110" t="n">
        <v>324735543.423</v>
      </c>
      <c r="J29" s="110" t="n">
        <v>332204461</v>
      </c>
      <c r="K29" s="110" t="n">
        <v>386021584</v>
      </c>
      <c r="L29" s="110" t="n">
        <v>411499009</v>
      </c>
    </row>
    <row r="30" s="46" customFormat="true" ht="15" hidden="false" customHeight="false" outlineLevel="0" collapsed="false">
      <c r="A30" s="111" t="s">
        <v>342</v>
      </c>
      <c r="B30" s="109" t="s">
        <v>343</v>
      </c>
      <c r="C30" s="110" t="n">
        <v>223870498</v>
      </c>
      <c r="D30" s="110" t="n">
        <v>221485654</v>
      </c>
      <c r="E30" s="110" t="n">
        <v>192734587</v>
      </c>
      <c r="F30" s="110" t="n">
        <v>208538822.917413</v>
      </c>
      <c r="G30" s="110" t="n">
        <v>212083983</v>
      </c>
      <c r="H30" s="110" t="n">
        <v>224130353.436183</v>
      </c>
      <c r="I30" s="110" t="n">
        <v>199677732</v>
      </c>
      <c r="J30" s="110" t="n">
        <v>211858074</v>
      </c>
      <c r="K30" s="110" t="n">
        <v>228806720</v>
      </c>
      <c r="L30" s="110" t="n">
        <v>243679156</v>
      </c>
    </row>
    <row r="31" s="46" customFormat="true" ht="15" hidden="false" customHeight="false" outlineLevel="0" collapsed="false">
      <c r="A31" s="58" t="s">
        <v>344</v>
      </c>
      <c r="B31" s="109" t="s">
        <v>345</v>
      </c>
      <c r="C31" s="110" t="n">
        <v>139885288</v>
      </c>
      <c r="D31" s="110" t="n">
        <v>136740878</v>
      </c>
      <c r="E31" s="110" t="n">
        <v>118655143</v>
      </c>
      <c r="F31" s="110" t="n">
        <v>127839051.232786</v>
      </c>
      <c r="G31" s="110" t="n">
        <v>138194014</v>
      </c>
      <c r="H31" s="110" t="n">
        <v>143929065.661372</v>
      </c>
      <c r="I31" s="110" t="n">
        <v>142331453</v>
      </c>
      <c r="J31" s="110" t="n">
        <v>144893419</v>
      </c>
      <c r="K31" s="110" t="n">
        <v>146632140</v>
      </c>
      <c r="L31" s="110" t="n">
        <v>140033693</v>
      </c>
    </row>
    <row r="32" s="46" customFormat="true" ht="15" hidden="false" customHeight="false" outlineLevel="0" collapsed="false">
      <c r="A32" s="58" t="s">
        <v>346</v>
      </c>
      <c r="B32" s="109" t="s">
        <v>347</v>
      </c>
      <c r="C32" s="110" t="n">
        <v>276023390</v>
      </c>
      <c r="D32" s="110" t="n">
        <v>302401125</v>
      </c>
      <c r="E32" s="110" t="n">
        <v>302888088</v>
      </c>
      <c r="F32" s="110" t="n">
        <v>268358846.003274</v>
      </c>
      <c r="G32" s="110" t="n">
        <v>256551057</v>
      </c>
      <c r="H32" s="110" t="n">
        <v>307861268.105704</v>
      </c>
      <c r="I32" s="110" t="n">
        <v>375590747</v>
      </c>
      <c r="J32" s="110" t="n">
        <v>443197081</v>
      </c>
      <c r="K32" s="110" t="n">
        <v>487516789</v>
      </c>
      <c r="L32" s="110" t="n">
        <v>435840010</v>
      </c>
    </row>
    <row r="33" s="46" customFormat="true" ht="15" hidden="false" customHeight="false" outlineLevel="0" collapsed="false">
      <c r="A33" s="58" t="s">
        <v>348</v>
      </c>
      <c r="B33" s="109" t="s">
        <v>349</v>
      </c>
      <c r="C33" s="110" t="n">
        <v>303415875</v>
      </c>
      <c r="D33" s="110" t="n">
        <v>320482913</v>
      </c>
      <c r="E33" s="110" t="n">
        <v>340861531</v>
      </c>
      <c r="F33" s="110" t="n">
        <v>312910885.493956</v>
      </c>
      <c r="G33" s="110" t="n">
        <v>314938093</v>
      </c>
      <c r="H33" s="110" t="n">
        <v>316017638.093275</v>
      </c>
      <c r="I33" s="110" t="n">
        <v>324449223.52314</v>
      </c>
      <c r="J33" s="110" t="n">
        <v>319114611</v>
      </c>
      <c r="K33" s="110" t="n">
        <v>312495667</v>
      </c>
      <c r="L33" s="110" t="n">
        <v>288677071</v>
      </c>
    </row>
    <row r="34" s="46" customFormat="true" ht="15" hidden="false" customHeight="false" outlineLevel="0" collapsed="false">
      <c r="A34" s="58" t="s">
        <v>350</v>
      </c>
      <c r="B34" s="109" t="s">
        <v>351</v>
      </c>
      <c r="C34" s="110" t="n">
        <v>150631442</v>
      </c>
      <c r="D34" s="110" t="n">
        <v>154282637</v>
      </c>
      <c r="E34" s="110" t="n">
        <v>160288508</v>
      </c>
      <c r="F34" s="110" t="n">
        <v>162518047.324706</v>
      </c>
      <c r="G34" s="110" t="n">
        <v>170331296</v>
      </c>
      <c r="H34" s="110" t="n">
        <v>175124980.322994</v>
      </c>
      <c r="I34" s="110" t="n">
        <v>190010603</v>
      </c>
      <c r="J34" s="110" t="n">
        <v>201221229</v>
      </c>
      <c r="K34" s="110" t="n">
        <v>208263972</v>
      </c>
      <c r="L34" s="110" t="n">
        <v>218260643</v>
      </c>
    </row>
    <row r="35" s="46" customFormat="true" ht="15" hidden="false" customHeight="false" outlineLevel="0" collapsed="false">
      <c r="A35" s="111" t="s">
        <v>352</v>
      </c>
      <c r="B35" s="109" t="s">
        <v>353</v>
      </c>
      <c r="C35" s="110" t="n">
        <v>909401426</v>
      </c>
      <c r="D35" s="110" t="n">
        <v>880569198</v>
      </c>
      <c r="E35" s="110" t="n">
        <v>768346895</v>
      </c>
      <c r="F35" s="110" t="n">
        <v>878604674.4325</v>
      </c>
      <c r="G35" s="110" t="n">
        <v>895367145.649059</v>
      </c>
      <c r="H35" s="110" t="n">
        <v>934173812.898708</v>
      </c>
      <c r="I35" s="110" t="n">
        <v>900702636</v>
      </c>
      <c r="J35" s="110" t="n">
        <v>965553226</v>
      </c>
      <c r="K35" s="110" t="n">
        <v>1071764082</v>
      </c>
      <c r="L35" s="110" t="n">
        <v>1093199364</v>
      </c>
    </row>
    <row r="36" s="46" customFormat="true" ht="15" hidden="false" customHeight="false" outlineLevel="0" collapsed="false">
      <c r="A36" s="58" t="s">
        <v>354</v>
      </c>
      <c r="B36" s="109" t="s">
        <v>355</v>
      </c>
      <c r="C36" s="110" t="n">
        <v>1228873473</v>
      </c>
      <c r="D36" s="110" t="n">
        <v>1298817207</v>
      </c>
      <c r="E36" s="110" t="n">
        <v>1230842210</v>
      </c>
      <c r="F36" s="110" t="n">
        <v>1302231058.18</v>
      </c>
      <c r="G36" s="110" t="n">
        <v>1371656688</v>
      </c>
      <c r="H36" s="110" t="n">
        <v>1404253738.81506</v>
      </c>
      <c r="I36" s="110" t="n">
        <v>1485700456</v>
      </c>
      <c r="J36" s="110" t="n">
        <v>1562956880</v>
      </c>
      <c r="K36" s="110" t="n">
        <v>1627038112.08</v>
      </c>
      <c r="L36" s="110" t="n">
        <v>1571718816</v>
      </c>
    </row>
    <row r="37" s="46" customFormat="true" ht="15" hidden="false" customHeight="false" outlineLevel="0" collapsed="false">
      <c r="A37" s="112" t="s">
        <v>356</v>
      </c>
      <c r="B37" s="109" t="s">
        <v>357</v>
      </c>
      <c r="C37" s="110" t="n">
        <v>715578802</v>
      </c>
      <c r="D37" s="110" t="n">
        <v>713192655</v>
      </c>
      <c r="E37" s="110" t="n">
        <v>753496902</v>
      </c>
      <c r="F37" s="110" t="n">
        <v>804056544</v>
      </c>
      <c r="G37" s="110" t="n">
        <v>889707989</v>
      </c>
      <c r="H37" s="110" t="n">
        <v>909337053.919684</v>
      </c>
      <c r="I37" s="110" t="n">
        <v>979356007</v>
      </c>
      <c r="J37" s="110" t="n">
        <v>1072394828</v>
      </c>
      <c r="K37" s="110" t="n">
        <v>1131376543</v>
      </c>
      <c r="L37" s="110" t="n">
        <v>1012582006</v>
      </c>
    </row>
    <row r="38" s="46" customFormat="true" ht="15" hidden="false" customHeight="false" outlineLevel="0" collapsed="false">
      <c r="A38" s="58" t="s">
        <v>358</v>
      </c>
      <c r="B38" s="109" t="s">
        <v>359</v>
      </c>
      <c r="C38" s="110" t="n">
        <v>116754214</v>
      </c>
      <c r="D38" s="110" t="n">
        <v>119689542</v>
      </c>
      <c r="E38" s="110" t="n">
        <v>123458974</v>
      </c>
      <c r="F38" s="110" t="n">
        <v>116360082.995</v>
      </c>
      <c r="G38" s="110" t="n">
        <v>126138687</v>
      </c>
      <c r="H38" s="110" t="n">
        <v>143122378.94484</v>
      </c>
      <c r="I38" s="110" t="n">
        <v>163159512</v>
      </c>
      <c r="J38" s="110" t="n">
        <v>182738653</v>
      </c>
      <c r="K38" s="110" t="n">
        <v>191510109</v>
      </c>
      <c r="L38" s="110" t="n">
        <v>199936554</v>
      </c>
    </row>
    <row r="39" s="46" customFormat="true" ht="15" hidden="false" customHeight="false" outlineLevel="0" collapsed="false">
      <c r="A39" s="111" t="s">
        <v>360</v>
      </c>
      <c r="B39" s="109" t="s">
        <v>361</v>
      </c>
      <c r="C39" s="110" t="n">
        <v>175099096</v>
      </c>
      <c r="D39" s="110" t="n">
        <v>184412182</v>
      </c>
      <c r="E39" s="110" t="n">
        <v>145894446</v>
      </c>
      <c r="F39" s="110" t="n">
        <v>110310790.6206</v>
      </c>
      <c r="G39" s="110" t="n">
        <v>122288234.820301</v>
      </c>
      <c r="H39" s="110" t="n">
        <v>125431042.455183</v>
      </c>
      <c r="I39" s="110" t="n">
        <v>131865654</v>
      </c>
      <c r="J39" s="110" t="n">
        <v>138854534</v>
      </c>
      <c r="K39" s="110" t="n">
        <v>165098040.926</v>
      </c>
      <c r="L39" s="110" t="n">
        <v>213804339</v>
      </c>
    </row>
    <row r="40" s="46" customFormat="true" ht="15" hidden="false" customHeight="false" outlineLevel="0" collapsed="false">
      <c r="A40" s="58" t="s">
        <v>362</v>
      </c>
      <c r="B40" s="109" t="s">
        <v>363</v>
      </c>
      <c r="C40" s="110" t="n">
        <v>26435980</v>
      </c>
      <c r="D40" s="110" t="n">
        <v>26929196</v>
      </c>
      <c r="E40" s="110" t="n">
        <v>27322085</v>
      </c>
      <c r="F40" s="110" t="n">
        <v>27800221</v>
      </c>
      <c r="G40" s="110" t="n">
        <v>28376831.8466476</v>
      </c>
      <c r="H40" s="110" t="n">
        <v>28915991.6517339</v>
      </c>
      <c r="I40" s="110" t="n">
        <v>29494311</v>
      </c>
      <c r="J40" s="110" t="n">
        <v>30025532</v>
      </c>
      <c r="K40" s="110" t="n">
        <v>30565992</v>
      </c>
      <c r="L40" s="110" t="n">
        <v>31085613</v>
      </c>
    </row>
    <row r="41" s="46" customFormat="true" ht="15" hidden="false" customHeight="false" outlineLevel="0" collapsed="false">
      <c r="A41" s="58" t="s">
        <v>364</v>
      </c>
      <c r="B41" s="109" t="s">
        <v>365</v>
      </c>
      <c r="C41" s="110" t="n">
        <v>196845748</v>
      </c>
      <c r="D41" s="110" t="n">
        <v>200064390</v>
      </c>
      <c r="E41" s="110" t="n">
        <v>201478598</v>
      </c>
      <c r="F41" s="110" t="n">
        <v>185158831.562</v>
      </c>
      <c r="G41" s="110" t="n">
        <v>191454231.835108</v>
      </c>
      <c r="H41" s="110" t="n">
        <v>202038257.647511</v>
      </c>
      <c r="I41" s="110" t="n">
        <v>211129979</v>
      </c>
      <c r="J41" s="110" t="n">
        <v>219826107</v>
      </c>
      <c r="K41" s="110" t="n">
        <v>226393648</v>
      </c>
      <c r="L41" s="110" t="n">
        <v>254466460</v>
      </c>
    </row>
    <row r="42" s="46" customFormat="true" ht="15" hidden="false" customHeight="false" outlineLevel="0" collapsed="false">
      <c r="A42" s="112" t="s">
        <v>377</v>
      </c>
      <c r="B42" s="109" t="s">
        <v>367</v>
      </c>
      <c r="C42" s="110" t="n">
        <v>582548946</v>
      </c>
      <c r="D42" s="110" t="n">
        <v>583831971</v>
      </c>
      <c r="E42" s="110" t="n">
        <v>594022813</v>
      </c>
      <c r="F42" s="110" t="n">
        <v>602667093</v>
      </c>
      <c r="G42" s="110" t="n">
        <v>609120110</v>
      </c>
      <c r="H42" s="110" t="n">
        <v>621484447</v>
      </c>
      <c r="I42" s="110" t="n">
        <v>630806714</v>
      </c>
      <c r="J42" s="110" t="n">
        <v>652887387</v>
      </c>
      <c r="K42" s="110" t="n">
        <v>686184644</v>
      </c>
      <c r="L42" s="110" t="n">
        <v>689615567</v>
      </c>
    </row>
    <row r="43" s="46" customFormat="true" ht="15" hidden="false" customHeight="false" outlineLevel="0" collapsed="false">
      <c r="A43" s="58" t="s">
        <v>368</v>
      </c>
      <c r="B43" s="109" t="s">
        <v>369</v>
      </c>
      <c r="C43" s="110" t="n">
        <v>553738040</v>
      </c>
      <c r="D43" s="110" t="n">
        <v>570087325</v>
      </c>
      <c r="E43" s="110" t="n">
        <v>572297898</v>
      </c>
      <c r="F43" s="110" t="n">
        <v>583171558</v>
      </c>
      <c r="G43" s="110" t="n">
        <v>593668646.044</v>
      </c>
      <c r="H43" s="110" t="n">
        <v>616173545.411012</v>
      </c>
      <c r="I43" s="110" t="n">
        <v>642052834</v>
      </c>
      <c r="J43" s="110" t="n">
        <v>661126616</v>
      </c>
      <c r="K43" s="110" t="n">
        <v>690877314</v>
      </c>
      <c r="L43" s="110" t="n">
        <v>739238726</v>
      </c>
    </row>
    <row r="44" s="46" customFormat="true" ht="15" hidden="false" customHeight="false" outlineLevel="0" collapsed="false">
      <c r="A44" s="58" t="s">
        <v>370</v>
      </c>
      <c r="B44" s="109" t="s">
        <v>371</v>
      </c>
      <c r="C44" s="110" t="n">
        <v>436877019</v>
      </c>
      <c r="D44" s="110" t="n">
        <v>386116440</v>
      </c>
      <c r="E44" s="110" t="n">
        <v>359545588</v>
      </c>
      <c r="F44" s="110" t="n">
        <v>330421307</v>
      </c>
      <c r="G44" s="110" t="n">
        <v>384782607</v>
      </c>
      <c r="H44" s="110" t="n">
        <v>466684885.015923</v>
      </c>
      <c r="I44" s="110" t="n">
        <v>480044758</v>
      </c>
      <c r="J44" s="110" t="n">
        <v>494446101</v>
      </c>
      <c r="K44" s="110" t="n">
        <v>511751715</v>
      </c>
      <c r="L44" s="110" t="n">
        <v>589537975</v>
      </c>
    </row>
    <row r="45" s="46" customFormat="true" ht="19.5" hidden="false" customHeight="true" outlineLevel="0" collapsed="false">
      <c r="A45" s="117" t="s">
        <v>378</v>
      </c>
      <c r="B45" s="118" t="s">
        <v>379</v>
      </c>
      <c r="C45" s="119" t="n">
        <v>12741584504.5373</v>
      </c>
      <c r="D45" s="119" t="n">
        <v>13089885201.2103</v>
      </c>
      <c r="E45" s="119" t="n">
        <v>12908009333.6577</v>
      </c>
      <c r="F45" s="119" t="n">
        <v>13158884568.0583</v>
      </c>
      <c r="G45" s="119" t="n">
        <v>13815516695.7917</v>
      </c>
      <c r="H45" s="119" t="n">
        <v>14460474865.8388</v>
      </c>
      <c r="I45" s="119" t="n">
        <v>15117099803.2266</v>
      </c>
      <c r="J45" s="119" t="n">
        <v>15517680464</v>
      </c>
      <c r="K45" s="119" t="n">
        <v>16282220047.9443</v>
      </c>
      <c r="L45" s="119" t="n">
        <v>16058253660</v>
      </c>
    </row>
    <row r="46" s="46" customFormat="true" ht="19.5" hidden="false" customHeight="true" outlineLevel="0" collapsed="false">
      <c r="B46" s="114"/>
    </row>
    <row r="47" s="46" customFormat="true" ht="15" hidden="false" customHeight="true" outlineLevel="0" collapsed="false">
      <c r="A47" s="45"/>
      <c r="B47" s="45"/>
      <c r="C47" s="20"/>
    </row>
    <row r="48" s="46" customFormat="true" ht="15" hidden="false" customHeight="true" outlineLevel="0" collapsed="false">
      <c r="A48" s="43" t="s">
        <v>262</v>
      </c>
      <c r="B48" s="43"/>
    </row>
    <row r="50" s="46" customFormat="true" ht="15" hidden="false" customHeight="false" outlineLevel="0" collapsed="false">
      <c r="A50" s="73" t="s">
        <v>244</v>
      </c>
      <c r="B50" s="73"/>
      <c r="C50" s="20"/>
      <c r="D50" s="20"/>
      <c r="E50" s="20"/>
      <c r="F50" s="20"/>
      <c r="G50" s="20"/>
      <c r="H50" s="20"/>
      <c r="I50" s="20"/>
      <c r="L50" s="23" t="n">
        <v>31</v>
      </c>
    </row>
    <row r="56" s="46" customFormat="true" ht="15" hidden="false" customHeight="false" outlineLevel="0" collapsed="false">
      <c r="A56" s="25"/>
    </row>
  </sheetData>
  <mergeCells count="17">
    <mergeCell ref="A2:B2"/>
    <mergeCell ref="A5:L5"/>
    <mergeCell ref="A6:L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47:B47"/>
    <mergeCell ref="A48:B48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26.7"/>
    <col collapsed="false" customWidth="true" hidden="false" outlineLevel="0" max="2" min="2" style="46" width="5.99"/>
    <col collapsed="false" customWidth="true" hidden="false" outlineLevel="0" max="12" min="3" style="46" width="13.7"/>
    <col collapsed="false" customWidth="false" hidden="false" outlineLevel="0" max="13" min="13" style="46" width="11.42"/>
    <col collapsed="false" customWidth="true" hidden="false" outlineLevel="0" max="14" min="14" style="46" width="13.28"/>
    <col collapsed="false" customWidth="false" hidden="false" outlineLevel="0" max="257" min="15" style="46" width="11.42"/>
  </cols>
  <sheetData>
    <row r="1" s="46" customFormat="true" ht="15" hidden="false" customHeight="false" outlineLevel="0" collapsed="false">
      <c r="A1" s="21" t="s">
        <v>226</v>
      </c>
    </row>
    <row r="2" s="46" customFormat="tru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G2" s="20"/>
      <c r="H2" s="20"/>
      <c r="I2" s="20"/>
      <c r="L2" s="47" t="s">
        <v>228</v>
      </c>
      <c r="M2" s="25"/>
    </row>
    <row r="3" s="46" customFormat="true" ht="9.75" hidden="false" customHeight="true" outlineLevel="0" collapsed="false">
      <c r="A3" s="49"/>
      <c r="B3" s="49"/>
      <c r="C3" s="49"/>
    </row>
    <row r="4" s="46" customFormat="true" ht="11.25" hidden="false" customHeight="true" outlineLevel="0" collapsed="false">
      <c r="A4" s="49"/>
      <c r="B4" s="49"/>
      <c r="C4" s="49"/>
    </row>
    <row r="5" s="46" customFormat="true" ht="15" hidden="false" customHeight="false" outlineLevel="0" collapsed="false">
      <c r="A5" s="75" t="s">
        <v>38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46" customFormat="true" ht="15" hidden="false" customHeight="false" outlineLevel="0" collapsed="false">
      <c r="A6" s="75" t="s">
        <v>294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</row>
    <row r="7" s="46" customFormat="true" ht="15" hidden="false" customHeight="false" outlineLevel="0" collapsed="false">
      <c r="A7" s="73"/>
      <c r="B7" s="73"/>
      <c r="C7" s="73"/>
    </row>
    <row r="8" s="46" customFormat="true" ht="9.75" hidden="false" customHeight="true" outlineLevel="0" collapsed="false"/>
    <row r="9" s="46" customFormat="true" ht="13.5" hidden="false" customHeight="true" outlineLevel="0" collapsed="false">
      <c r="A9" s="106" t="s">
        <v>304</v>
      </c>
      <c r="B9" s="27" t="s">
        <v>305</v>
      </c>
      <c r="C9" s="107" t="n">
        <v>2000</v>
      </c>
      <c r="D9" s="107" t="n">
        <v>2001</v>
      </c>
      <c r="E9" s="107" t="n">
        <v>2002</v>
      </c>
      <c r="F9" s="107" t="n">
        <v>2003</v>
      </c>
      <c r="G9" s="107" t="n">
        <v>2004</v>
      </c>
      <c r="H9" s="107" t="n">
        <v>2005</v>
      </c>
      <c r="I9" s="107" t="n">
        <v>2006</v>
      </c>
      <c r="J9" s="107" t="n">
        <v>2007</v>
      </c>
      <c r="K9" s="107" t="s">
        <v>260</v>
      </c>
      <c r="L9" s="107" t="s">
        <v>261</v>
      </c>
    </row>
    <row r="10" s="46" customFormat="true" ht="15" hidden="false" customHeight="false" outlineLevel="0" collapsed="false">
      <c r="A10" s="106"/>
      <c r="B10" s="27"/>
      <c r="C10" s="107"/>
      <c r="D10" s="107"/>
      <c r="E10" s="107"/>
      <c r="F10" s="107"/>
      <c r="G10" s="107"/>
      <c r="H10" s="107"/>
      <c r="I10" s="107"/>
      <c r="J10" s="107"/>
      <c r="K10" s="107"/>
      <c r="L10" s="107"/>
    </row>
    <row r="11" s="46" customFormat="true" ht="9.75" hidden="false" customHeight="true" outlineLevel="0" collapsed="false">
      <c r="A11" s="68"/>
      <c r="B11" s="48"/>
      <c r="C11" s="108"/>
      <c r="D11" s="108"/>
      <c r="E11" s="108"/>
      <c r="F11" s="108"/>
      <c r="G11" s="108"/>
      <c r="H11" s="108"/>
      <c r="I11" s="108"/>
      <c r="J11" s="108"/>
      <c r="K11" s="108"/>
      <c r="L11" s="108"/>
    </row>
    <row r="12" s="46" customFormat="true" ht="15" hidden="false" customHeight="false" outlineLevel="0" collapsed="false">
      <c r="A12" s="58" t="s">
        <v>306</v>
      </c>
      <c r="B12" s="109" t="s">
        <v>307</v>
      </c>
      <c r="C12" s="110" t="n">
        <v>1980981661</v>
      </c>
      <c r="D12" s="110" t="n">
        <v>2352684844</v>
      </c>
      <c r="E12" s="110" t="n">
        <v>2467070321</v>
      </c>
      <c r="F12" s="110" t="n">
        <v>2757482811</v>
      </c>
      <c r="G12" s="110" t="n">
        <v>2838869658.65605</v>
      </c>
      <c r="H12" s="110" t="n">
        <v>2684907091.51146</v>
      </c>
      <c r="I12" s="110" t="n">
        <v>2717691834</v>
      </c>
      <c r="J12" s="110" t="n">
        <v>3372655566</v>
      </c>
      <c r="K12" s="110" t="n">
        <v>3726784400.06171</v>
      </c>
      <c r="L12" s="110" t="n">
        <v>2795088301</v>
      </c>
    </row>
    <row r="13" s="46" customFormat="true" ht="15" hidden="false" customHeight="false" outlineLevel="0" collapsed="false">
      <c r="A13" s="58" t="s">
        <v>308</v>
      </c>
      <c r="B13" s="109" t="s">
        <v>309</v>
      </c>
      <c r="C13" s="110" t="n">
        <v>765456011</v>
      </c>
      <c r="D13" s="110" t="n">
        <v>778241389</v>
      </c>
      <c r="E13" s="110" t="n">
        <v>807825146</v>
      </c>
      <c r="F13" s="110" t="n">
        <v>797844227</v>
      </c>
      <c r="G13" s="110" t="n">
        <v>857751378.122367</v>
      </c>
      <c r="H13" s="110" t="n">
        <v>987244380.629618</v>
      </c>
      <c r="I13" s="110" t="n">
        <v>1092326971.2299</v>
      </c>
      <c r="J13" s="110" t="n">
        <v>1022313114</v>
      </c>
      <c r="K13" s="110" t="n">
        <v>1089037645</v>
      </c>
      <c r="L13" s="110" t="n">
        <v>1141311452</v>
      </c>
    </row>
    <row r="14" s="46" customFormat="true" ht="15" hidden="false" customHeight="false" outlineLevel="0" collapsed="false">
      <c r="A14" s="58" t="s">
        <v>310</v>
      </c>
      <c r="B14" s="109" t="s">
        <v>311</v>
      </c>
      <c r="C14" s="110" t="n">
        <v>300587823</v>
      </c>
      <c r="D14" s="110" t="n">
        <v>272662724</v>
      </c>
      <c r="E14" s="110" t="n">
        <v>271281799</v>
      </c>
      <c r="F14" s="110" t="n">
        <v>276707434.98</v>
      </c>
      <c r="G14" s="110" t="n">
        <v>285285365.46438</v>
      </c>
      <c r="H14" s="110" t="n">
        <v>304684770.315958</v>
      </c>
      <c r="I14" s="110" t="n">
        <v>310778465</v>
      </c>
      <c r="J14" s="110" t="n">
        <v>318547927</v>
      </c>
      <c r="K14" s="110" t="n">
        <v>331502169</v>
      </c>
      <c r="L14" s="110" t="n">
        <v>317247576</v>
      </c>
    </row>
    <row r="15" s="46" customFormat="true" ht="15" hidden="false" customHeight="false" outlineLevel="0" collapsed="false">
      <c r="A15" s="58" t="s">
        <v>312</v>
      </c>
      <c r="B15" s="109" t="s">
        <v>313</v>
      </c>
      <c r="C15" s="110" t="n">
        <v>14110217</v>
      </c>
      <c r="D15" s="110" t="n">
        <v>13924385</v>
      </c>
      <c r="E15" s="110" t="n">
        <v>13440497</v>
      </c>
      <c r="F15" s="110" t="n">
        <v>13306092.03</v>
      </c>
      <c r="G15" s="110" t="n">
        <v>13439152.9503</v>
      </c>
      <c r="H15" s="110" t="n">
        <v>13640740.2445545</v>
      </c>
      <c r="I15" s="110" t="n">
        <v>13845351.1004</v>
      </c>
      <c r="J15" s="110" t="n">
        <v>13983805</v>
      </c>
      <c r="K15" s="110" t="n">
        <v>14123643</v>
      </c>
      <c r="L15" s="110" t="n">
        <v>14335498</v>
      </c>
    </row>
    <row r="16" s="46" customFormat="true" ht="15" hidden="false" customHeight="false" outlineLevel="0" collapsed="false">
      <c r="A16" s="111" t="s">
        <v>314</v>
      </c>
      <c r="B16" s="109" t="s">
        <v>315</v>
      </c>
      <c r="C16" s="110" t="n">
        <v>16593958</v>
      </c>
      <c r="D16" s="110" t="n">
        <v>15219381</v>
      </c>
      <c r="E16" s="110" t="n">
        <v>13827800</v>
      </c>
      <c r="F16" s="110" t="n">
        <v>15983554.02</v>
      </c>
      <c r="G16" s="110" t="n">
        <v>16415109.97854</v>
      </c>
      <c r="H16" s="110" t="n">
        <v>17695488.5568661</v>
      </c>
      <c r="I16" s="110" t="n">
        <v>17306188</v>
      </c>
      <c r="J16" s="110" t="n">
        <v>17911904</v>
      </c>
      <c r="K16" s="110" t="n">
        <v>18807500</v>
      </c>
      <c r="L16" s="110" t="n">
        <v>19371725</v>
      </c>
    </row>
    <row r="17" s="46" customFormat="true" ht="15" hidden="false" customHeight="false" outlineLevel="0" collapsed="false">
      <c r="A17" s="111" t="s">
        <v>316</v>
      </c>
      <c r="B17" s="109" t="s">
        <v>317</v>
      </c>
      <c r="C17" s="110" t="n">
        <v>334329554.8735</v>
      </c>
      <c r="D17" s="110" t="n">
        <v>336849088.7065</v>
      </c>
      <c r="E17" s="110" t="n">
        <v>338071546.2031</v>
      </c>
      <c r="F17" s="110" t="n">
        <v>331648186.827661</v>
      </c>
      <c r="G17" s="110" t="n">
        <v>378145263</v>
      </c>
      <c r="H17" s="110" t="n">
        <v>445833264.680604</v>
      </c>
      <c r="I17" s="110" t="n">
        <v>491308258.3306</v>
      </c>
      <c r="J17" s="110" t="n">
        <v>446107898</v>
      </c>
      <c r="K17" s="110" t="n">
        <v>478673775</v>
      </c>
      <c r="L17" s="110" t="n">
        <v>508830223</v>
      </c>
    </row>
    <row r="18" s="46" customFormat="true" ht="15" hidden="false" customHeight="false" outlineLevel="0" collapsed="false">
      <c r="A18" s="111" t="s">
        <v>318</v>
      </c>
      <c r="B18" s="109" t="s">
        <v>319</v>
      </c>
      <c r="C18" s="110" t="n">
        <v>78937792</v>
      </c>
      <c r="D18" s="110" t="n">
        <v>79359076</v>
      </c>
      <c r="E18" s="110" t="n">
        <v>80129140</v>
      </c>
      <c r="F18" s="110" t="n">
        <v>79672403.9090288</v>
      </c>
      <c r="G18" s="110" t="n">
        <v>86842920</v>
      </c>
      <c r="H18" s="110" t="n">
        <v>88319249.8522093</v>
      </c>
      <c r="I18" s="110" t="n">
        <v>88116115</v>
      </c>
      <c r="J18" s="110" t="n">
        <v>90759599</v>
      </c>
      <c r="K18" s="110" t="n">
        <v>98927963</v>
      </c>
      <c r="L18" s="110" t="n">
        <v>94476205</v>
      </c>
    </row>
    <row r="19" s="46" customFormat="true" ht="15" hidden="false" customHeight="false" outlineLevel="0" collapsed="false">
      <c r="A19" s="111" t="s">
        <v>320</v>
      </c>
      <c r="B19" s="109" t="s">
        <v>321</v>
      </c>
      <c r="C19" s="110" t="n">
        <v>31014946</v>
      </c>
      <c r="D19" s="110" t="n">
        <v>30436655.7109</v>
      </c>
      <c r="E19" s="110" t="n">
        <v>29718111.4978</v>
      </c>
      <c r="F19" s="110" t="n">
        <v>27340662.559785</v>
      </c>
      <c r="G19" s="110" t="n">
        <v>29363872</v>
      </c>
      <c r="H19" s="110" t="n">
        <v>31061103.4200351</v>
      </c>
      <c r="I19" s="110" t="n">
        <v>32856436</v>
      </c>
      <c r="J19" s="110" t="n">
        <v>31466608</v>
      </c>
      <c r="K19" s="110" t="n">
        <v>33134339</v>
      </c>
      <c r="L19" s="110" t="n">
        <v>36977922</v>
      </c>
    </row>
    <row r="20" s="46" customFormat="true" ht="15" hidden="false" customHeight="false" outlineLevel="0" collapsed="false">
      <c r="A20" s="111" t="s">
        <v>322</v>
      </c>
      <c r="B20" s="109" t="s">
        <v>323</v>
      </c>
      <c r="C20" s="110" t="n">
        <v>76665894</v>
      </c>
      <c r="D20" s="110" t="n">
        <v>76137135</v>
      </c>
      <c r="E20" s="110" t="n">
        <v>75102545</v>
      </c>
      <c r="F20" s="110" t="n">
        <v>72714283.995824</v>
      </c>
      <c r="G20" s="110" t="n">
        <v>77295284</v>
      </c>
      <c r="H20" s="110" t="n">
        <v>75362901.8020243</v>
      </c>
      <c r="I20" s="110" t="n">
        <v>74187241</v>
      </c>
      <c r="J20" s="110" t="n">
        <v>73222806</v>
      </c>
      <c r="K20" s="110" t="n">
        <v>67731096</v>
      </c>
      <c r="L20" s="110" t="n">
        <v>72810928</v>
      </c>
    </row>
    <row r="21" s="46" customFormat="true" ht="15" hidden="false" customHeight="false" outlineLevel="0" collapsed="false">
      <c r="A21" s="111" t="s">
        <v>324</v>
      </c>
      <c r="B21" s="109" t="s">
        <v>325</v>
      </c>
      <c r="C21" s="110" t="n">
        <v>20248283</v>
      </c>
      <c r="D21" s="110" t="n">
        <v>21601248</v>
      </c>
      <c r="E21" s="110" t="n">
        <v>27113079</v>
      </c>
      <c r="F21" s="110" t="n">
        <v>31451171.6951325</v>
      </c>
      <c r="G21" s="110" t="n">
        <v>28840724</v>
      </c>
      <c r="H21" s="110" t="n">
        <v>28552317.2272554</v>
      </c>
      <c r="I21" s="110" t="n">
        <v>31407548.9337</v>
      </c>
      <c r="J21" s="110" t="n">
        <v>33449040</v>
      </c>
      <c r="K21" s="110" t="n">
        <v>32913855</v>
      </c>
      <c r="L21" s="110" t="n">
        <v>28997106</v>
      </c>
    </row>
    <row r="22" s="46" customFormat="true" ht="15" hidden="false" customHeight="false" outlineLevel="0" collapsed="false">
      <c r="A22" s="58" t="s">
        <v>326</v>
      </c>
      <c r="B22" s="109" t="s">
        <v>327</v>
      </c>
      <c r="C22" s="110" t="n">
        <v>41119551</v>
      </c>
      <c r="D22" s="110" t="n">
        <v>40543587</v>
      </c>
      <c r="E22" s="110" t="n">
        <v>41706509</v>
      </c>
      <c r="F22" s="110" t="n">
        <v>43841882.2099946</v>
      </c>
      <c r="G22" s="110" t="n">
        <v>44148775</v>
      </c>
      <c r="H22" s="110" t="n">
        <v>42824312.1583709</v>
      </c>
      <c r="I22" s="110" t="n">
        <v>42768641</v>
      </c>
      <c r="J22" s="110" t="n">
        <v>41913268</v>
      </c>
      <c r="K22" s="110" t="n">
        <v>36883676</v>
      </c>
      <c r="L22" s="110" t="n">
        <v>40018788</v>
      </c>
    </row>
    <row r="23" s="46" customFormat="true" ht="15" hidden="false" customHeight="false" outlineLevel="0" collapsed="false">
      <c r="A23" s="58" t="s">
        <v>328</v>
      </c>
      <c r="B23" s="109" t="s">
        <v>329</v>
      </c>
      <c r="C23" s="110" t="n">
        <v>265200488</v>
      </c>
      <c r="D23" s="110" t="n">
        <v>264915848</v>
      </c>
      <c r="E23" s="110" t="n">
        <v>268087417</v>
      </c>
      <c r="F23" s="110" t="n">
        <v>274092575.219438</v>
      </c>
      <c r="G23" s="110" t="n">
        <v>279574427</v>
      </c>
      <c r="H23" s="110" t="n">
        <v>293553147.974109</v>
      </c>
      <c r="I23" s="110" t="n">
        <v>312634103</v>
      </c>
      <c r="J23" s="110" t="n">
        <v>308569859</v>
      </c>
      <c r="K23" s="110" t="n">
        <v>332329738</v>
      </c>
      <c r="L23" s="110" t="n">
        <v>347616906</v>
      </c>
    </row>
    <row r="24" s="46" customFormat="true" ht="15" hidden="false" customHeight="false" outlineLevel="0" collapsed="false">
      <c r="A24" s="58" t="s">
        <v>330</v>
      </c>
      <c r="B24" s="109" t="s">
        <v>331</v>
      </c>
      <c r="C24" s="110" t="n">
        <v>338373286</v>
      </c>
      <c r="D24" s="110" t="n">
        <v>335665311</v>
      </c>
      <c r="E24" s="110" t="n">
        <v>336344890</v>
      </c>
      <c r="F24" s="110" t="n">
        <v>380742415.335227</v>
      </c>
      <c r="G24" s="110" t="n">
        <v>399779536</v>
      </c>
      <c r="H24" s="110" t="n">
        <v>368196952.70084</v>
      </c>
      <c r="I24" s="110" t="n">
        <v>376812761</v>
      </c>
      <c r="J24" s="110" t="n">
        <v>372291008</v>
      </c>
      <c r="K24" s="110" t="n">
        <v>329477543</v>
      </c>
      <c r="L24" s="110" t="n">
        <v>307073070</v>
      </c>
    </row>
    <row r="25" s="46" customFormat="true" ht="15" hidden="false" customHeight="false" outlineLevel="0" collapsed="false">
      <c r="A25" s="58" t="s">
        <v>332</v>
      </c>
      <c r="B25" s="109" t="s">
        <v>333</v>
      </c>
      <c r="C25" s="110" t="n">
        <v>89108690</v>
      </c>
      <c r="D25" s="110" t="n">
        <v>88367018</v>
      </c>
      <c r="E25" s="110" t="n">
        <v>85813457</v>
      </c>
      <c r="F25" s="110" t="n">
        <v>83333448.0661701</v>
      </c>
      <c r="G25" s="110" t="n">
        <v>88833456</v>
      </c>
      <c r="H25" s="110" t="n">
        <v>89988290.5997298</v>
      </c>
      <c r="I25" s="110" t="n">
        <v>95333595.09871</v>
      </c>
      <c r="J25" s="110" t="n">
        <v>96763599</v>
      </c>
      <c r="K25" s="110" t="n">
        <v>85732549</v>
      </c>
      <c r="L25" s="110" t="n">
        <v>84017898</v>
      </c>
    </row>
    <row r="26" s="46" customFormat="true" ht="15" hidden="false" customHeight="false" outlineLevel="0" collapsed="false">
      <c r="A26" s="58" t="s">
        <v>334</v>
      </c>
      <c r="B26" s="109" t="s">
        <v>335</v>
      </c>
      <c r="C26" s="110" t="n">
        <v>117444000</v>
      </c>
      <c r="D26" s="110" t="n">
        <v>109900321</v>
      </c>
      <c r="E26" s="110" t="n">
        <v>106393550</v>
      </c>
      <c r="F26" s="110" t="n">
        <v>98201246.7544003</v>
      </c>
      <c r="G26" s="110" t="n">
        <v>99281460</v>
      </c>
      <c r="H26" s="110" t="n">
        <v>104741940.897121</v>
      </c>
      <c r="I26" s="110" t="n">
        <v>107873725</v>
      </c>
      <c r="J26" s="110" t="n">
        <v>109491831</v>
      </c>
      <c r="K26" s="110" t="n">
        <v>106864027</v>
      </c>
      <c r="L26" s="110" t="n">
        <v>76728371</v>
      </c>
    </row>
    <row r="27" s="46" customFormat="true" ht="15" hidden="false" customHeight="false" outlineLevel="0" collapsed="false">
      <c r="A27" s="58" t="s">
        <v>336</v>
      </c>
      <c r="B27" s="109" t="s">
        <v>337</v>
      </c>
      <c r="C27" s="110" t="n">
        <v>79305454</v>
      </c>
      <c r="D27" s="110" t="n">
        <v>78375948.2156417</v>
      </c>
      <c r="E27" s="110" t="n">
        <v>77545605.5045331</v>
      </c>
      <c r="F27" s="110" t="n">
        <v>70070209.0896248</v>
      </c>
      <c r="G27" s="110" t="n">
        <v>67407541</v>
      </c>
      <c r="H27" s="110" t="n">
        <v>75092000.83862</v>
      </c>
      <c r="I27" s="110" t="n">
        <v>77149522</v>
      </c>
      <c r="J27" s="110" t="n">
        <v>77921017</v>
      </c>
      <c r="K27" s="110" t="n">
        <v>89609169</v>
      </c>
      <c r="L27" s="110" t="n">
        <v>77332713</v>
      </c>
    </row>
    <row r="28" s="46" customFormat="true" ht="15" hidden="false" customHeight="false" outlineLevel="0" collapsed="false">
      <c r="A28" s="111" t="s">
        <v>338</v>
      </c>
      <c r="B28" s="109" t="s">
        <v>339</v>
      </c>
      <c r="C28" s="110" t="n">
        <v>120706536</v>
      </c>
      <c r="D28" s="110" t="n">
        <v>126403603</v>
      </c>
      <c r="E28" s="110" t="n">
        <v>116396254</v>
      </c>
      <c r="F28" s="110" t="n">
        <v>108830497.552484</v>
      </c>
      <c r="G28" s="110" t="n">
        <v>85214280</v>
      </c>
      <c r="H28" s="110" t="n">
        <v>46867853.7709772</v>
      </c>
      <c r="I28" s="110" t="n">
        <v>18747141.8884</v>
      </c>
      <c r="J28" s="110" t="n">
        <v>7498857</v>
      </c>
      <c r="K28" s="110" t="n">
        <v>0</v>
      </c>
      <c r="L28" s="110" t="n">
        <v>0</v>
      </c>
    </row>
    <row r="29" s="46" customFormat="true" ht="15" hidden="false" customHeight="false" outlineLevel="0" collapsed="false">
      <c r="A29" s="58" t="s">
        <v>340</v>
      </c>
      <c r="B29" s="109" t="s">
        <v>341</v>
      </c>
      <c r="C29" s="110" t="n">
        <v>78000192</v>
      </c>
      <c r="D29" s="110" t="n">
        <v>78153148</v>
      </c>
      <c r="E29" s="110" t="n">
        <v>80011061</v>
      </c>
      <c r="F29" s="110" t="n">
        <v>77930773.3533516</v>
      </c>
      <c r="G29" s="110" t="n">
        <v>74813542</v>
      </c>
      <c r="H29" s="110" t="n">
        <v>78277409.4391054</v>
      </c>
      <c r="I29" s="110" t="n">
        <v>80931013.9026001</v>
      </c>
      <c r="J29" s="110" t="n">
        <v>82792427</v>
      </c>
      <c r="K29" s="110" t="n">
        <v>96204800</v>
      </c>
      <c r="L29" s="110" t="n">
        <v>102554317</v>
      </c>
    </row>
    <row r="30" s="46" customFormat="true" ht="15" hidden="false" customHeight="false" outlineLevel="0" collapsed="false">
      <c r="A30" s="111" t="s">
        <v>342</v>
      </c>
      <c r="B30" s="109" t="s">
        <v>343</v>
      </c>
      <c r="C30" s="110" t="n">
        <v>188899805</v>
      </c>
      <c r="D30" s="110" t="n">
        <v>184763983</v>
      </c>
      <c r="E30" s="110" t="n">
        <v>164994174</v>
      </c>
      <c r="F30" s="110" t="n">
        <v>178523696.082587</v>
      </c>
      <c r="G30" s="110" t="n">
        <v>181558599</v>
      </c>
      <c r="H30" s="110" t="n">
        <v>191871127.221417</v>
      </c>
      <c r="I30" s="110" t="n">
        <v>170937987</v>
      </c>
      <c r="J30" s="110" t="n">
        <v>181365204</v>
      </c>
      <c r="K30" s="110" t="n">
        <v>195874420</v>
      </c>
      <c r="L30" s="110" t="n">
        <v>208606257</v>
      </c>
    </row>
    <row r="31" s="46" customFormat="true" ht="15" hidden="false" customHeight="false" outlineLevel="0" collapsed="false">
      <c r="A31" s="58" t="s">
        <v>344</v>
      </c>
      <c r="B31" s="109" t="s">
        <v>345</v>
      </c>
      <c r="C31" s="110" t="n">
        <v>70544551.0019</v>
      </c>
      <c r="D31" s="110" t="n">
        <v>68245653.3895</v>
      </c>
      <c r="E31" s="110" t="n">
        <v>64922322.8858</v>
      </c>
      <c r="F31" s="110" t="n">
        <v>69947310.7672142</v>
      </c>
      <c r="G31" s="110" t="n">
        <v>75613043</v>
      </c>
      <c r="H31" s="110" t="n">
        <v>78750984.2041281</v>
      </c>
      <c r="I31" s="110" t="n">
        <v>77876848</v>
      </c>
      <c r="J31" s="110" t="n">
        <v>79278631</v>
      </c>
      <c r="K31" s="110" t="n">
        <v>80229975</v>
      </c>
      <c r="L31" s="110" t="n">
        <v>76619626</v>
      </c>
    </row>
    <row r="32" s="46" customFormat="true" ht="15" hidden="false" customHeight="false" outlineLevel="0" collapsed="false">
      <c r="A32" s="58" t="s">
        <v>346</v>
      </c>
      <c r="B32" s="109" t="s">
        <v>347</v>
      </c>
      <c r="C32" s="110" t="n">
        <v>76336507</v>
      </c>
      <c r="D32" s="110" t="n">
        <v>75716186</v>
      </c>
      <c r="E32" s="110" t="n">
        <v>74931658</v>
      </c>
      <c r="F32" s="110" t="n">
        <v>66389448.9967264</v>
      </c>
      <c r="G32" s="110" t="n">
        <v>63468313</v>
      </c>
      <c r="H32" s="110" t="n">
        <v>76161975.8942956</v>
      </c>
      <c r="I32" s="110" t="n">
        <v>92917611</v>
      </c>
      <c r="J32" s="110" t="n">
        <v>109642781</v>
      </c>
      <c r="K32" s="110" t="n">
        <v>120607059</v>
      </c>
      <c r="L32" s="110" t="n">
        <v>107822711</v>
      </c>
    </row>
    <row r="33" s="46" customFormat="true" ht="15" hidden="false" customHeight="false" outlineLevel="0" collapsed="false">
      <c r="A33" s="58" t="s">
        <v>348</v>
      </c>
      <c r="B33" s="109" t="s">
        <v>349</v>
      </c>
      <c r="C33" s="110" t="n">
        <v>151699717</v>
      </c>
      <c r="D33" s="110" t="n">
        <v>147187782.029256</v>
      </c>
      <c r="E33" s="110" t="n">
        <v>145231783.758959</v>
      </c>
      <c r="F33" s="110" t="n">
        <v>133322777.506044</v>
      </c>
      <c r="G33" s="110" t="n">
        <v>137989075</v>
      </c>
      <c r="H33" s="110" t="n">
        <v>141438801.586725</v>
      </c>
      <c r="I33" s="110" t="n">
        <v>142156344.92006</v>
      </c>
      <c r="J33" s="110" t="n">
        <v>142824902</v>
      </c>
      <c r="K33" s="110" t="n">
        <v>144824451</v>
      </c>
      <c r="L33" s="110" t="n">
        <v>141203840</v>
      </c>
    </row>
    <row r="34" s="46" customFormat="true" ht="15" hidden="false" customHeight="false" outlineLevel="0" collapsed="false">
      <c r="A34" s="58" t="s">
        <v>350</v>
      </c>
      <c r="B34" s="109" t="s">
        <v>351</v>
      </c>
      <c r="C34" s="110" t="n">
        <v>236878648</v>
      </c>
      <c r="D34" s="110" t="n">
        <v>241490126</v>
      </c>
      <c r="E34" s="110" t="n">
        <v>244149230</v>
      </c>
      <c r="F34" s="110" t="n">
        <v>255266136.029294</v>
      </c>
      <c r="G34" s="110" t="n">
        <v>264501377</v>
      </c>
      <c r="H34" s="110" t="n">
        <v>271945317.920494</v>
      </c>
      <c r="I34" s="110" t="n">
        <v>295060670</v>
      </c>
      <c r="J34" s="110" t="n">
        <v>312469249</v>
      </c>
      <c r="K34" s="110" t="n">
        <v>323405674</v>
      </c>
      <c r="L34" s="110" t="n">
        <v>338929146</v>
      </c>
    </row>
    <row r="35" s="46" customFormat="true" ht="15" hidden="false" customHeight="false" outlineLevel="0" collapsed="false">
      <c r="A35" s="111" t="s">
        <v>352</v>
      </c>
      <c r="B35" s="109" t="s">
        <v>353</v>
      </c>
      <c r="C35" s="110" t="n">
        <v>562146399</v>
      </c>
      <c r="D35" s="110" t="n">
        <v>554033225</v>
      </c>
      <c r="E35" s="110" t="n">
        <v>504709086</v>
      </c>
      <c r="F35" s="110" t="n">
        <v>577134839.841</v>
      </c>
      <c r="G35" s="110" t="n">
        <v>589487158.909911</v>
      </c>
      <c r="H35" s="110" t="n">
        <v>616014081.060857</v>
      </c>
      <c r="I35" s="110" t="n">
        <v>594453588</v>
      </c>
      <c r="J35" s="110" t="n">
        <v>637254246</v>
      </c>
      <c r="K35" s="110" t="n">
        <v>707352214</v>
      </c>
      <c r="L35" s="110" t="n">
        <v>721499258</v>
      </c>
    </row>
    <row r="36" s="46" customFormat="true" ht="15" hidden="false" customHeight="false" outlineLevel="0" collapsed="false">
      <c r="A36" s="58" t="s">
        <v>354</v>
      </c>
      <c r="B36" s="109" t="s">
        <v>355</v>
      </c>
      <c r="C36" s="110" t="n">
        <v>2582464063.2156</v>
      </c>
      <c r="D36" s="110" t="n">
        <v>2581542622.7883</v>
      </c>
      <c r="E36" s="110" t="n">
        <v>2535977988.9409</v>
      </c>
      <c r="F36" s="110" t="n">
        <v>2683064712.29947</v>
      </c>
      <c r="G36" s="110" t="n">
        <v>2826106498</v>
      </c>
      <c r="H36" s="110" t="n">
        <v>2893268157.03123</v>
      </c>
      <c r="I36" s="110" t="n">
        <v>3061077710</v>
      </c>
      <c r="J36" s="110" t="n">
        <v>3220253751</v>
      </c>
      <c r="K36" s="110" t="n">
        <v>3352284154.791</v>
      </c>
      <c r="L36" s="110" t="n">
        <v>3238306494</v>
      </c>
    </row>
    <row r="37" s="46" customFormat="true" ht="15" hidden="false" customHeight="false" outlineLevel="0" collapsed="false">
      <c r="A37" s="112" t="s">
        <v>356</v>
      </c>
      <c r="B37" s="109" t="s">
        <v>357</v>
      </c>
      <c r="C37" s="110" t="n">
        <v>502248725</v>
      </c>
      <c r="D37" s="110" t="n">
        <v>508986343</v>
      </c>
      <c r="E37" s="110" t="n">
        <v>519358754</v>
      </c>
      <c r="F37" s="110" t="n">
        <v>554207726</v>
      </c>
      <c r="G37" s="110" t="n">
        <v>613244237</v>
      </c>
      <c r="H37" s="110" t="n">
        <v>626773856.367454</v>
      </c>
      <c r="I37" s="110" t="n">
        <v>675035443</v>
      </c>
      <c r="J37" s="110" t="n">
        <v>739163810</v>
      </c>
      <c r="K37" s="110" t="n">
        <v>779817820</v>
      </c>
      <c r="L37" s="110" t="n">
        <v>697936949</v>
      </c>
    </row>
    <row r="38" s="46" customFormat="true" ht="15" hidden="false" customHeight="false" outlineLevel="0" collapsed="false">
      <c r="A38" s="58" t="s">
        <v>358</v>
      </c>
      <c r="B38" s="109" t="s">
        <v>359</v>
      </c>
      <c r="C38" s="110" t="n">
        <v>459776069</v>
      </c>
      <c r="D38" s="110" t="n">
        <v>472967546</v>
      </c>
      <c r="E38" s="110" t="n">
        <v>482184075</v>
      </c>
      <c r="F38" s="110" t="n">
        <v>454458490.6875</v>
      </c>
      <c r="G38" s="110" t="n">
        <v>492650024</v>
      </c>
      <c r="H38" s="110" t="n">
        <v>558981900.362442</v>
      </c>
      <c r="I38" s="110" t="n">
        <v>637239366</v>
      </c>
      <c r="J38" s="110" t="n">
        <v>713708091</v>
      </c>
      <c r="K38" s="110" t="n">
        <v>747966079</v>
      </c>
      <c r="L38" s="110" t="n">
        <v>780876586</v>
      </c>
    </row>
    <row r="39" s="46" customFormat="true" ht="15" hidden="false" customHeight="false" outlineLevel="0" collapsed="false">
      <c r="A39" s="111" t="s">
        <v>360</v>
      </c>
      <c r="B39" s="109" t="s">
        <v>361</v>
      </c>
      <c r="C39" s="110" t="n">
        <v>332218967</v>
      </c>
      <c r="D39" s="110" t="n">
        <v>335535132</v>
      </c>
      <c r="E39" s="110" t="n">
        <v>334933763</v>
      </c>
      <c r="F39" s="110" t="n">
        <v>312529536.374</v>
      </c>
      <c r="G39" s="110" t="n">
        <v>314717243.128618</v>
      </c>
      <c r="H39" s="110" t="n">
        <v>327743638.177846</v>
      </c>
      <c r="I39" s="110" t="n">
        <v>344556888</v>
      </c>
      <c r="J39" s="110" t="n">
        <v>362818403</v>
      </c>
      <c r="K39" s="110" t="n">
        <v>431406819</v>
      </c>
      <c r="L39" s="110" t="n">
        <v>459879669</v>
      </c>
    </row>
    <row r="40" s="46" customFormat="true" ht="15" hidden="false" customHeight="false" outlineLevel="0" collapsed="false">
      <c r="A40" s="58" t="s">
        <v>362</v>
      </c>
      <c r="B40" s="109" t="s">
        <v>363</v>
      </c>
      <c r="C40" s="110" t="n">
        <v>265941023</v>
      </c>
      <c r="D40" s="110" t="n">
        <v>272715334</v>
      </c>
      <c r="E40" s="110" t="n">
        <v>278275483</v>
      </c>
      <c r="F40" s="110" t="n">
        <v>283145304</v>
      </c>
      <c r="G40" s="110" t="n">
        <v>289018086.574777</v>
      </c>
      <c r="H40" s="110" t="n">
        <v>294509430.219698</v>
      </c>
      <c r="I40" s="110" t="n">
        <v>300399619</v>
      </c>
      <c r="J40" s="110" t="n">
        <v>305806812</v>
      </c>
      <c r="K40" s="110" t="n">
        <v>311311334</v>
      </c>
      <c r="L40" s="110" t="n">
        <v>316603628</v>
      </c>
    </row>
    <row r="41" s="46" customFormat="true" ht="15" hidden="false" customHeight="false" outlineLevel="0" collapsed="false">
      <c r="A41" s="58" t="s">
        <v>364</v>
      </c>
      <c r="B41" s="109" t="s">
        <v>365</v>
      </c>
      <c r="C41" s="110" t="n">
        <v>394112979</v>
      </c>
      <c r="D41" s="110" t="n">
        <v>395673438</v>
      </c>
      <c r="E41" s="110" t="n">
        <v>399177425.053556</v>
      </c>
      <c r="F41" s="110" t="n">
        <v>366844053.624218</v>
      </c>
      <c r="G41" s="110" t="n">
        <v>379316751.447441</v>
      </c>
      <c r="H41" s="110" t="n">
        <v>400286245.043457</v>
      </c>
      <c r="I41" s="110" t="n">
        <v>418299126</v>
      </c>
      <c r="J41" s="110" t="n">
        <v>435449390</v>
      </c>
      <c r="K41" s="110" t="n">
        <v>448540114</v>
      </c>
      <c r="L41" s="110" t="n">
        <v>504159088</v>
      </c>
    </row>
    <row r="42" s="46" customFormat="true" ht="15" hidden="false" customHeight="false" outlineLevel="0" collapsed="false">
      <c r="A42" s="112" t="s">
        <v>377</v>
      </c>
      <c r="B42" s="109" t="s">
        <v>367</v>
      </c>
      <c r="C42" s="110" t="n">
        <v>172197075</v>
      </c>
      <c r="D42" s="110" t="n">
        <v>174245273</v>
      </c>
      <c r="E42" s="110" t="n">
        <v>175086048</v>
      </c>
      <c r="F42" s="110" t="n">
        <v>177633918</v>
      </c>
      <c r="G42" s="110" t="n">
        <v>179535921</v>
      </c>
      <c r="H42" s="110" t="n">
        <v>183180264</v>
      </c>
      <c r="I42" s="110" t="n">
        <v>185927968</v>
      </c>
      <c r="J42" s="110" t="n">
        <v>192435447</v>
      </c>
      <c r="K42" s="110" t="n">
        <v>202249655</v>
      </c>
      <c r="L42" s="110" t="n">
        <v>203260903</v>
      </c>
    </row>
    <row r="43" s="46" customFormat="true" ht="15" hidden="false" customHeight="false" outlineLevel="0" collapsed="false">
      <c r="A43" s="58" t="s">
        <v>368</v>
      </c>
      <c r="B43" s="109" t="s">
        <v>369</v>
      </c>
      <c r="C43" s="110" t="n">
        <v>858947383</v>
      </c>
      <c r="D43" s="110" t="n">
        <v>840042171</v>
      </c>
      <c r="E43" s="110" t="n">
        <v>837000170</v>
      </c>
      <c r="F43" s="110" t="n">
        <v>852903173</v>
      </c>
      <c r="G43" s="110" t="n">
        <v>868255430.114</v>
      </c>
      <c r="H43" s="110" t="n">
        <v>901169415.39819</v>
      </c>
      <c r="I43" s="110" t="n">
        <v>939018531</v>
      </c>
      <c r="J43" s="110" t="n">
        <v>967376890</v>
      </c>
      <c r="K43" s="110" t="n">
        <v>1010908850</v>
      </c>
      <c r="L43" s="110" t="n">
        <v>1081672469</v>
      </c>
    </row>
    <row r="44" s="46" customFormat="true" ht="15" hidden="false" customHeight="false" outlineLevel="0" collapsed="false">
      <c r="A44" s="58" t="s">
        <v>370</v>
      </c>
      <c r="B44" s="109" t="s">
        <v>371</v>
      </c>
      <c r="C44" s="110" t="n">
        <v>1096544461</v>
      </c>
      <c r="D44" s="110" t="n">
        <v>1015480354</v>
      </c>
      <c r="E44" s="110" t="n">
        <v>997675729</v>
      </c>
      <c r="F44" s="110" t="n">
        <v>991276128</v>
      </c>
      <c r="G44" s="110" t="n">
        <v>1025517481</v>
      </c>
      <c r="H44" s="110" t="n">
        <v>1105104494.66729</v>
      </c>
      <c r="I44" s="110" t="n">
        <v>1154456044</v>
      </c>
      <c r="J44" s="110" t="n">
        <v>1189089725</v>
      </c>
      <c r="K44" s="110" t="n">
        <v>1230707865</v>
      </c>
      <c r="L44" s="110" t="n">
        <v>1417775461</v>
      </c>
    </row>
    <row r="45" s="46" customFormat="true" ht="15" hidden="false" customHeight="false" outlineLevel="0" collapsed="false">
      <c r="A45" s="113" t="s">
        <v>372</v>
      </c>
      <c r="B45" s="109"/>
      <c r="C45" s="115" t="n">
        <v>12699140709.091</v>
      </c>
      <c r="D45" s="115" t="n">
        <v>12968065879.8401</v>
      </c>
      <c r="E45" s="115" t="n">
        <v>12994486418.8446</v>
      </c>
      <c r="F45" s="115" t="n">
        <v>13497841126.8062</v>
      </c>
      <c r="G45" s="115" t="n">
        <v>14052280983.3464</v>
      </c>
      <c r="H45" s="115" t="n">
        <v>14444042905.775</v>
      </c>
      <c r="I45" s="115" t="n">
        <v>15071488655.4044</v>
      </c>
      <c r="J45" s="115" t="n">
        <v>16106597465</v>
      </c>
      <c r="K45" s="115" t="n">
        <v>17056224370.8527</v>
      </c>
      <c r="L45" s="115" t="n">
        <v>16359941084</v>
      </c>
    </row>
    <row r="46" s="46" customFormat="true" ht="15" hidden="false" customHeight="false" outlineLevel="0" collapsed="false">
      <c r="A46" s="58" t="s">
        <v>382</v>
      </c>
      <c r="B46" s="109" t="s">
        <v>373</v>
      </c>
      <c r="C46" s="110" t="n">
        <v>1107984801.57624</v>
      </c>
      <c r="D46" s="110" t="n">
        <v>1124077569.46497</v>
      </c>
      <c r="E46" s="110" t="n">
        <v>1090812693.95924</v>
      </c>
      <c r="F46" s="110" t="n">
        <v>1128277994.26263</v>
      </c>
      <c r="G46" s="110" t="n">
        <v>1178668778.4607</v>
      </c>
      <c r="H46" s="110" t="n">
        <v>1222279523.26374</v>
      </c>
      <c r="I46" s="110" t="n">
        <v>1274837543</v>
      </c>
      <c r="J46" s="110" t="n">
        <v>1344953607.61611</v>
      </c>
      <c r="K46" s="110" t="n">
        <v>1412201287.99691</v>
      </c>
      <c r="L46" s="110" t="n">
        <v>1398079275</v>
      </c>
    </row>
    <row r="47" s="46" customFormat="true" ht="19.5" hidden="false" customHeight="true" outlineLevel="0" collapsed="false">
      <c r="A47" s="117" t="s">
        <v>374</v>
      </c>
      <c r="B47" s="118" t="s">
        <v>381</v>
      </c>
      <c r="C47" s="119" t="n">
        <v>13807125510.6672</v>
      </c>
      <c r="D47" s="119" t="n">
        <v>14092143449.3051</v>
      </c>
      <c r="E47" s="119" t="n">
        <v>14085299112.8039</v>
      </c>
      <c r="F47" s="119" t="n">
        <v>14626119121.0688</v>
      </c>
      <c r="G47" s="119" t="n">
        <v>15230949761.8071</v>
      </c>
      <c r="H47" s="119" t="n">
        <v>15666322429.0387</v>
      </c>
      <c r="I47" s="119" t="n">
        <v>16346326198.4044</v>
      </c>
      <c r="J47" s="119" t="n">
        <v>17451551072.6161</v>
      </c>
      <c r="K47" s="119" t="n">
        <v>18468425658.8496</v>
      </c>
      <c r="L47" s="119" t="n">
        <v>17758020359</v>
      </c>
    </row>
    <row r="48" s="46" customFormat="true" ht="16.5" hidden="false" customHeight="true" outlineLevel="0" collapsed="false">
      <c r="B48" s="114"/>
    </row>
    <row r="49" s="46" customFormat="true" ht="15" hidden="false" customHeight="true" outlineLevel="0" collapsed="false">
      <c r="A49" s="43" t="s">
        <v>262</v>
      </c>
      <c r="B49" s="43"/>
    </row>
    <row r="50" s="46" customFormat="true" ht="9.75" hidden="false" customHeight="true" outlineLevel="0" collapsed="false"/>
    <row r="51" s="46" customFormat="true" ht="15" hidden="false" customHeight="false" outlineLevel="0" collapsed="false">
      <c r="A51" s="73" t="s">
        <v>244</v>
      </c>
      <c r="B51" s="73"/>
      <c r="C51" s="20"/>
      <c r="D51" s="20"/>
      <c r="E51" s="20"/>
      <c r="F51" s="20"/>
      <c r="G51" s="20"/>
      <c r="H51" s="20"/>
      <c r="I51" s="20"/>
      <c r="L51" s="23" t="n">
        <v>32</v>
      </c>
    </row>
    <row r="57" s="46" customFormat="true" ht="15" hidden="false" customHeight="false" outlineLevel="0" collapsed="false">
      <c r="A57" s="25"/>
    </row>
  </sheetData>
  <mergeCells count="16">
    <mergeCell ref="A2:B2"/>
    <mergeCell ref="A5:L5"/>
    <mergeCell ref="A6:L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49:B49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0" width="8.14"/>
    <col collapsed="false" customWidth="true" hidden="false" outlineLevel="0" max="3" min="2" style="20" width="19.7"/>
    <col collapsed="false" customWidth="true" hidden="false" outlineLevel="0" max="4" min="4" style="20" width="14.28"/>
    <col collapsed="false" customWidth="true" hidden="false" outlineLevel="0" max="6" min="5" style="20" width="19.7"/>
    <col collapsed="false" customWidth="true" hidden="false" outlineLevel="0" max="7" min="7" style="20" width="8.14"/>
    <col collapsed="false" customWidth="false" hidden="false" outlineLevel="0" max="8" min="8" style="20" width="11.42"/>
    <col collapsed="false" customWidth="true" hidden="false" outlineLevel="0" max="9" min="9" style="20" width="8.7"/>
    <col collapsed="false" customWidth="false" hidden="false" outlineLevel="0" max="257" min="10" style="20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F2" s="23" t="s">
        <v>228</v>
      </c>
      <c r="G2" s="24"/>
      <c r="J2" s="25"/>
    </row>
    <row r="3" customFormat="false" ht="15" hidden="false" customHeight="false" outlineLevel="0" collapsed="false">
      <c r="A3" s="24"/>
      <c r="B3" s="24"/>
      <c r="F3" s="24"/>
      <c r="G3" s="24"/>
    </row>
    <row r="4" customFormat="false" ht="15" hidden="false" customHeight="false" outlineLevel="0" collapsed="false">
      <c r="A4" s="24"/>
      <c r="B4" s="24"/>
      <c r="F4" s="24"/>
      <c r="G4" s="24"/>
    </row>
    <row r="5" customFormat="false" ht="15" hidden="false" customHeight="false" outlineLevel="0" collapsed="false">
      <c r="A5" s="24"/>
      <c r="B5" s="24"/>
      <c r="F5" s="24"/>
      <c r="G5" s="24"/>
    </row>
    <row r="6" customFormat="false" ht="15" hidden="false" customHeight="false" outlineLevel="0" collapsed="false">
      <c r="A6" s="26" t="s">
        <v>229</v>
      </c>
      <c r="B6" s="26"/>
      <c r="C6" s="26"/>
      <c r="D6" s="26"/>
      <c r="E6" s="26"/>
      <c r="F6" s="26"/>
      <c r="G6" s="24"/>
    </row>
    <row r="9" customFormat="false" ht="15" hidden="false" customHeight="false" outlineLevel="0" collapsed="false">
      <c r="A9" s="26" t="s">
        <v>230</v>
      </c>
      <c r="B9" s="26"/>
      <c r="C9" s="26"/>
      <c r="D9" s="26"/>
      <c r="E9" s="26"/>
      <c r="F9" s="26"/>
    </row>
    <row r="10" customFormat="false" ht="15" hidden="false" customHeight="false" outlineLevel="0" collapsed="false">
      <c r="A10" s="26" t="s">
        <v>227</v>
      </c>
      <c r="B10" s="26"/>
      <c r="C10" s="26"/>
      <c r="D10" s="26"/>
      <c r="E10" s="26"/>
      <c r="F10" s="26"/>
    </row>
    <row r="15" customFormat="false" ht="15" hidden="false" customHeight="true" outlineLevel="0" collapsed="false">
      <c r="A15" s="26" t="s">
        <v>231</v>
      </c>
      <c r="B15" s="26"/>
      <c r="C15" s="26"/>
      <c r="D15" s="26"/>
      <c r="E15" s="26"/>
      <c r="F15" s="26"/>
    </row>
    <row r="18" customFormat="false" ht="12.75" hidden="false" customHeight="true" outlineLevel="0" collapsed="false">
      <c r="A18" s="27" t="s">
        <v>232</v>
      </c>
      <c r="B18" s="28" t="s">
        <v>233</v>
      </c>
      <c r="C18" s="28"/>
      <c r="D18" s="29" t="s">
        <v>234</v>
      </c>
      <c r="E18" s="28" t="s">
        <v>235</v>
      </c>
      <c r="F18" s="28"/>
    </row>
    <row r="19" customFormat="false" ht="15" hidden="false" customHeight="false" outlineLevel="0" collapsed="false">
      <c r="A19" s="27"/>
      <c r="B19" s="30" t="s">
        <v>236</v>
      </c>
      <c r="C19" s="30"/>
      <c r="D19" s="29"/>
      <c r="E19" s="30" t="s">
        <v>237</v>
      </c>
      <c r="F19" s="30"/>
    </row>
    <row r="20" customFormat="false" ht="15" hidden="false" customHeight="false" outlineLevel="0" collapsed="false">
      <c r="A20" s="27"/>
      <c r="B20" s="31" t="s">
        <v>238</v>
      </c>
      <c r="C20" s="31" t="s">
        <v>239</v>
      </c>
      <c r="D20" s="29"/>
      <c r="E20" s="31" t="s">
        <v>238</v>
      </c>
      <c r="F20" s="31" t="s">
        <v>239</v>
      </c>
      <c r="G20" s="26"/>
    </row>
    <row r="21" customFormat="false" ht="15" hidden="false" customHeight="false" outlineLevel="0" collapsed="false">
      <c r="A21" s="32"/>
      <c r="B21" s="26"/>
      <c r="C21" s="33"/>
      <c r="D21" s="26"/>
      <c r="E21" s="26"/>
      <c r="F21" s="26"/>
      <c r="G21" s="26"/>
    </row>
    <row r="22" customFormat="false" ht="15" hidden="false" customHeight="false" outlineLevel="0" collapsed="false">
      <c r="A22" s="34" t="n">
        <v>2000</v>
      </c>
      <c r="B22" s="35" t="n">
        <v>24736526025.4839</v>
      </c>
      <c r="C22" s="35" t="n">
        <v>13807125510.6672</v>
      </c>
      <c r="D22" s="35" t="n">
        <v>5346267</v>
      </c>
      <c r="E22" s="35" t="n">
        <v>4626878.16105777</v>
      </c>
      <c r="F22" s="35" t="n">
        <v>2582573.1319942</v>
      </c>
      <c r="G22" s="36"/>
      <c r="H22" s="37"/>
    </row>
    <row r="23" customFormat="false" ht="15" hidden="false" customHeight="false" outlineLevel="0" collapsed="false">
      <c r="A23" s="34" t="n">
        <v>2001</v>
      </c>
      <c r="B23" s="35" t="n">
        <v>26465663105.2412</v>
      </c>
      <c r="C23" s="35" t="n">
        <v>14092143449.3051</v>
      </c>
      <c r="D23" s="35" t="n">
        <v>5456418</v>
      </c>
      <c r="E23" s="35" t="n">
        <v>4850373.10287467</v>
      </c>
      <c r="F23" s="35" t="n">
        <v>2582673.00073144</v>
      </c>
      <c r="G23" s="36"/>
      <c r="H23" s="37"/>
    </row>
    <row r="24" customFormat="false" ht="15" hidden="false" customHeight="false" outlineLevel="0" collapsed="false">
      <c r="A24" s="34" t="n">
        <v>2002</v>
      </c>
      <c r="B24" s="35" t="n">
        <v>29104530270.7643</v>
      </c>
      <c r="C24" s="35" t="n">
        <v>14085299112.8039</v>
      </c>
      <c r="D24" s="35" t="n">
        <v>5566852</v>
      </c>
      <c r="E24" s="35" t="n">
        <v>5228184.66716276</v>
      </c>
      <c r="F24" s="35" t="n">
        <v>2530209.01450297</v>
      </c>
      <c r="G24" s="36"/>
      <c r="H24" s="37"/>
    </row>
    <row r="25" customFormat="false" ht="15" hidden="false" customHeight="false" outlineLevel="0" collapsed="false">
      <c r="A25" s="34" t="n">
        <v>2003</v>
      </c>
      <c r="B25" s="35" t="n">
        <v>35666425124.4078</v>
      </c>
      <c r="C25" s="35" t="n">
        <v>14626119121.0688</v>
      </c>
      <c r="D25" s="35" t="n">
        <v>5677448</v>
      </c>
      <c r="E25" s="35" t="n">
        <v>6282122.72915715</v>
      </c>
      <c r="F25" s="35" t="n">
        <v>2576178.43810614</v>
      </c>
      <c r="G25" s="36"/>
      <c r="H25" s="37"/>
    </row>
    <row r="26" customFormat="false" ht="15" hidden="false" customHeight="false" outlineLevel="0" collapsed="false">
      <c r="A26" s="34" t="n">
        <v>2004</v>
      </c>
      <c r="B26" s="35" t="n">
        <v>41521882611.2004</v>
      </c>
      <c r="C26" s="35" t="n">
        <v>15230949761.8071</v>
      </c>
      <c r="D26" s="35" t="n">
        <v>5788088</v>
      </c>
      <c r="E26" s="35" t="n">
        <v>7173678.52928296</v>
      </c>
      <c r="F26" s="35" t="n">
        <v>2631430.23426857</v>
      </c>
      <c r="G26" s="36"/>
      <c r="H26" s="37"/>
    </row>
    <row r="27" customFormat="false" ht="15" hidden="false" customHeight="false" outlineLevel="0" collapsed="false">
      <c r="A27" s="34" t="n">
        <v>2005</v>
      </c>
      <c r="B27" s="35" t="n">
        <v>46169309867.0524</v>
      </c>
      <c r="C27" s="35" t="n">
        <v>15666322429.0387</v>
      </c>
      <c r="D27" s="35" t="n">
        <v>5898651</v>
      </c>
      <c r="E27" s="35" t="n">
        <v>7827096.37628203</v>
      </c>
      <c r="F27" s="35" t="n">
        <v>2655916.14574904</v>
      </c>
      <c r="G27" s="36"/>
      <c r="H27" s="37"/>
    </row>
    <row r="28" customFormat="false" ht="15" hidden="false" customHeight="false" outlineLevel="0" collapsed="false">
      <c r="A28" s="34" t="n">
        <v>2006</v>
      </c>
      <c r="B28" s="35" t="n">
        <v>52270098228.4582</v>
      </c>
      <c r="C28" s="35" t="n">
        <v>16346326198.4044</v>
      </c>
      <c r="D28" s="35" t="n">
        <v>6009143</v>
      </c>
      <c r="E28" s="35" t="n">
        <v>8698428.08341525</v>
      </c>
      <c r="F28" s="35" t="n">
        <v>2720242.50353243</v>
      </c>
      <c r="G28" s="36"/>
      <c r="H28" s="37"/>
    </row>
    <row r="29" customFormat="false" ht="15" hidden="false" customHeight="false" outlineLevel="0" collapsed="false">
      <c r="A29" s="34" t="n">
        <v>2007</v>
      </c>
      <c r="B29" s="35" t="n">
        <v>61511651837</v>
      </c>
      <c r="C29" s="38" t="n">
        <v>17451551072.6161</v>
      </c>
      <c r="D29" s="35" t="n">
        <v>6119642</v>
      </c>
      <c r="E29" s="35" t="n">
        <v>10051511.4833515</v>
      </c>
      <c r="F29" s="38" t="n">
        <v>2851727.44951684</v>
      </c>
      <c r="G29" s="36"/>
      <c r="H29" s="37"/>
    </row>
    <row r="30" customFormat="false" ht="15" hidden="false" customHeight="false" outlineLevel="0" collapsed="false">
      <c r="A30" s="34" t="s">
        <v>240</v>
      </c>
      <c r="B30" s="35" t="n">
        <v>73621654711.2257</v>
      </c>
      <c r="C30" s="38" t="n">
        <v>18468425658.8496</v>
      </c>
      <c r="D30" s="35" t="n">
        <v>6230143</v>
      </c>
      <c r="E30" s="35" t="n">
        <v>11817008.8088228</v>
      </c>
      <c r="F30" s="38" t="n">
        <v>2964366.2527248</v>
      </c>
      <c r="G30" s="36"/>
      <c r="H30" s="37"/>
    </row>
    <row r="31" customFormat="false" ht="15.75" hidden="false" customHeight="false" outlineLevel="0" collapsed="false">
      <c r="A31" s="39" t="s">
        <v>241</v>
      </c>
      <c r="B31" s="40" t="n">
        <v>70705315944</v>
      </c>
      <c r="C31" s="41" t="n">
        <v>17758020359</v>
      </c>
      <c r="D31" s="42" t="n">
        <v>6340639</v>
      </c>
      <c r="E31" s="40" t="n">
        <v>11151134.1276487</v>
      </c>
      <c r="F31" s="41" t="n">
        <v>2800667.30797953</v>
      </c>
      <c r="G31" s="36"/>
      <c r="H31" s="37"/>
    </row>
    <row r="32" customFormat="false" ht="15" hidden="false" customHeight="true" outlineLevel="0" collapsed="false">
      <c r="A32" s="43" t="s">
        <v>242</v>
      </c>
      <c r="B32" s="43"/>
      <c r="C32" s="43"/>
    </row>
    <row r="33" customFormat="false" ht="15" hidden="false" customHeight="false" outlineLevel="0" collapsed="false">
      <c r="C33" s="44"/>
    </row>
    <row r="34" customFormat="false" ht="15" hidden="false" customHeight="false" outlineLevel="0" collapsed="false">
      <c r="C34" s="44"/>
    </row>
    <row r="35" customFormat="false" ht="15" hidden="false" customHeight="false" outlineLevel="0" collapsed="false">
      <c r="C35" s="44"/>
    </row>
    <row r="36" customFormat="false" ht="15" hidden="false" customHeight="false" outlineLevel="0" collapsed="false">
      <c r="C36" s="44"/>
    </row>
    <row r="37" customFormat="false" ht="15" hidden="false" customHeight="false" outlineLevel="0" collapsed="false">
      <c r="C37" s="44"/>
    </row>
    <row r="38" customFormat="false" ht="15" hidden="false" customHeight="false" outlineLevel="0" collapsed="false">
      <c r="C38" s="44"/>
    </row>
    <row r="39" customFormat="false" ht="15" hidden="false" customHeight="false" outlineLevel="0" collapsed="false">
      <c r="C39" s="44"/>
    </row>
    <row r="40" customFormat="false" ht="15" hidden="false" customHeight="false" outlineLevel="0" collapsed="false">
      <c r="C40" s="44"/>
    </row>
    <row r="41" customFormat="false" ht="15" hidden="false" customHeight="false" outlineLevel="0" collapsed="false">
      <c r="C41" s="44"/>
    </row>
    <row r="42" customFormat="false" ht="15" hidden="false" customHeight="false" outlineLevel="0" collapsed="false">
      <c r="C42" s="44"/>
    </row>
    <row r="43" customFormat="false" ht="15" hidden="false" customHeight="false" outlineLevel="0" collapsed="false">
      <c r="C43" s="44"/>
    </row>
    <row r="44" customFormat="false" ht="15" hidden="false" customHeight="false" outlineLevel="0" collapsed="false">
      <c r="C44" s="44"/>
    </row>
    <row r="45" customFormat="false" ht="15" hidden="false" customHeight="false" outlineLevel="0" collapsed="false">
      <c r="F45" s="24"/>
      <c r="G45" s="24"/>
    </row>
    <row r="50" customFormat="false" ht="15" hidden="false" customHeight="true" outlineLevel="0" collapsed="false">
      <c r="A50" s="43" t="s">
        <v>243</v>
      </c>
      <c r="B50" s="43"/>
      <c r="C50" s="43"/>
      <c r="G50" s="23"/>
    </row>
    <row r="53" customFormat="false" ht="15" hidden="false" customHeight="true" outlineLevel="0" collapsed="false">
      <c r="A53" s="45" t="s">
        <v>244</v>
      </c>
      <c r="B53" s="45"/>
      <c r="C53" s="45"/>
      <c r="F53" s="23" t="n">
        <v>15</v>
      </c>
    </row>
    <row r="54" customFormat="false" ht="15" hidden="false" customHeight="true" outlineLevel="0" collapsed="false">
      <c r="A54" s="45"/>
      <c r="B54" s="45"/>
      <c r="C54" s="45"/>
      <c r="G54" s="23"/>
    </row>
    <row r="62" customFormat="false" ht="15" hidden="false" customHeight="false" outlineLevel="0" collapsed="false">
      <c r="F62" s="23"/>
    </row>
  </sheetData>
  <mergeCells count="15">
    <mergeCell ref="A2:B2"/>
    <mergeCell ref="A6:F6"/>
    <mergeCell ref="A9:F9"/>
    <mergeCell ref="A10:F10"/>
    <mergeCell ref="A15:F15"/>
    <mergeCell ref="A18:A20"/>
    <mergeCell ref="B18:C18"/>
    <mergeCell ref="D18:D20"/>
    <mergeCell ref="E18:F18"/>
    <mergeCell ref="B19:C19"/>
    <mergeCell ref="E19:F19"/>
    <mergeCell ref="A32:C32"/>
    <mergeCell ref="A50:C50"/>
    <mergeCell ref="A53:C53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6.84"/>
    <col collapsed="false" customWidth="true" hidden="false" outlineLevel="0" max="3" min="3" style="46" width="16.99"/>
    <col collapsed="false" customWidth="true" hidden="false" outlineLevel="0" max="4" min="4" style="46" width="17.14"/>
    <col collapsed="false" customWidth="true" hidden="false" outlineLevel="0" max="5" min="5" style="46" width="14.41"/>
    <col collapsed="false" customWidth="true" hidden="false" outlineLevel="0" max="6" min="6" style="46" width="12.42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6" customFormat="false" ht="15" hidden="false" customHeight="false" outlineLevel="0" collapsed="false">
      <c r="A6" s="48" t="s">
        <v>386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customFormat="false" ht="1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2.7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5" hidden="false" customHeight="fals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5" hidden="false" customHeight="fals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90"/>
      <c r="D16" s="80"/>
      <c r="E16" s="80"/>
      <c r="F16" s="80"/>
      <c r="G16" s="80"/>
    </row>
    <row r="17" customFormat="false" ht="15" hidden="false" customHeight="false" outlineLevel="0" collapsed="false">
      <c r="A17" s="70" t="n">
        <v>2000</v>
      </c>
      <c r="B17" s="122" t="n">
        <v>49016338639.1486</v>
      </c>
      <c r="C17" s="122" t="n">
        <v>24279812613.6647</v>
      </c>
      <c r="D17" s="122" t="n">
        <v>24736526025.4839</v>
      </c>
      <c r="E17" s="123" t="n">
        <v>184.627948442982</v>
      </c>
      <c r="F17" s="123" t="n">
        <v>190.555677004054</v>
      </c>
      <c r="G17" s="123" t="n">
        <v>179.157682070556</v>
      </c>
      <c r="H17" s="124"/>
      <c r="I17" s="124"/>
      <c r="J17" s="124"/>
    </row>
    <row r="18" customFormat="false" ht="15" hidden="false" customHeight="false" outlineLevel="0" collapsed="false">
      <c r="A18" s="70" t="n">
        <v>2001</v>
      </c>
      <c r="B18" s="122" t="n">
        <v>53195970635.7845</v>
      </c>
      <c r="C18" s="122" t="n">
        <v>26730307530.5433</v>
      </c>
      <c r="D18" s="122" t="n">
        <v>26465663105.2412</v>
      </c>
      <c r="E18" s="123" t="n">
        <v>195.702724471876</v>
      </c>
      <c r="F18" s="123" t="n">
        <v>204.205820904157</v>
      </c>
      <c r="G18" s="123" t="n">
        <v>187.804383346284</v>
      </c>
      <c r="H18" s="124"/>
      <c r="I18" s="124"/>
      <c r="J18" s="124"/>
    </row>
    <row r="19" customFormat="false" ht="15" hidden="false" customHeight="false" outlineLevel="0" collapsed="false">
      <c r="A19" s="70" t="n">
        <v>2002</v>
      </c>
      <c r="B19" s="122" t="n">
        <v>59124067685.037</v>
      </c>
      <c r="C19" s="122" t="n">
        <v>30019537414.2726</v>
      </c>
      <c r="D19" s="122" t="n">
        <v>29104530270.7643</v>
      </c>
      <c r="E19" s="123" t="n">
        <v>219.032312405511</v>
      </c>
      <c r="F19" s="123" t="n">
        <v>232.565197609492</v>
      </c>
      <c r="G19" s="123" t="n">
        <v>206.630544638613</v>
      </c>
      <c r="H19" s="124"/>
      <c r="I19" s="124"/>
      <c r="J19" s="124"/>
    </row>
    <row r="20" customFormat="false" ht="15" hidden="false" customHeight="false" outlineLevel="0" collapsed="false">
      <c r="A20" s="70" t="n">
        <v>2003</v>
      </c>
      <c r="B20" s="122" t="n">
        <v>71626258207.8081</v>
      </c>
      <c r="C20" s="122" t="n">
        <v>35959833083.4003</v>
      </c>
      <c r="D20" s="122" t="n">
        <v>35666425124.4078</v>
      </c>
      <c r="E20" s="123" t="n">
        <v>257.787470569374</v>
      </c>
      <c r="F20" s="123" t="n">
        <v>273.274173790449</v>
      </c>
      <c r="G20" s="123" t="n">
        <v>243.854332302207</v>
      </c>
      <c r="H20" s="124"/>
      <c r="I20" s="124"/>
      <c r="J20" s="124"/>
    </row>
    <row r="21" customFormat="false" ht="15" hidden="false" customHeight="false" outlineLevel="0" collapsed="false">
      <c r="A21" s="70" t="n">
        <v>2004</v>
      </c>
      <c r="B21" s="122" t="n">
        <v>81373958679.0858</v>
      </c>
      <c r="C21" s="122" t="n">
        <v>39852076067.8854</v>
      </c>
      <c r="D21" s="122" t="n">
        <v>41521882611.2004</v>
      </c>
      <c r="E21" s="123" t="n">
        <v>280.150973950216</v>
      </c>
      <c r="F21" s="123" t="n">
        <v>288.458817324035</v>
      </c>
      <c r="G21" s="123" t="n">
        <v>272.615189863734</v>
      </c>
      <c r="H21" s="124"/>
      <c r="I21" s="124"/>
      <c r="J21" s="124"/>
    </row>
    <row r="22" customFormat="false" ht="15" hidden="false" customHeight="false" outlineLevel="0" collapsed="false">
      <c r="A22" s="70" t="n">
        <v>2005</v>
      </c>
      <c r="B22" s="122" t="n">
        <v>91262979987.952</v>
      </c>
      <c r="C22" s="122" t="n">
        <v>45093670120.8996</v>
      </c>
      <c r="D22" s="122" t="n">
        <v>46169309867.0524</v>
      </c>
      <c r="E22" s="123" t="n">
        <v>302.929578257791</v>
      </c>
      <c r="F22" s="123" t="n">
        <v>311.840866494835</v>
      </c>
      <c r="G22" s="123" t="n">
        <v>294.704197977402</v>
      </c>
      <c r="H22" s="124"/>
      <c r="I22" s="124"/>
      <c r="J22" s="124"/>
    </row>
    <row r="23" customFormat="false" ht="15" hidden="false" customHeight="false" outlineLevel="0" collapsed="false">
      <c r="A23" s="70" t="n">
        <v>2006</v>
      </c>
      <c r="B23" s="122" t="n">
        <v>103511691242.846</v>
      </c>
      <c r="C23" s="122" t="n">
        <v>51241593014.3878</v>
      </c>
      <c r="D23" s="122" t="n">
        <v>52270098228.4582</v>
      </c>
      <c r="E23" s="123" t="n">
        <v>328.990527724095</v>
      </c>
      <c r="F23" s="123" t="n">
        <v>338.964442130961</v>
      </c>
      <c r="G23" s="123" t="n">
        <v>319.766641103494</v>
      </c>
      <c r="H23" s="124"/>
      <c r="I23" s="124"/>
      <c r="J23" s="124"/>
    </row>
    <row r="24" customFormat="false" ht="15" hidden="false" customHeight="false" outlineLevel="0" collapsed="false">
      <c r="A24" s="70" t="n">
        <v>2007</v>
      </c>
      <c r="B24" s="122" t="n">
        <v>119592180739</v>
      </c>
      <c r="C24" s="122" t="n">
        <v>58080528902</v>
      </c>
      <c r="D24" s="122" t="n">
        <v>61511651837</v>
      </c>
      <c r="E24" s="123" t="n">
        <v>362.73875721422</v>
      </c>
      <c r="F24" s="123" t="n">
        <v>374.286150799039</v>
      </c>
      <c r="G24" s="123" t="n">
        <v>352.470972815249</v>
      </c>
      <c r="H24" s="124"/>
      <c r="I24" s="124"/>
      <c r="J24" s="124"/>
    </row>
    <row r="25" customFormat="false" ht="15" hidden="false" customHeight="false" outlineLevel="0" collapsed="false">
      <c r="A25" s="70" t="s">
        <v>260</v>
      </c>
      <c r="B25" s="122" t="n">
        <v>144184121057.258</v>
      </c>
      <c r="C25" s="122" t="n">
        <v>70562466346.0319</v>
      </c>
      <c r="D25" s="122" t="n">
        <v>73621654711.2257</v>
      </c>
      <c r="E25" s="123" t="n">
        <v>414.910624319907</v>
      </c>
      <c r="F25" s="123" t="n">
        <v>433.371285600214</v>
      </c>
      <c r="G25" s="123" t="n">
        <v>398.635249539789</v>
      </c>
      <c r="H25" s="124"/>
      <c r="I25" s="124"/>
      <c r="J25" s="124"/>
    </row>
    <row r="26" customFormat="false" ht="15.75" hidden="false" customHeight="false" outlineLevel="0" collapsed="false">
      <c r="A26" s="70" t="s">
        <v>261</v>
      </c>
      <c r="B26" s="122" t="n">
        <v>139576747326</v>
      </c>
      <c r="C26" s="122" t="n">
        <v>68871431382</v>
      </c>
      <c r="D26" s="122" t="n">
        <v>70705315944</v>
      </c>
      <c r="E26" s="123" t="n">
        <v>412.750225668202</v>
      </c>
      <c r="F26" s="123" t="n">
        <v>428.884938799752</v>
      </c>
      <c r="G26" s="123" t="n">
        <v>398.159899102524</v>
      </c>
      <c r="H26" s="124"/>
      <c r="I26" s="124"/>
      <c r="J26" s="124"/>
    </row>
    <row r="27" customFormat="false" ht="15" hidden="false" customHeight="false" outlineLevel="0" collapsed="false">
      <c r="A27" s="125"/>
      <c r="B27" s="126"/>
      <c r="C27" s="126"/>
      <c r="D27" s="126"/>
      <c r="E27" s="127"/>
      <c r="F27" s="127"/>
      <c r="G27" s="127"/>
    </row>
    <row r="28" customFormat="false" ht="15" hidden="false" customHeight="false" outlineLevel="0" collapsed="false">
      <c r="D28" s="128"/>
      <c r="E28" s="128"/>
      <c r="G28" s="128"/>
    </row>
    <row r="29" customFormat="false" ht="15" hidden="false" customHeight="true" outlineLevel="0" collapsed="false">
      <c r="A29" s="48" t="s">
        <v>391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5" hidden="false" customHeight="fals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5" hidden="false" customHeight="fals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48"/>
      <c r="B39" s="48"/>
      <c r="C39" s="48"/>
      <c r="D39" s="48"/>
      <c r="E39" s="48"/>
      <c r="F39" s="48"/>
      <c r="G39" s="48"/>
    </row>
    <row r="40" customFormat="false" ht="15" hidden="false" customHeight="false" outlineLevel="0" collapsed="false">
      <c r="A40" s="70" t="n">
        <v>2000</v>
      </c>
      <c r="B40" s="91" t="n">
        <v>26548710015.2045</v>
      </c>
      <c r="C40" s="91" t="n">
        <v>12741584504.5373</v>
      </c>
      <c r="D40" s="91" t="n">
        <v>13807125510.6672</v>
      </c>
      <c r="E40" s="123" t="n">
        <v>107.814200524875</v>
      </c>
      <c r="F40" s="123" t="n">
        <v>111.730279347733</v>
      </c>
      <c r="G40" s="123" t="n">
        <v>104.436259861863</v>
      </c>
    </row>
    <row r="41" customFormat="false" ht="15" hidden="false" customHeight="false" outlineLevel="0" collapsed="false">
      <c r="A41" s="70" t="n">
        <v>2001</v>
      </c>
      <c r="B41" s="91" t="n">
        <v>27182028650.5154</v>
      </c>
      <c r="C41" s="91" t="n">
        <v>13089885201.2103</v>
      </c>
      <c r="D41" s="91" t="n">
        <v>14092143449.3051</v>
      </c>
      <c r="E41" s="123" t="n">
        <v>110.386104858624</v>
      </c>
      <c r="F41" s="123" t="n">
        <v>114.784509700515</v>
      </c>
      <c r="G41" s="123" t="n">
        <v>106.592118261345</v>
      </c>
    </row>
    <row r="42" customFormat="false" ht="15" hidden="false" customHeight="false" outlineLevel="0" collapsed="false">
      <c r="A42" s="70" t="n">
        <v>2002</v>
      </c>
      <c r="B42" s="91" t="n">
        <v>26993308446.4616</v>
      </c>
      <c r="C42" s="91" t="n">
        <v>12908009333.6577</v>
      </c>
      <c r="D42" s="91" t="n">
        <v>14085299112.8039</v>
      </c>
      <c r="E42" s="123" t="n">
        <v>109.619712897911</v>
      </c>
      <c r="F42" s="123" t="n">
        <v>113.189649855491</v>
      </c>
      <c r="G42" s="123" t="n">
        <v>106.540348115208</v>
      </c>
    </row>
    <row r="43" customFormat="false" ht="15" hidden="false" customHeight="false" outlineLevel="0" collapsed="false">
      <c r="A43" s="70" t="n">
        <v>2003</v>
      </c>
      <c r="B43" s="91" t="n">
        <v>27785003689.1271</v>
      </c>
      <c r="C43" s="91" t="n">
        <v>13158884568.0583</v>
      </c>
      <c r="D43" s="91" t="n">
        <v>14626119121.0688</v>
      </c>
      <c r="E43" s="123" t="n">
        <v>112.834783972869</v>
      </c>
      <c r="F43" s="123" t="n">
        <v>115.38956149215</v>
      </c>
      <c r="G43" s="123" t="n">
        <v>110.631077853126</v>
      </c>
    </row>
    <row r="44" customFormat="false" ht="15" hidden="false" customHeight="false" outlineLevel="0" collapsed="false">
      <c r="A44" s="70" t="n">
        <v>2004</v>
      </c>
      <c r="B44" s="91" t="n">
        <v>29046466457.5988</v>
      </c>
      <c r="C44" s="91" t="n">
        <v>13815516695.7917</v>
      </c>
      <c r="D44" s="91" t="n">
        <v>15230949761.8071</v>
      </c>
      <c r="E44" s="123" t="n">
        <v>117.95757900874</v>
      </c>
      <c r="F44" s="123" t="n">
        <v>121.147533825514</v>
      </c>
      <c r="G44" s="123" t="n">
        <v>115.20598013237</v>
      </c>
    </row>
    <row r="45" customFormat="false" ht="15" hidden="false" customHeight="false" outlineLevel="0" collapsed="false">
      <c r="A45" s="70" t="n">
        <v>2005</v>
      </c>
      <c r="B45" s="91" t="n">
        <v>30126797294.8775</v>
      </c>
      <c r="C45" s="91" t="n">
        <v>14460474865.8388</v>
      </c>
      <c r="D45" s="91" t="n">
        <v>15666322429.0387</v>
      </c>
      <c r="E45" s="123" t="n">
        <v>122.344798028303</v>
      </c>
      <c r="F45" s="123" t="n">
        <v>126.803137842527</v>
      </c>
      <c r="G45" s="123" t="n">
        <v>118.499112578847</v>
      </c>
    </row>
    <row r="46" customFormat="false" ht="15" hidden="false" customHeight="false" outlineLevel="0" collapsed="false">
      <c r="A46" s="70" t="n">
        <v>2006</v>
      </c>
      <c r="B46" s="91" t="n">
        <v>31463426001.631</v>
      </c>
      <c r="C46" s="91" t="n">
        <v>15117099803.2266</v>
      </c>
      <c r="D46" s="91" t="n">
        <v>16346326198.4044</v>
      </c>
      <c r="E46" s="123" t="n">
        <v>127.772841625702</v>
      </c>
      <c r="F46" s="123" t="n">
        <v>132.561047124132</v>
      </c>
      <c r="G46" s="123" t="n">
        <v>123.642619843241</v>
      </c>
    </row>
    <row r="47" customFormat="false" ht="15" hidden="false" customHeight="false" outlineLevel="0" collapsed="false">
      <c r="A47" s="70" t="n">
        <v>2007</v>
      </c>
      <c r="B47" s="91" t="n">
        <v>32969231536.6161</v>
      </c>
      <c r="C47" s="91" t="n">
        <v>15517680464</v>
      </c>
      <c r="D47" s="91" t="n">
        <v>17451551072.6161</v>
      </c>
      <c r="E47" s="123" t="n">
        <v>133.887911616198</v>
      </c>
      <c r="F47" s="123" t="n">
        <v>136.07371771181</v>
      </c>
      <c r="G47" s="123" t="n">
        <v>132.002473751992</v>
      </c>
    </row>
    <row r="48" customFormat="false" ht="15" hidden="false" customHeight="false" outlineLevel="0" collapsed="false">
      <c r="A48" s="70" t="s">
        <v>260</v>
      </c>
      <c r="B48" s="91" t="n">
        <v>34750645706.7939</v>
      </c>
      <c r="C48" s="91" t="n">
        <v>16282220047.9443</v>
      </c>
      <c r="D48" s="91" t="n">
        <v>18468425658.8496</v>
      </c>
      <c r="E48" s="123" t="n">
        <v>141.122227123482</v>
      </c>
      <c r="F48" s="123" t="n">
        <v>142.777924810706</v>
      </c>
      <c r="G48" s="123" t="n">
        <v>139.694051441553</v>
      </c>
    </row>
    <row r="49" customFormat="false" ht="15.75" hidden="false" customHeight="false" outlineLevel="0" collapsed="false">
      <c r="A49" s="71" t="s">
        <v>261</v>
      </c>
      <c r="B49" s="93" t="n">
        <v>33816274019</v>
      </c>
      <c r="C49" s="93" t="n">
        <v>16058253660</v>
      </c>
      <c r="D49" s="93" t="n">
        <v>17758020359</v>
      </c>
      <c r="E49" s="129" t="n">
        <v>137.327747600565</v>
      </c>
      <c r="F49" s="129" t="n">
        <v>140.813975422731</v>
      </c>
      <c r="G49" s="129" t="n">
        <v>134.320588844648</v>
      </c>
    </row>
    <row r="50" customFormat="false" ht="15" hidden="false" customHeight="false" outlineLevel="0" collapsed="false">
      <c r="B50" s="128"/>
      <c r="E50" s="128"/>
    </row>
    <row r="51" customFormat="false" ht="15" hidden="false" customHeight="true" outlineLevel="0" collapsed="false">
      <c r="A51" s="43" t="s">
        <v>262</v>
      </c>
      <c r="B51" s="43"/>
      <c r="C51" s="43"/>
    </row>
    <row r="53" customFormat="false" ht="15" hidden="false" customHeight="true" outlineLevel="0" collapsed="false">
      <c r="A53" s="63" t="s">
        <v>244</v>
      </c>
      <c r="B53" s="63"/>
      <c r="C53" s="63"/>
      <c r="D53" s="20"/>
      <c r="E53" s="20"/>
      <c r="F53" s="20"/>
      <c r="G53" s="23" t="n">
        <v>33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3:C53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99"/>
    <col collapsed="false" customWidth="true" hidden="false" outlineLevel="0" max="2" min="2" style="46" width="16.28"/>
    <col collapsed="false" customWidth="true" hidden="false" outlineLevel="0" max="3" min="3" style="46" width="14.41"/>
    <col collapsed="false" customWidth="true" hidden="false" outlineLevel="0" max="5" min="4" style="46" width="14.14"/>
    <col collapsed="false" customWidth="true" hidden="false" outlineLevel="0" max="6" min="6" style="46" width="12.14"/>
    <col collapsed="false" customWidth="true" hidden="false" outlineLevel="0" max="7" min="7" style="46" width="11.13"/>
    <col collapsed="false" customWidth="true" hidden="false" outlineLevel="0" max="8" min="8" style="46" width="9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393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2.7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2.7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8.7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70" t="n">
        <v>2000</v>
      </c>
      <c r="B17" s="86" t="n">
        <v>3725389000</v>
      </c>
      <c r="C17" s="131" t="n">
        <v>986804137</v>
      </c>
      <c r="D17" s="86" t="n">
        <v>2738584863</v>
      </c>
      <c r="E17" s="123" t="n">
        <v>145.413138302963</v>
      </c>
      <c r="F17" s="123" t="n">
        <v>169.859666501222</v>
      </c>
      <c r="G17" s="123" t="n">
        <v>138.243827134551</v>
      </c>
      <c r="H17" s="132"/>
      <c r="I17" s="132"/>
      <c r="J17" s="132"/>
    </row>
    <row r="18" customFormat="false" ht="15" hidden="false" customHeight="false" outlineLevel="0" collapsed="false">
      <c r="A18" s="70" t="n">
        <v>2001</v>
      </c>
      <c r="B18" s="86" t="n">
        <v>3807657000</v>
      </c>
      <c r="C18" s="131" t="n">
        <v>1007891819</v>
      </c>
      <c r="D18" s="86" t="n">
        <v>2799765181</v>
      </c>
      <c r="E18" s="123" t="n">
        <v>122.89566652518</v>
      </c>
      <c r="F18" s="123" t="n">
        <v>135.178743270912</v>
      </c>
      <c r="G18" s="123" t="n">
        <v>119.002984532339</v>
      </c>
      <c r="H18" s="132"/>
      <c r="I18" s="132"/>
      <c r="J18" s="132"/>
    </row>
    <row r="19" customFormat="false" ht="15" hidden="false" customHeight="false" outlineLevel="0" collapsed="false">
      <c r="A19" s="70" t="n">
        <v>2002</v>
      </c>
      <c r="B19" s="86" t="n">
        <v>4712538427</v>
      </c>
      <c r="C19" s="86" t="n">
        <v>1396793469</v>
      </c>
      <c r="D19" s="86" t="n">
        <v>3315744958</v>
      </c>
      <c r="E19" s="123" t="n">
        <v>145.049381252118</v>
      </c>
      <c r="F19" s="123" t="n">
        <v>178.652421400666</v>
      </c>
      <c r="G19" s="123" t="n">
        <v>134.400099169285</v>
      </c>
      <c r="H19" s="132"/>
      <c r="I19" s="132"/>
      <c r="J19" s="132"/>
    </row>
    <row r="20" customFormat="false" ht="15" hidden="false" customHeight="false" outlineLevel="0" collapsed="false">
      <c r="A20" s="70" t="n">
        <v>2003</v>
      </c>
      <c r="B20" s="86" t="n">
        <v>7019195808</v>
      </c>
      <c r="C20" s="86" t="n">
        <v>1926577676.68313</v>
      </c>
      <c r="D20" s="86" t="n">
        <v>5092618131.31687</v>
      </c>
      <c r="E20" s="123" t="n">
        <v>193.293410316908</v>
      </c>
      <c r="F20" s="123" t="n">
        <v>220.461089685667</v>
      </c>
      <c r="G20" s="123" t="n">
        <v>184.683585732672</v>
      </c>
      <c r="H20" s="132"/>
      <c r="I20" s="132"/>
      <c r="J20" s="132"/>
    </row>
    <row r="21" customFormat="false" ht="15" hidden="false" customHeight="false" outlineLevel="0" collapsed="false">
      <c r="A21" s="70" t="n">
        <v>2004</v>
      </c>
      <c r="B21" s="86" t="n">
        <v>8605002822.68465</v>
      </c>
      <c r="C21" s="86" t="n">
        <v>2117258876.48944</v>
      </c>
      <c r="D21" s="86" t="n">
        <v>6487743946.19521</v>
      </c>
      <c r="E21" s="123" t="n">
        <v>230.169656007302</v>
      </c>
      <c r="F21" s="123" t="n">
        <v>235.335122938337</v>
      </c>
      <c r="G21" s="123" t="n">
        <v>228.532645956933</v>
      </c>
      <c r="H21" s="132"/>
      <c r="I21" s="132"/>
      <c r="J21" s="132"/>
    </row>
    <row r="22" customFormat="false" ht="15" hidden="false" customHeight="false" outlineLevel="0" collapsed="false">
      <c r="A22" s="70" t="n">
        <v>2005</v>
      </c>
      <c r="B22" s="86" t="n">
        <v>8722006202.49571</v>
      </c>
      <c r="C22" s="86" t="n">
        <v>2177981683.58693</v>
      </c>
      <c r="D22" s="86" t="n">
        <v>6544024518.90878</v>
      </c>
      <c r="E22" s="123" t="n">
        <v>246.677554282209</v>
      </c>
      <c r="F22" s="123" t="n">
        <v>255.966541755848</v>
      </c>
      <c r="G22" s="123" t="n">
        <v>243.733741834055</v>
      </c>
      <c r="H22" s="132"/>
      <c r="I22" s="132"/>
      <c r="J22" s="132"/>
    </row>
    <row r="23" customFormat="false" ht="15" hidden="false" customHeight="false" outlineLevel="0" collapsed="false">
      <c r="A23" s="70" t="n">
        <v>2006</v>
      </c>
      <c r="B23" s="86" t="n">
        <v>8915194558.4545</v>
      </c>
      <c r="C23" s="86" t="n">
        <v>2274112831.5321</v>
      </c>
      <c r="D23" s="86" t="n">
        <v>6641081726.9224</v>
      </c>
      <c r="E23" s="123" t="n">
        <v>249.099651848028</v>
      </c>
      <c r="F23" s="123" t="n">
        <v>264.040191370888</v>
      </c>
      <c r="G23" s="123" t="n">
        <v>244.364782049178</v>
      </c>
      <c r="H23" s="132"/>
      <c r="I23" s="132"/>
      <c r="J23" s="132"/>
    </row>
    <row r="24" customFormat="false" ht="15" hidden="false" customHeight="false" outlineLevel="0" collapsed="false">
      <c r="A24" s="70" t="n">
        <v>2007</v>
      </c>
      <c r="B24" s="86" t="n">
        <v>12291429609</v>
      </c>
      <c r="C24" s="86" t="n">
        <v>3076169686</v>
      </c>
      <c r="D24" s="86" t="n">
        <v>9215259923</v>
      </c>
      <c r="E24" s="123" t="n">
        <v>276.740621621742</v>
      </c>
      <c r="F24" s="123" t="n">
        <v>287.803808708817</v>
      </c>
      <c r="G24" s="123" t="n">
        <v>273.234540043156</v>
      </c>
      <c r="H24" s="132"/>
      <c r="I24" s="132"/>
      <c r="J24" s="132"/>
    </row>
    <row r="25" customFormat="false" ht="15" hidden="false" customHeight="false" outlineLevel="0" collapsed="false">
      <c r="A25" s="70" t="s">
        <v>260</v>
      </c>
      <c r="B25" s="86" t="n">
        <v>15967516885</v>
      </c>
      <c r="C25" s="86" t="n">
        <v>4051478016.72614</v>
      </c>
      <c r="D25" s="86" t="n">
        <v>11916038868.2739</v>
      </c>
      <c r="E25" s="123" t="n">
        <v>325.346111053556</v>
      </c>
      <c r="F25" s="123" t="n">
        <v>343.03422917219</v>
      </c>
      <c r="G25" s="123" t="n">
        <v>319.740494461567</v>
      </c>
      <c r="H25" s="132"/>
      <c r="I25" s="132"/>
      <c r="J25" s="132"/>
    </row>
    <row r="26" customFormat="false" ht="15.75" hidden="false" customHeight="false" outlineLevel="0" collapsed="false">
      <c r="A26" s="71" t="s">
        <v>261</v>
      </c>
      <c r="B26" s="87" t="n">
        <v>11425876118</v>
      </c>
      <c r="C26" s="87" t="n">
        <v>3090863675</v>
      </c>
      <c r="D26" s="87" t="n">
        <v>8335012443</v>
      </c>
      <c r="E26" s="129" t="n">
        <v>310.410557165232</v>
      </c>
      <c r="F26" s="129" t="n">
        <v>348.933412809368</v>
      </c>
      <c r="G26" s="129" t="n">
        <v>298.20211547585</v>
      </c>
      <c r="H26" s="132"/>
      <c r="I26" s="132"/>
      <c r="J26" s="132"/>
    </row>
    <row r="27" customFormat="false" ht="15" hidden="false" customHeight="false" outlineLevel="0" collapsed="false">
      <c r="A27" s="58"/>
      <c r="B27" s="133"/>
      <c r="C27" s="133"/>
      <c r="D27" s="133"/>
      <c r="E27" s="98"/>
      <c r="F27" s="98"/>
      <c r="G27" s="98"/>
    </row>
    <row r="28" customFormat="false" ht="15" hidden="false" customHeight="true" outlineLevel="0" collapsed="false">
      <c r="A28" s="48" t="s">
        <v>394</v>
      </c>
      <c r="B28" s="48"/>
      <c r="C28" s="48"/>
      <c r="D28" s="48"/>
      <c r="E28" s="48"/>
      <c r="F28" s="48"/>
      <c r="G28" s="48"/>
    </row>
    <row r="29" customFormat="false" ht="15" hidden="false" customHeight="true" outlineLevel="0" collapsed="false">
      <c r="A29" s="48" t="s">
        <v>387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/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 t="s">
        <v>294</v>
      </c>
      <c r="B31" s="48"/>
      <c r="C31" s="48"/>
      <c r="D31" s="48"/>
      <c r="E31" s="48"/>
      <c r="F31" s="48"/>
      <c r="G31" s="48"/>
    </row>
    <row r="32" customFormat="false" ht="15" hidden="false" customHeight="false" outlineLevel="0" collapsed="false">
      <c r="A32" s="111"/>
      <c r="B32" s="111"/>
      <c r="C32" s="111"/>
      <c r="D32" s="111"/>
      <c r="E32" s="111"/>
      <c r="F32" s="134"/>
    </row>
    <row r="34" customFormat="false" ht="13.5" hidden="false" customHeight="true" outlineLevel="0" collapsed="false">
      <c r="A34" s="27" t="s">
        <v>232</v>
      </c>
      <c r="B34" s="29" t="s">
        <v>278</v>
      </c>
      <c r="C34" s="29" t="s">
        <v>279</v>
      </c>
      <c r="D34" s="29" t="s">
        <v>299</v>
      </c>
      <c r="E34" s="27" t="s">
        <v>392</v>
      </c>
      <c r="F34" s="27"/>
      <c r="G34" s="27"/>
    </row>
    <row r="35" customFormat="false" ht="12.75" hidden="false" customHeight="true" outlineLevel="0" collapsed="false">
      <c r="A35" s="27"/>
      <c r="B35" s="29"/>
      <c r="C35" s="29"/>
      <c r="D35" s="29"/>
      <c r="E35" s="29" t="s">
        <v>278</v>
      </c>
      <c r="F35" s="29" t="s">
        <v>279</v>
      </c>
      <c r="G35" s="29" t="s">
        <v>299</v>
      </c>
    </row>
    <row r="36" customFormat="false" ht="12.75" hidden="false" customHeight="true" outlineLevel="0" collapsed="false">
      <c r="A36" s="27"/>
      <c r="B36" s="29"/>
      <c r="C36" s="29"/>
      <c r="D36" s="29"/>
      <c r="E36" s="29"/>
      <c r="F36" s="29"/>
      <c r="G36" s="29" t="s">
        <v>389</v>
      </c>
    </row>
    <row r="37" customFormat="false" ht="18.75" hidden="false" customHeight="true" outlineLevel="0" collapsed="false">
      <c r="A37" s="27"/>
      <c r="B37" s="29"/>
      <c r="C37" s="29"/>
      <c r="D37" s="29"/>
      <c r="E37" s="29"/>
      <c r="F37" s="29"/>
      <c r="G37" s="29" t="s">
        <v>390</v>
      </c>
    </row>
    <row r="38" customFormat="false" ht="15" hidden="false" customHeight="false" outlineLevel="0" collapsed="false">
      <c r="A38" s="53"/>
      <c r="B38" s="80"/>
      <c r="C38" s="130"/>
      <c r="D38" s="80"/>
      <c r="E38" s="80"/>
      <c r="F38" s="80"/>
      <c r="G38" s="80"/>
    </row>
    <row r="39" customFormat="false" ht="15" hidden="false" customHeight="false" outlineLevel="0" collapsed="false">
      <c r="A39" s="70" t="n">
        <v>2000</v>
      </c>
      <c r="B39" s="86" t="n">
        <v>2561934254</v>
      </c>
      <c r="C39" s="86" t="n">
        <v>580952593</v>
      </c>
      <c r="D39" s="86" t="n">
        <v>1980981661</v>
      </c>
      <c r="E39" s="123" t="n">
        <v>116.659473240128</v>
      </c>
      <c r="F39" s="123" t="n">
        <v>116.205437054009</v>
      </c>
      <c r="G39" s="123" t="n">
        <v>116.793299760705</v>
      </c>
    </row>
    <row r="40" customFormat="false" ht="15" hidden="false" customHeight="false" outlineLevel="0" collapsed="false">
      <c r="A40" s="70" t="n">
        <v>2001</v>
      </c>
      <c r="B40" s="86" t="n">
        <v>3098284185</v>
      </c>
      <c r="C40" s="135" t="n">
        <v>745599341</v>
      </c>
      <c r="D40" s="86" t="n">
        <v>2352684844</v>
      </c>
      <c r="E40" s="123" t="n">
        <v>141.082543553173</v>
      </c>
      <c r="F40" s="123" t="n">
        <v>149.139014666703</v>
      </c>
      <c r="G40" s="123" t="n">
        <v>138.707910142415</v>
      </c>
    </row>
    <row r="41" customFormat="false" ht="15" hidden="false" customHeight="false" outlineLevel="0" collapsed="false">
      <c r="A41" s="70" t="n">
        <v>2002</v>
      </c>
      <c r="B41" s="86" t="n">
        <v>3248920048</v>
      </c>
      <c r="C41" s="86" t="n">
        <v>781849727</v>
      </c>
      <c r="D41" s="86" t="n">
        <v>2467070321</v>
      </c>
      <c r="E41" s="123" t="n">
        <v>147.941853233433</v>
      </c>
      <c r="F41" s="123" t="n">
        <v>156.390022751121</v>
      </c>
      <c r="G41" s="123" t="n">
        <v>145.451767274736</v>
      </c>
    </row>
    <row r="42" customFormat="false" ht="15" hidden="false" customHeight="false" outlineLevel="0" collapsed="false">
      <c r="A42" s="136" t="n">
        <v>2003</v>
      </c>
      <c r="B42" s="135" t="n">
        <v>3631368393</v>
      </c>
      <c r="C42" s="135" t="n">
        <v>873885582</v>
      </c>
      <c r="D42" s="135" t="n">
        <v>2757482811</v>
      </c>
      <c r="E42" s="123" t="n">
        <v>165.356906878778</v>
      </c>
      <c r="F42" s="123" t="n">
        <v>174.799557167149</v>
      </c>
      <c r="G42" s="123" t="n">
        <v>162.573699126291</v>
      </c>
    </row>
    <row r="43" customFormat="false" ht="15" hidden="false" customHeight="false" outlineLevel="0" collapsed="false">
      <c r="A43" s="70" t="n">
        <v>2004</v>
      </c>
      <c r="B43" s="135" t="n">
        <v>3738547892</v>
      </c>
      <c r="C43" s="135" t="n">
        <v>899678233.343948</v>
      </c>
      <c r="D43" s="135" t="n">
        <v>2838869658.65605</v>
      </c>
      <c r="E43" s="123" t="n">
        <v>170.237400543266</v>
      </c>
      <c r="F43" s="123" t="n">
        <v>179.958749773086</v>
      </c>
      <c r="G43" s="123" t="n">
        <v>167.372046673877</v>
      </c>
    </row>
    <row r="44" customFormat="false" ht="15" hidden="false" customHeight="false" outlineLevel="0" collapsed="false">
      <c r="A44" s="136" t="n">
        <v>2005</v>
      </c>
      <c r="B44" s="135" t="n">
        <v>3535792394.19464</v>
      </c>
      <c r="C44" s="135" t="n">
        <v>850885302.683186</v>
      </c>
      <c r="D44" s="135" t="n">
        <v>2684907091.51146</v>
      </c>
      <c r="E44" s="123" t="n">
        <v>161.004786734546</v>
      </c>
      <c r="F44" s="123" t="n">
        <v>170.198910672789</v>
      </c>
      <c r="G44" s="123" t="n">
        <v>158.29483177055</v>
      </c>
    </row>
    <row r="45" customFormat="false" ht="15" hidden="false" customHeight="false" outlineLevel="0" collapsed="false">
      <c r="A45" s="136" t="n">
        <v>2006</v>
      </c>
      <c r="B45" s="135" t="n">
        <v>3578967089</v>
      </c>
      <c r="C45" s="135" t="n">
        <v>861275255</v>
      </c>
      <c r="D45" s="135" t="n">
        <v>2717691834</v>
      </c>
      <c r="E45" s="123" t="n">
        <v>162.970776745973</v>
      </c>
      <c r="F45" s="123" t="n">
        <v>172.277167942821</v>
      </c>
      <c r="G45" s="123" t="n">
        <v>160.227731167059</v>
      </c>
    </row>
    <row r="46" customFormat="false" ht="15" hidden="false" customHeight="false" outlineLevel="0" collapsed="false">
      <c r="A46" s="136" t="n">
        <v>2007</v>
      </c>
      <c r="B46" s="135" t="n">
        <v>4441498157</v>
      </c>
      <c r="C46" s="135" t="n">
        <v>1068842591</v>
      </c>
      <c r="D46" s="135" t="n">
        <v>3372655566</v>
      </c>
      <c r="E46" s="123" t="n">
        <v>202.246733921307</v>
      </c>
      <c r="F46" s="123" t="n">
        <v>213.795965326029</v>
      </c>
      <c r="G46" s="123" t="n">
        <v>198.842614378674</v>
      </c>
    </row>
    <row r="47" customFormat="false" ht="15" hidden="false" customHeight="false" outlineLevel="0" collapsed="false">
      <c r="A47" s="70" t="s">
        <v>260</v>
      </c>
      <c r="B47" s="135" t="n">
        <v>4907855463</v>
      </c>
      <c r="C47" s="135" t="n">
        <v>1181071062.93829</v>
      </c>
      <c r="D47" s="135" t="n">
        <v>3726784400.06171</v>
      </c>
      <c r="E47" s="123" t="n">
        <v>223.482640960959</v>
      </c>
      <c r="F47" s="123" t="n">
        <v>236.244541661916</v>
      </c>
      <c r="G47" s="123" t="n">
        <v>219.721088866722</v>
      </c>
    </row>
    <row r="48" customFormat="false" ht="15.75" hidden="false" customHeight="false" outlineLevel="0" collapsed="false">
      <c r="A48" s="71" t="s">
        <v>261</v>
      </c>
      <c r="B48" s="137" t="n">
        <v>3680891598</v>
      </c>
      <c r="C48" s="137" t="n">
        <v>885803297</v>
      </c>
      <c r="D48" s="137" t="n">
        <v>2795088301</v>
      </c>
      <c r="E48" s="129" t="n">
        <v>167.611980754871</v>
      </c>
      <c r="F48" s="129" t="n">
        <v>177.183406205689</v>
      </c>
      <c r="G48" s="129" t="n">
        <v>164.79081670627</v>
      </c>
    </row>
    <row r="49" customFormat="false" ht="15" hidden="false" customHeight="false" outlineLevel="0" collapsed="false">
      <c r="A49" s="113"/>
      <c r="B49" s="133"/>
      <c r="C49" s="133"/>
      <c r="D49" s="133"/>
      <c r="E49" s="98"/>
      <c r="F49" s="98"/>
      <c r="G49" s="98"/>
    </row>
    <row r="51" customFormat="false" ht="15" hidden="false" customHeight="true" outlineLevel="0" collapsed="false">
      <c r="A51" s="43" t="s">
        <v>262</v>
      </c>
      <c r="B51" s="43"/>
      <c r="C51" s="43"/>
    </row>
    <row r="53" customFormat="false" ht="15" hidden="false" customHeight="false" outlineLevel="0" collapsed="false">
      <c r="A53" s="73" t="s">
        <v>244</v>
      </c>
      <c r="B53" s="73"/>
      <c r="C53" s="73"/>
      <c r="D53" s="20"/>
      <c r="E53" s="20"/>
      <c r="F53" s="20"/>
      <c r="G53" s="23" t="n">
        <v>34</v>
      </c>
    </row>
    <row r="59" customFormat="false" ht="15" hidden="false" customHeight="false" outlineLevel="0" collapsed="false">
      <c r="A59" s="25" t="s">
        <v>395</v>
      </c>
    </row>
  </sheetData>
  <mergeCells count="27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8:G28"/>
    <mergeCell ref="A29:G29"/>
    <mergeCell ref="A30:G30"/>
    <mergeCell ref="A31:G31"/>
    <mergeCell ref="A34:A37"/>
    <mergeCell ref="B34:B37"/>
    <mergeCell ref="C34:C37"/>
    <mergeCell ref="D34:D37"/>
    <mergeCell ref="E34:G34"/>
    <mergeCell ref="E35:E37"/>
    <mergeCell ref="F35:F37"/>
    <mergeCell ref="G35:G37"/>
    <mergeCell ref="A51:C51"/>
  </mergeCells>
  <hyperlinks>
    <hyperlink ref="A1" location="INDICE!A1" display="Índice"/>
    <hyperlink ref="A59" r:id="rId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9" width="7.28"/>
    <col collapsed="false" customWidth="true" hidden="false" outlineLevel="0" max="2" min="2" style="46" width="14.99"/>
    <col collapsed="false" customWidth="true" hidden="false" outlineLevel="0" max="3" min="3" style="46" width="14.56"/>
    <col collapsed="false" customWidth="true" hidden="false" outlineLevel="0" max="4" min="4" style="46" width="14.85"/>
    <col collapsed="false" customWidth="true" hidden="false" outlineLevel="0" max="5" min="5" style="46" width="15.28"/>
    <col collapsed="false" customWidth="true" hidden="false" outlineLevel="0" max="6" min="6" style="46" width="13.7"/>
    <col collapsed="false" customWidth="true" hidden="false" outlineLevel="0" max="7" min="7" style="46" width="12.85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49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49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396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48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5" hidden="false" customHeight="fals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5" hidden="false" customHeight="fals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70" t="n">
        <v>2000</v>
      </c>
      <c r="B17" s="86" t="n">
        <v>2135416593</v>
      </c>
      <c r="C17" s="138" t="n">
        <v>1090913489</v>
      </c>
      <c r="D17" s="86" t="n">
        <v>1044503104</v>
      </c>
      <c r="E17" s="123" t="n">
        <v>148.603026124223</v>
      </c>
      <c r="F17" s="123" t="n">
        <v>162.449999981758</v>
      </c>
      <c r="G17" s="123" t="n">
        <v>136.455013611488</v>
      </c>
    </row>
    <row r="18" customFormat="false" ht="15" hidden="false" customHeight="false" outlineLevel="0" collapsed="false">
      <c r="A18" s="70" t="n">
        <v>2001</v>
      </c>
      <c r="B18" s="86" t="n">
        <v>2348812333</v>
      </c>
      <c r="C18" s="138" t="n">
        <v>1235568487</v>
      </c>
      <c r="D18" s="86" t="n">
        <v>1113243846</v>
      </c>
      <c r="E18" s="123" t="n">
        <v>159.370123846784</v>
      </c>
      <c r="F18" s="123" t="n">
        <v>177.634386140746</v>
      </c>
      <c r="G18" s="123" t="n">
        <v>143.046085923348</v>
      </c>
    </row>
    <row r="19" customFormat="false" ht="15" hidden="false" customHeight="false" outlineLevel="0" collapsed="false">
      <c r="A19" s="70" t="n">
        <v>2002</v>
      </c>
      <c r="B19" s="135" t="n">
        <v>2655904939</v>
      </c>
      <c r="C19" s="138" t="n">
        <v>1332091675</v>
      </c>
      <c r="D19" s="86" t="n">
        <v>1323813264</v>
      </c>
      <c r="E19" s="123" t="n">
        <v>175.020843234251</v>
      </c>
      <c r="F19" s="123" t="n">
        <v>187.709999937279</v>
      </c>
      <c r="G19" s="123" t="n">
        <v>163.873738092327</v>
      </c>
    </row>
    <row r="20" customFormat="false" ht="15" hidden="false" customHeight="false" outlineLevel="0" collapsed="false">
      <c r="A20" s="70" t="n">
        <v>2003</v>
      </c>
      <c r="B20" s="86" t="n">
        <v>3022519962</v>
      </c>
      <c r="C20" s="138" t="n">
        <v>1453483191.20524</v>
      </c>
      <c r="D20" s="86" t="n">
        <v>1569036770.79476</v>
      </c>
      <c r="E20" s="123" t="n">
        <v>201.672036498638</v>
      </c>
      <c r="F20" s="123" t="n">
        <v>207.377946512869</v>
      </c>
      <c r="G20" s="123" t="n">
        <v>196.659538002117</v>
      </c>
    </row>
    <row r="21" customFormat="false" ht="15" hidden="false" customHeight="false" outlineLevel="0" collapsed="false">
      <c r="A21" s="70" t="n">
        <v>2004</v>
      </c>
      <c r="B21" s="86" t="n">
        <v>3542534553.72181</v>
      </c>
      <c r="C21" s="138" t="n">
        <v>1668744924.88672</v>
      </c>
      <c r="D21" s="86" t="n">
        <v>1873789628.83509</v>
      </c>
      <c r="E21" s="123" t="n">
        <v>219.860536565185</v>
      </c>
      <c r="F21" s="123" t="n">
        <v>221.461989116278</v>
      </c>
      <c r="G21" s="123" t="n">
        <v>218.453700760802</v>
      </c>
    </row>
    <row r="22" customFormat="false" ht="15" hidden="false" customHeight="false" outlineLevel="0" collapsed="false">
      <c r="A22" s="70" t="n">
        <v>2005</v>
      </c>
      <c r="B22" s="86" t="n">
        <v>4473063072.73246</v>
      </c>
      <c r="C22" s="138" t="n">
        <v>2097423651.4591</v>
      </c>
      <c r="D22" s="86" t="n">
        <v>2375639421.27335</v>
      </c>
      <c r="E22" s="123" t="n">
        <v>241.198701024458</v>
      </c>
      <c r="F22" s="123" t="n">
        <v>241.842238193677</v>
      </c>
      <c r="G22" s="123" t="n">
        <v>240.633369800321</v>
      </c>
    </row>
    <row r="23" customFormat="false" ht="15" hidden="false" customHeight="false" outlineLevel="0" collapsed="false">
      <c r="A23" s="70" t="n">
        <v>2006</v>
      </c>
      <c r="B23" s="86" t="n">
        <v>5524823920</v>
      </c>
      <c r="C23" s="138" t="n">
        <v>2566583715</v>
      </c>
      <c r="D23" s="86" t="n">
        <v>2958240205</v>
      </c>
      <c r="E23" s="123" t="n">
        <v>269.252904808495</v>
      </c>
      <c r="F23" s="123" t="n">
        <v>267.468991723462</v>
      </c>
      <c r="G23" s="123" t="n">
        <v>270.820027603016</v>
      </c>
    </row>
    <row r="24" customFormat="false" ht="15" hidden="false" customHeight="false" outlineLevel="0" collapsed="false">
      <c r="A24" s="70" t="n">
        <v>2007</v>
      </c>
      <c r="B24" s="86" t="n">
        <v>5744706779</v>
      </c>
      <c r="C24" s="138" t="n">
        <v>2493382283</v>
      </c>
      <c r="D24" s="86" t="n">
        <v>3251324496</v>
      </c>
      <c r="E24" s="123" t="n">
        <v>299.142795243063</v>
      </c>
      <c r="F24" s="123" t="n">
        <v>277.635885885335</v>
      </c>
      <c r="G24" s="123" t="n">
        <v>318.036074415455</v>
      </c>
    </row>
    <row r="25" customFormat="false" ht="15" hidden="false" customHeight="false" outlineLevel="0" collapsed="false">
      <c r="A25" s="70" t="s">
        <v>260</v>
      </c>
      <c r="B25" s="86" t="n">
        <v>7291635653</v>
      </c>
      <c r="C25" s="138" t="n">
        <v>3018941253</v>
      </c>
      <c r="D25" s="86" t="n">
        <v>4272694400</v>
      </c>
      <c r="E25" s="123" t="n">
        <v>356.431994152901</v>
      </c>
      <c r="F25" s="123" t="n">
        <v>315.560352456603</v>
      </c>
      <c r="G25" s="123" t="n">
        <v>392.336703842777</v>
      </c>
    </row>
    <row r="26" customFormat="false" ht="15.75" hidden="false" customHeight="false" outlineLevel="0" collapsed="false">
      <c r="A26" s="71" t="s">
        <v>261</v>
      </c>
      <c r="B26" s="87" t="n">
        <v>7179893895</v>
      </c>
      <c r="C26" s="87" t="n">
        <v>3067513019</v>
      </c>
      <c r="D26" s="87" t="n">
        <v>4112380876</v>
      </c>
      <c r="E26" s="129" t="n">
        <v>334.894846308161</v>
      </c>
      <c r="F26" s="129" t="n">
        <v>305.951722467325</v>
      </c>
      <c r="G26" s="129" t="n">
        <v>360.320652946537</v>
      </c>
    </row>
    <row r="27" customFormat="false" ht="15" hidden="false" customHeight="false" outlineLevel="0" collapsed="false">
      <c r="A27" s="48"/>
      <c r="B27" s="133"/>
      <c r="C27" s="133"/>
      <c r="D27" s="133"/>
      <c r="E27" s="98"/>
      <c r="F27" s="98"/>
      <c r="G27" s="98"/>
    </row>
    <row r="28" customFormat="false" ht="15" hidden="false" customHeight="false" outlineLevel="0" collapsed="false">
      <c r="A28" s="80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48" t="s">
        <v>397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80"/>
      <c r="B33" s="111"/>
      <c r="C33" s="111"/>
      <c r="D33" s="111"/>
      <c r="E33" s="111"/>
      <c r="F33" s="134"/>
    </row>
    <row r="35" customFormat="false" ht="1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5" hidden="false" customHeight="fals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5" hidden="false" customHeight="fals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70" t="n">
        <v>2000</v>
      </c>
      <c r="B40" s="86" t="n">
        <v>1436994016</v>
      </c>
      <c r="C40" s="86" t="n">
        <v>671538005</v>
      </c>
      <c r="D40" s="86" t="n">
        <v>765456011</v>
      </c>
      <c r="E40" s="123" t="n">
        <v>113.276553044682</v>
      </c>
      <c r="F40" s="123" t="n">
        <v>119.422870131225</v>
      </c>
      <c r="G40" s="123" t="n">
        <v>108.382841698965</v>
      </c>
    </row>
    <row r="41" customFormat="false" ht="15" hidden="false" customHeight="false" outlineLevel="0" collapsed="false">
      <c r="A41" s="70" t="n">
        <v>2001</v>
      </c>
      <c r="B41" s="86" t="n">
        <v>1473809693</v>
      </c>
      <c r="C41" s="135" t="n">
        <v>695568304</v>
      </c>
      <c r="D41" s="86" t="n">
        <v>778241389</v>
      </c>
      <c r="E41" s="123" t="n">
        <v>116.178689686959</v>
      </c>
      <c r="F41" s="123" t="n">
        <v>123.696295097979</v>
      </c>
      <c r="G41" s="123" t="n">
        <v>110.19315552487</v>
      </c>
    </row>
    <row r="42" customFormat="false" ht="15" hidden="false" customHeight="false" outlineLevel="0" collapsed="false">
      <c r="A42" s="70" t="n">
        <v>2002</v>
      </c>
      <c r="B42" s="86" t="n">
        <v>1517479227</v>
      </c>
      <c r="C42" s="86" t="n">
        <v>709654081</v>
      </c>
      <c r="D42" s="86" t="n">
        <v>807825146</v>
      </c>
      <c r="E42" s="123" t="n">
        <v>119.621107838676</v>
      </c>
      <c r="F42" s="123" t="n">
        <v>126.201237342266</v>
      </c>
      <c r="G42" s="123" t="n">
        <v>114.381994080861</v>
      </c>
    </row>
    <row r="43" customFormat="false" ht="15" hidden="false" customHeight="false" outlineLevel="0" collapsed="false">
      <c r="A43" s="70" t="n">
        <v>2003</v>
      </c>
      <c r="B43" s="86" t="n">
        <v>1498730322</v>
      </c>
      <c r="C43" s="86" t="n">
        <v>700886095</v>
      </c>
      <c r="D43" s="86" t="n">
        <v>797844227</v>
      </c>
      <c r="E43" s="123" t="n">
        <v>118.143153645329</v>
      </c>
      <c r="F43" s="123" t="n">
        <v>124.641983739947</v>
      </c>
      <c r="G43" s="123" t="n">
        <v>112.968770657905</v>
      </c>
    </row>
    <row r="44" customFormat="false" ht="15" hidden="false" customHeight="false" outlineLevel="0" collapsed="false">
      <c r="A44" s="70" t="n">
        <v>2004</v>
      </c>
      <c r="B44" s="86" t="n">
        <v>1611264399.27136</v>
      </c>
      <c r="C44" s="86" t="n">
        <v>753513021.148995</v>
      </c>
      <c r="D44" s="86" t="n">
        <v>857751378.122367</v>
      </c>
      <c r="E44" s="123" t="n">
        <v>127.014082982145</v>
      </c>
      <c r="F44" s="123" t="n">
        <v>134.000886021132</v>
      </c>
      <c r="G44" s="123" t="n">
        <v>121.451174850211</v>
      </c>
    </row>
    <row r="45" customFormat="false" ht="15" hidden="false" customHeight="false" outlineLevel="0" collapsed="false">
      <c r="A45" s="70" t="n">
        <v>2005</v>
      </c>
      <c r="B45" s="86" t="n">
        <v>1854513748.92723</v>
      </c>
      <c r="C45" s="86" t="n">
        <v>867269368.297612</v>
      </c>
      <c r="D45" s="86" t="n">
        <v>987244380.629618</v>
      </c>
      <c r="E45" s="123" t="n">
        <v>146.189143944526</v>
      </c>
      <c r="F45" s="123" t="n">
        <v>154.230730603244</v>
      </c>
      <c r="G45" s="123" t="n">
        <v>139.786414746664</v>
      </c>
    </row>
    <row r="46" customFormat="false" ht="15" hidden="false" customHeight="false" outlineLevel="0" collapsed="false">
      <c r="A46" s="70" t="n">
        <v>2006</v>
      </c>
      <c r="B46" s="86" t="n">
        <v>2051908752.4532</v>
      </c>
      <c r="C46" s="86" t="n">
        <v>959581781.2233</v>
      </c>
      <c r="D46" s="86" t="n">
        <v>1092326971.2299</v>
      </c>
      <c r="E46" s="123" t="n">
        <v>161.749560577232</v>
      </c>
      <c r="F46" s="123" t="n">
        <v>170.647096048301</v>
      </c>
      <c r="G46" s="123" t="n">
        <v>154.665323029673</v>
      </c>
    </row>
    <row r="47" customFormat="false" ht="15" hidden="false" customHeight="false" outlineLevel="0" collapsed="false">
      <c r="A47" s="70" t="n">
        <v>2007</v>
      </c>
      <c r="B47" s="86" t="n">
        <v>1920389483</v>
      </c>
      <c r="C47" s="86" t="n">
        <v>898076369</v>
      </c>
      <c r="D47" s="86" t="n">
        <v>1022313114</v>
      </c>
      <c r="E47" s="123" t="n">
        <v>151.38205080563</v>
      </c>
      <c r="F47" s="123" t="n">
        <v>159.709289399055</v>
      </c>
      <c r="G47" s="123" t="n">
        <v>144.751884901506</v>
      </c>
    </row>
    <row r="48" customFormat="false" ht="15" hidden="false" customHeight="false" outlineLevel="0" collapsed="false">
      <c r="A48" s="70" t="s">
        <v>260</v>
      </c>
      <c r="B48" s="86" t="n">
        <v>2045729837</v>
      </c>
      <c r="C48" s="86" t="n">
        <v>956692192</v>
      </c>
      <c r="D48" s="86" t="n">
        <v>1089037645</v>
      </c>
      <c r="E48" s="123" t="n">
        <v>161.262483918387</v>
      </c>
      <c r="F48" s="123" t="n">
        <v>170.133226340291</v>
      </c>
      <c r="G48" s="123" t="n">
        <v>154.199579056214</v>
      </c>
    </row>
    <row r="49" customFormat="false" ht="15.75" hidden="false" customHeight="false" outlineLevel="0" collapsed="false">
      <c r="A49" s="71" t="s">
        <v>261</v>
      </c>
      <c r="B49" s="87" t="n">
        <v>2143924869</v>
      </c>
      <c r="C49" s="87" t="n">
        <v>1002613417</v>
      </c>
      <c r="D49" s="87" t="n">
        <v>1141311452</v>
      </c>
      <c r="E49" s="129" t="n">
        <v>169.003083132596</v>
      </c>
      <c r="F49" s="129" t="n">
        <v>178.299621166213</v>
      </c>
      <c r="G49" s="129" t="n">
        <v>161.601158856576</v>
      </c>
    </row>
    <row r="52" customFormat="false" ht="15" hidden="false" customHeight="true" outlineLevel="0" collapsed="false">
      <c r="A52" s="43" t="s">
        <v>262</v>
      </c>
      <c r="B52" s="43"/>
      <c r="C52" s="43"/>
    </row>
    <row r="54" customFormat="false" ht="15" hidden="false" customHeight="false" outlineLevel="0" collapsed="false">
      <c r="A54" s="73" t="s">
        <v>244</v>
      </c>
      <c r="B54" s="73"/>
      <c r="C54" s="73"/>
      <c r="D54" s="20"/>
      <c r="E54" s="20"/>
      <c r="F54" s="20"/>
      <c r="G54" s="23" t="n">
        <v>35</v>
      </c>
    </row>
  </sheetData>
  <mergeCells count="27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2:C52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9" width="6.56"/>
    <col collapsed="false" customWidth="true" hidden="false" outlineLevel="0" max="2" min="2" style="46" width="14.28"/>
    <col collapsed="false" customWidth="true" hidden="false" outlineLevel="0" max="3" min="3" style="46" width="13.14"/>
    <col collapsed="false" customWidth="true" hidden="false" outlineLevel="0" max="4" min="4" style="46" width="12.99"/>
    <col collapsed="false" customWidth="true" hidden="false" outlineLevel="0" max="5" min="5" style="46" width="14.28"/>
    <col collapsed="false" customWidth="true" hidden="false" outlineLevel="0" max="6" min="6" style="46" width="13.14"/>
    <col collapsed="false" customWidth="true" hidden="false" outlineLevel="0" max="7" min="7" style="46" width="11.28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49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49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139" t="s">
        <v>398</v>
      </c>
      <c r="B6" s="139"/>
      <c r="C6" s="139"/>
      <c r="D6" s="139"/>
      <c r="E6" s="139"/>
      <c r="F6" s="139"/>
      <c r="G6" s="139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48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8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70" t="n">
        <v>2000</v>
      </c>
      <c r="B17" s="86" t="n">
        <v>464937958</v>
      </c>
      <c r="C17" s="86" t="n">
        <v>75096295</v>
      </c>
      <c r="D17" s="86" t="n">
        <v>389841663</v>
      </c>
      <c r="E17" s="123" t="n">
        <v>136.630000047342</v>
      </c>
      <c r="F17" s="123" t="n">
        <v>189.14999957181</v>
      </c>
      <c r="G17" s="123" t="n">
        <v>129.693099044801</v>
      </c>
    </row>
    <row r="18" customFormat="false" ht="15" hidden="false" customHeight="false" outlineLevel="0" collapsed="false">
      <c r="A18" s="70" t="n">
        <v>2001</v>
      </c>
      <c r="B18" s="86" t="n">
        <v>448049855</v>
      </c>
      <c r="C18" s="86" t="n">
        <v>75812819</v>
      </c>
      <c r="D18" s="86" t="n">
        <v>372237036</v>
      </c>
      <c r="E18" s="123" t="n">
        <v>145.080000142862</v>
      </c>
      <c r="F18" s="123" t="n">
        <v>209.620000250506</v>
      </c>
      <c r="G18" s="123" t="n">
        <v>136.519224388003</v>
      </c>
    </row>
    <row r="19" customFormat="false" ht="15" hidden="false" customHeight="false" outlineLevel="0" collapsed="false">
      <c r="A19" s="70" t="n">
        <v>2002</v>
      </c>
      <c r="B19" s="86" t="n">
        <v>474773182</v>
      </c>
      <c r="C19" s="86" t="n">
        <v>82029669</v>
      </c>
      <c r="D19" s="86" t="n">
        <v>392743513</v>
      </c>
      <c r="E19" s="123" t="n">
        <v>154.469999875291</v>
      </c>
      <c r="F19" s="123" t="n">
        <v>227.389999678443</v>
      </c>
      <c r="G19" s="123" t="n">
        <v>144.773263244247</v>
      </c>
    </row>
    <row r="20" customFormat="false" ht="15" hidden="false" customHeight="false" outlineLevel="0" collapsed="false">
      <c r="A20" s="70" t="n">
        <v>2003</v>
      </c>
      <c r="B20" s="86" t="n">
        <v>612786422.595126</v>
      </c>
      <c r="C20" s="135" t="n">
        <v>100404314.856</v>
      </c>
      <c r="D20" s="86" t="n">
        <v>512382107.739126</v>
      </c>
      <c r="E20" s="123" t="n">
        <v>195.464066224548</v>
      </c>
      <c r="F20" s="123" t="n">
        <v>272.867999614131</v>
      </c>
      <c r="G20" s="123" t="n">
        <v>185.1710662477</v>
      </c>
    </row>
    <row r="21" customFormat="false" ht="15" hidden="false" customHeight="false" outlineLevel="0" collapsed="false">
      <c r="A21" s="70" t="n">
        <v>2004</v>
      </c>
      <c r="B21" s="86" t="n">
        <v>734227766.834259</v>
      </c>
      <c r="C21" s="135" t="n">
        <v>113229324.314525</v>
      </c>
      <c r="D21" s="86" t="n">
        <v>620998442.519734</v>
      </c>
      <c r="E21" s="123" t="n">
        <v>227.158992703234</v>
      </c>
      <c r="F21" s="123" t="n">
        <v>298.469859122322</v>
      </c>
      <c r="G21" s="123" t="n">
        <v>217.676234989793</v>
      </c>
    </row>
    <row r="22" customFormat="false" ht="15" hidden="false" customHeight="false" outlineLevel="0" collapsed="false">
      <c r="A22" s="70" t="n">
        <v>2005</v>
      </c>
      <c r="B22" s="86" t="n">
        <v>942249902.22766</v>
      </c>
      <c r="C22" s="135" t="n">
        <v>140649203.537158</v>
      </c>
      <c r="D22" s="86" t="n">
        <v>801600698.690502</v>
      </c>
      <c r="E22" s="123" t="n">
        <v>272.956837699814</v>
      </c>
      <c r="F22" s="123" t="n">
        <v>347.142342228549</v>
      </c>
      <c r="G22" s="123" t="n">
        <v>263.091817112894</v>
      </c>
    </row>
    <row r="23" customFormat="false" ht="15" hidden="false" customHeight="false" outlineLevel="0" collapsed="false">
      <c r="A23" s="70" t="n">
        <v>2006</v>
      </c>
      <c r="B23" s="86" t="n">
        <v>1077239865.5226</v>
      </c>
      <c r="C23" s="135" t="n">
        <v>156711262.4289</v>
      </c>
      <c r="D23" s="86" t="n">
        <v>920528603.0937</v>
      </c>
      <c r="E23" s="123" t="n">
        <v>305.94271924288</v>
      </c>
      <c r="F23" s="123" t="n">
        <v>379.201759091199</v>
      </c>
      <c r="G23" s="123" t="n">
        <v>296.200897669567</v>
      </c>
    </row>
    <row r="24" customFormat="false" ht="15" hidden="false" customHeight="false" outlineLevel="0" collapsed="false">
      <c r="A24" s="70" t="n">
        <v>2007</v>
      </c>
      <c r="B24" s="86" t="n">
        <v>1195610895</v>
      </c>
      <c r="C24" s="135" t="n">
        <v>169332937</v>
      </c>
      <c r="D24" s="86" t="n">
        <v>1026277958</v>
      </c>
      <c r="E24" s="123" t="n">
        <v>331.278845497648</v>
      </c>
      <c r="F24" s="123" t="n">
        <v>399.749302304027</v>
      </c>
      <c r="G24" s="123" t="n">
        <v>322.173798983787</v>
      </c>
    </row>
    <row r="25" customFormat="false" ht="15" hidden="false" customHeight="false" outlineLevel="0" collapsed="false">
      <c r="A25" s="70" t="s">
        <v>260</v>
      </c>
      <c r="B25" s="86" t="n">
        <v>1337992685</v>
      </c>
      <c r="C25" s="86" t="n">
        <v>191573532</v>
      </c>
      <c r="D25" s="86" t="n">
        <v>1146419153</v>
      </c>
      <c r="E25" s="123" t="n">
        <v>357.276944302215</v>
      </c>
      <c r="F25" s="123" t="n">
        <v>445.569787124975</v>
      </c>
      <c r="G25" s="123" t="n">
        <v>345.825536061576</v>
      </c>
    </row>
    <row r="26" customFormat="false" ht="15.75" hidden="false" customHeight="false" outlineLevel="0" collapsed="false">
      <c r="A26" s="71" t="s">
        <v>261</v>
      </c>
      <c r="B26" s="87" t="n">
        <v>1355637970</v>
      </c>
      <c r="C26" s="87" t="n">
        <v>187606590</v>
      </c>
      <c r="D26" s="87" t="n">
        <v>1168031380</v>
      </c>
      <c r="E26" s="129" t="n">
        <v>378.25357287059</v>
      </c>
      <c r="F26" s="129" t="n">
        <v>455.94912136514</v>
      </c>
      <c r="G26" s="129" t="n">
        <v>368.176612955429</v>
      </c>
    </row>
    <row r="27" customFormat="false" ht="15" hidden="false" customHeight="false" outlineLevel="0" collapsed="false">
      <c r="A27" s="48"/>
      <c r="B27" s="133"/>
      <c r="C27" s="140"/>
      <c r="D27" s="133"/>
      <c r="E27" s="98"/>
      <c r="F27" s="98"/>
      <c r="G27" s="98"/>
    </row>
    <row r="28" customFormat="false" ht="15" hidden="false" customHeight="false" outlineLevel="0" collapsed="false">
      <c r="A28" s="48"/>
      <c r="B28" s="133"/>
      <c r="C28" s="140"/>
      <c r="D28" s="133"/>
      <c r="E28" s="98"/>
      <c r="F28" s="98"/>
      <c r="G28" s="98"/>
    </row>
    <row r="29" customFormat="false" ht="15" hidden="false" customHeight="true" outlineLevel="0" collapsed="false">
      <c r="A29" s="139" t="s">
        <v>399</v>
      </c>
      <c r="B29" s="139"/>
      <c r="C29" s="139"/>
      <c r="D29" s="139"/>
      <c r="E29" s="139"/>
      <c r="F29" s="139"/>
      <c r="G29" s="139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80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9.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70" t="n">
        <v>2000</v>
      </c>
      <c r="B40" s="86" t="n">
        <v>340289803</v>
      </c>
      <c r="C40" s="86" t="n">
        <v>39701980</v>
      </c>
      <c r="D40" s="86" t="n">
        <v>300587823</v>
      </c>
      <c r="E40" s="123" t="n">
        <v>98.9460948144139</v>
      </c>
      <c r="F40" s="123" t="n">
        <v>108.608118229771</v>
      </c>
      <c r="G40" s="123" t="n">
        <v>97.7969575090534</v>
      </c>
    </row>
    <row r="41" customFormat="false" ht="15" hidden="false" customHeight="false" outlineLevel="0" collapsed="false">
      <c r="A41" s="70" t="n">
        <v>2001</v>
      </c>
      <c r="B41" s="86" t="n">
        <v>308829511</v>
      </c>
      <c r="C41" s="86" t="n">
        <v>36166787</v>
      </c>
      <c r="D41" s="86" t="n">
        <v>272662724</v>
      </c>
      <c r="E41" s="123" t="n">
        <v>89.7983830473318</v>
      </c>
      <c r="F41" s="123" t="n">
        <v>98.9372993106874</v>
      </c>
      <c r="G41" s="123" t="n">
        <v>88.7114606546479</v>
      </c>
    </row>
    <row r="42" customFormat="false" ht="15" hidden="false" customHeight="false" outlineLevel="0" collapsed="false">
      <c r="A42" s="70" t="n">
        <v>2002</v>
      </c>
      <c r="B42" s="86" t="n">
        <v>307356239</v>
      </c>
      <c r="C42" s="86" t="n">
        <v>36074440</v>
      </c>
      <c r="D42" s="86" t="n">
        <v>271281799</v>
      </c>
      <c r="E42" s="123" t="n">
        <v>89.3699996232201</v>
      </c>
      <c r="F42" s="123" t="n">
        <v>98.6846762955591</v>
      </c>
      <c r="G42" s="123" t="n">
        <v>88.2621734473341</v>
      </c>
    </row>
    <row r="43" customFormat="false" ht="15" hidden="false" customHeight="false" outlineLevel="0" collapsed="false">
      <c r="A43" s="70" t="n">
        <v>2003</v>
      </c>
      <c r="B43" s="86" t="n">
        <v>313503363.78</v>
      </c>
      <c r="C43" s="86" t="n">
        <v>36795928.8</v>
      </c>
      <c r="D43" s="86" t="n">
        <v>276707434.98</v>
      </c>
      <c r="E43" s="123" t="n">
        <v>91.1573996156845</v>
      </c>
      <c r="F43" s="123" t="n">
        <v>100.65836982147</v>
      </c>
      <c r="G43" s="123" t="n">
        <v>90.0274169162808</v>
      </c>
    </row>
    <row r="44" customFormat="false" ht="15" hidden="false" customHeight="false" outlineLevel="0" collapsed="false">
      <c r="A44" s="70" t="n">
        <v>2004</v>
      </c>
      <c r="B44" s="86" t="n">
        <v>323221968.05718</v>
      </c>
      <c r="C44" s="86" t="n">
        <v>37936602.5928</v>
      </c>
      <c r="D44" s="86" t="n">
        <v>285285365.46438</v>
      </c>
      <c r="E44" s="123" t="n">
        <v>93.9832790037708</v>
      </c>
      <c r="F44" s="123" t="n">
        <v>103.778779285936</v>
      </c>
      <c r="G44" s="123" t="n">
        <v>92.8182668406855</v>
      </c>
    </row>
    <row r="45" customFormat="false" ht="15" hidden="false" customHeight="false" outlineLevel="0" collapsed="false">
      <c r="A45" s="70" t="n">
        <v>2005</v>
      </c>
      <c r="B45" s="86" t="n">
        <v>345201061.885068</v>
      </c>
      <c r="C45" s="86" t="n">
        <v>40516291.5691104</v>
      </c>
      <c r="D45" s="86" t="n">
        <v>304684770.315958</v>
      </c>
      <c r="E45" s="123" t="n">
        <v>100.374141976027</v>
      </c>
      <c r="F45" s="123" t="n">
        <v>110.835736277379</v>
      </c>
      <c r="G45" s="123" t="n">
        <v>99.1299089858521</v>
      </c>
    </row>
    <row r="46" customFormat="false" ht="15" hidden="false" customHeight="false" outlineLevel="0" collapsed="false">
      <c r="A46" s="70" t="n">
        <v>2006</v>
      </c>
      <c r="B46" s="86" t="n">
        <v>352105083</v>
      </c>
      <c r="C46" s="86" t="n">
        <v>41326618</v>
      </c>
      <c r="D46" s="86" t="n">
        <v>310778465</v>
      </c>
      <c r="E46" s="123" t="n">
        <v>102.38162477985</v>
      </c>
      <c r="F46" s="123" t="n">
        <v>113.05245264293</v>
      </c>
      <c r="G46" s="123" t="n">
        <v>101.112506930575</v>
      </c>
    </row>
    <row r="47" customFormat="false" ht="15" hidden="false" customHeight="false" outlineLevel="0" collapsed="false">
      <c r="A47" s="70" t="n">
        <v>2007</v>
      </c>
      <c r="B47" s="86" t="n">
        <v>360907710</v>
      </c>
      <c r="C47" s="86" t="n">
        <v>42359783</v>
      </c>
      <c r="D47" s="86" t="n">
        <v>318547927</v>
      </c>
      <c r="E47" s="123" t="n">
        <v>104.941165377538</v>
      </c>
      <c r="F47" s="123" t="n">
        <v>115.87876272799</v>
      </c>
      <c r="G47" s="123" t="n">
        <v>103.640319725846</v>
      </c>
    </row>
    <row r="48" customFormat="false" ht="15" hidden="false" customHeight="false" outlineLevel="0" collapsed="false">
      <c r="A48" s="70" t="s">
        <v>260</v>
      </c>
      <c r="B48" s="86" t="n">
        <v>374497349</v>
      </c>
      <c r="C48" s="86" t="n">
        <v>42995180</v>
      </c>
      <c r="D48" s="86" t="n">
        <v>331502169</v>
      </c>
      <c r="E48" s="123" t="n">
        <v>108.892625859555</v>
      </c>
      <c r="F48" s="123" t="n">
        <v>117.616944866484</v>
      </c>
      <c r="G48" s="123" t="n">
        <v>107.855012928624</v>
      </c>
    </row>
    <row r="49" customFormat="false" ht="15.75" hidden="false" customHeight="false" outlineLevel="0" collapsed="false">
      <c r="A49" s="71" t="s">
        <v>261</v>
      </c>
      <c r="B49" s="87" t="n">
        <v>358393963</v>
      </c>
      <c r="C49" s="87" t="n">
        <v>41146387</v>
      </c>
      <c r="D49" s="87" t="n">
        <v>317247576</v>
      </c>
      <c r="E49" s="129" t="n">
        <v>104.210242949629</v>
      </c>
      <c r="F49" s="129" t="n">
        <v>112.559415525974</v>
      </c>
      <c r="G49" s="129" t="n">
        <v>103.217247459563</v>
      </c>
    </row>
    <row r="51" customFormat="false" ht="15" hidden="false" customHeight="true" outlineLevel="0" collapsed="false">
      <c r="A51" s="43" t="s">
        <v>262</v>
      </c>
      <c r="B51" s="43"/>
      <c r="C51" s="43"/>
    </row>
    <row r="53" customFormat="false" ht="15" hidden="false" customHeight="true" outlineLevel="0" collapsed="false">
      <c r="A53" s="94" t="s">
        <v>244</v>
      </c>
      <c r="B53" s="94"/>
      <c r="C53" s="94"/>
      <c r="D53" s="20"/>
      <c r="E53" s="20"/>
      <c r="F53" s="20"/>
      <c r="G53" s="23" t="n">
        <v>36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3:C53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9" width="6.56"/>
    <col collapsed="false" customWidth="true" hidden="false" outlineLevel="0" max="2" min="2" style="46" width="14.28"/>
    <col collapsed="false" customWidth="true" hidden="false" outlineLevel="0" max="3" min="3" style="46" width="13.41"/>
    <col collapsed="false" customWidth="true" hidden="false" outlineLevel="0" max="4" min="4" style="46" width="11.99"/>
    <col collapsed="false" customWidth="true" hidden="false" outlineLevel="0" max="5" min="5" style="46" width="14.28"/>
    <col collapsed="false" customWidth="true" hidden="false" outlineLevel="0" max="6" min="6" style="46" width="12.99"/>
    <col collapsed="false" customWidth="true" hidden="false" outlineLevel="0" max="7" min="7" style="46" width="12.28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49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49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139" t="s">
        <v>400</v>
      </c>
      <c r="B6" s="139"/>
      <c r="C6" s="139"/>
      <c r="D6" s="139"/>
      <c r="E6" s="139"/>
      <c r="F6" s="139"/>
      <c r="G6" s="139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48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8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70" t="n">
        <v>2000</v>
      </c>
      <c r="B17" s="86" t="n">
        <v>34803675</v>
      </c>
      <c r="C17" s="86" t="n">
        <v>12978784</v>
      </c>
      <c r="D17" s="86" t="n">
        <v>21824891</v>
      </c>
      <c r="E17" s="123" t="n">
        <v>167.17225329686</v>
      </c>
      <c r="F17" s="123" t="n">
        <v>193.458146893804</v>
      </c>
      <c r="G17" s="123" t="n">
        <v>154.674382399647</v>
      </c>
    </row>
    <row r="18" customFormat="false" ht="15" hidden="false" customHeight="false" outlineLevel="0" collapsed="false">
      <c r="A18" s="70" t="n">
        <v>2001</v>
      </c>
      <c r="B18" s="86" t="n">
        <v>36672671</v>
      </c>
      <c r="C18" s="86" t="n">
        <v>13849337</v>
      </c>
      <c r="D18" s="86" t="n">
        <v>22823334</v>
      </c>
      <c r="E18" s="123" t="n">
        <v>178.073918552873</v>
      </c>
      <c r="F18" s="123" t="n">
        <v>207.645980988313</v>
      </c>
      <c r="G18" s="123" t="n">
        <v>163.909099037408</v>
      </c>
    </row>
    <row r="19" customFormat="false" ht="15" hidden="false" customHeight="false" outlineLevel="0" collapsed="false">
      <c r="A19" s="70" t="n">
        <v>2002</v>
      </c>
      <c r="B19" s="86" t="n">
        <v>39308761</v>
      </c>
      <c r="C19" s="86" t="n">
        <v>15105704</v>
      </c>
      <c r="D19" s="86" t="n">
        <v>24203057</v>
      </c>
      <c r="E19" s="123" t="n">
        <v>195.839507379611</v>
      </c>
      <c r="F19" s="123" t="n">
        <v>227.789575972238</v>
      </c>
      <c r="G19" s="123" t="n">
        <v>180.075610299232</v>
      </c>
    </row>
    <row r="20" customFormat="false" ht="15" hidden="false" customHeight="false" outlineLevel="0" collapsed="false">
      <c r="A20" s="70" t="n">
        <v>2003</v>
      </c>
      <c r="B20" s="86" t="n">
        <v>47011301</v>
      </c>
      <c r="C20" s="86" t="n">
        <v>21280098</v>
      </c>
      <c r="D20" s="86" t="n">
        <v>25731203</v>
      </c>
      <c r="E20" s="123" t="n">
        <v>236.580000475603</v>
      </c>
      <c r="F20" s="123" t="n">
        <v>324.139012644914</v>
      </c>
      <c r="G20" s="123" t="n">
        <v>193.37911493462</v>
      </c>
    </row>
    <row r="21" customFormat="false" ht="15" hidden="false" customHeight="false" outlineLevel="0" collapsed="false">
      <c r="A21" s="70" t="n">
        <v>2004</v>
      </c>
      <c r="B21" s="86" t="n">
        <v>50586436.605419</v>
      </c>
      <c r="C21" s="86" t="n">
        <v>22988300.7282032</v>
      </c>
      <c r="D21" s="86" t="n">
        <v>27598135.8772157</v>
      </c>
      <c r="E21" s="123" t="n">
        <v>252.051027664184</v>
      </c>
      <c r="F21" s="123" t="n">
        <v>346.691486679297</v>
      </c>
      <c r="G21" s="123" t="n">
        <v>205.356215375164</v>
      </c>
    </row>
    <row r="22" customFormat="false" ht="15" hidden="false" customHeight="false" outlineLevel="0" collapsed="false">
      <c r="A22" s="70" t="n">
        <v>2005</v>
      </c>
      <c r="B22" s="86" t="n">
        <v>60732341.3353052</v>
      </c>
      <c r="C22" s="86" t="n">
        <v>25781221.0735549</v>
      </c>
      <c r="D22" s="86" t="n">
        <v>34951120.2617503</v>
      </c>
      <c r="E22" s="123" t="n">
        <v>298.131844098443</v>
      </c>
      <c r="F22" s="123" t="n">
        <v>383.066124695994</v>
      </c>
      <c r="G22" s="123" t="n">
        <v>256.225979200088</v>
      </c>
    </row>
    <row r="23" customFormat="false" ht="15" hidden="false" customHeight="false" outlineLevel="0" collapsed="false">
      <c r="A23" s="70" t="n">
        <v>2006</v>
      </c>
      <c r="B23" s="86" t="n">
        <v>68191838</v>
      </c>
      <c r="C23" s="86" t="n">
        <v>28026823</v>
      </c>
      <c r="D23" s="86" t="n">
        <v>40165015</v>
      </c>
      <c r="E23" s="123" t="n">
        <v>329.80306486503</v>
      </c>
      <c r="F23" s="123" t="n">
        <v>410.277830834661</v>
      </c>
      <c r="G23" s="123" t="n">
        <v>290.097482604393</v>
      </c>
    </row>
    <row r="24" customFormat="false" ht="15" hidden="false" customHeight="false" outlineLevel="0" collapsed="false">
      <c r="A24" s="70" t="n">
        <v>2007</v>
      </c>
      <c r="B24" s="86" t="n">
        <v>68873756</v>
      </c>
      <c r="C24" s="86" t="n">
        <v>28287698</v>
      </c>
      <c r="D24" s="86" t="n">
        <v>40586058</v>
      </c>
      <c r="E24" s="123" t="n">
        <v>329.803060800071</v>
      </c>
      <c r="F24" s="123" t="n">
        <v>409.996763530306</v>
      </c>
      <c r="G24" s="123" t="n">
        <v>290.236155323962</v>
      </c>
    </row>
    <row r="25" customFormat="false" ht="15" hidden="false" customHeight="false" outlineLevel="0" collapsed="false">
      <c r="A25" s="70" t="s">
        <v>260</v>
      </c>
      <c r="B25" s="86" t="n">
        <v>76626414</v>
      </c>
      <c r="C25" s="86" t="n">
        <v>32471395</v>
      </c>
      <c r="D25" s="86" t="n">
        <v>44155019</v>
      </c>
      <c r="E25" s="123" t="n">
        <v>363.293846411252</v>
      </c>
      <c r="F25" s="123" t="n">
        <v>465.974756647353</v>
      </c>
      <c r="G25" s="123" t="n">
        <v>312.631939224179</v>
      </c>
    </row>
    <row r="26" customFormat="false" ht="15.75" hidden="false" customHeight="false" outlineLevel="0" collapsed="false">
      <c r="A26" s="71" t="s">
        <v>261</v>
      </c>
      <c r="B26" s="87" t="n">
        <v>75926717</v>
      </c>
      <c r="C26" s="87" t="n">
        <v>33698296</v>
      </c>
      <c r="D26" s="87" t="n">
        <v>42228421</v>
      </c>
      <c r="E26" s="129" t="n">
        <v>354.656659245787</v>
      </c>
      <c r="F26" s="129" t="n">
        <v>476.434674604819</v>
      </c>
      <c r="G26" s="129" t="n">
        <v>294.572403414238</v>
      </c>
    </row>
    <row r="27" customFormat="false" ht="15" hidden="false" customHeight="false" outlineLevel="0" collapsed="false">
      <c r="A27" s="80"/>
      <c r="B27" s="133"/>
      <c r="C27" s="141"/>
      <c r="D27" s="133"/>
      <c r="E27" s="98"/>
      <c r="F27" s="98"/>
      <c r="G27" s="98"/>
    </row>
    <row r="28" customFormat="false" ht="15" hidden="false" customHeight="true" outlineLevel="0" collapsed="false">
      <c r="A28" s="139" t="s">
        <v>401</v>
      </c>
      <c r="B28" s="139"/>
      <c r="C28" s="139"/>
      <c r="D28" s="139"/>
      <c r="E28" s="139"/>
      <c r="F28" s="139"/>
      <c r="G28" s="139"/>
    </row>
    <row r="29" customFormat="false" ht="15" hidden="false" customHeight="true" outlineLevel="0" collapsed="false">
      <c r="A29" s="48" t="s">
        <v>387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/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 t="s">
        <v>294</v>
      </c>
      <c r="B31" s="48"/>
      <c r="C31" s="48"/>
      <c r="D31" s="48"/>
      <c r="E31" s="48"/>
      <c r="F31" s="48"/>
      <c r="G31" s="48"/>
    </row>
    <row r="32" customFormat="false" ht="15" hidden="false" customHeight="false" outlineLevel="0" collapsed="false">
      <c r="A32" s="80"/>
      <c r="B32" s="111"/>
      <c r="C32" s="111"/>
      <c r="D32" s="111"/>
      <c r="E32" s="111"/>
      <c r="F32" s="134"/>
    </row>
    <row r="34" customFormat="false" ht="13.5" hidden="false" customHeight="true" outlineLevel="0" collapsed="false">
      <c r="A34" s="27" t="s">
        <v>232</v>
      </c>
      <c r="B34" s="29" t="s">
        <v>278</v>
      </c>
      <c r="C34" s="29" t="s">
        <v>279</v>
      </c>
      <c r="D34" s="29" t="s">
        <v>299</v>
      </c>
      <c r="E34" s="27" t="s">
        <v>392</v>
      </c>
      <c r="F34" s="27"/>
      <c r="G34" s="27"/>
    </row>
    <row r="35" customFormat="false" ht="13.5" hidden="false" customHeight="true" outlineLevel="0" collapsed="false">
      <c r="A35" s="27"/>
      <c r="B35" s="29"/>
      <c r="C35" s="29"/>
      <c r="D35" s="29"/>
      <c r="E35" s="29" t="s">
        <v>278</v>
      </c>
      <c r="F35" s="29" t="s">
        <v>279</v>
      </c>
      <c r="G35" s="29" t="s">
        <v>299</v>
      </c>
    </row>
    <row r="36" customFormat="false" ht="13.5" hidden="false" customHeight="true" outlineLevel="0" collapsed="false">
      <c r="A36" s="27"/>
      <c r="B36" s="29"/>
      <c r="C36" s="29"/>
      <c r="D36" s="29"/>
      <c r="E36" s="29"/>
      <c r="F36" s="29"/>
      <c r="G36" s="29" t="s">
        <v>389</v>
      </c>
    </row>
    <row r="37" customFormat="false" ht="16.5" hidden="false" customHeight="true" outlineLevel="0" collapsed="false">
      <c r="A37" s="27"/>
      <c r="B37" s="29"/>
      <c r="C37" s="29"/>
      <c r="D37" s="29"/>
      <c r="E37" s="29"/>
      <c r="F37" s="29"/>
      <c r="G37" s="29" t="s">
        <v>390</v>
      </c>
    </row>
    <row r="38" customFormat="false" ht="15" hidden="false" customHeight="false" outlineLevel="0" collapsed="false">
      <c r="A38" s="53"/>
      <c r="B38" s="80"/>
      <c r="C38" s="130"/>
      <c r="D38" s="80"/>
      <c r="E38" s="80"/>
      <c r="F38" s="80"/>
      <c r="G38" s="80"/>
    </row>
    <row r="39" customFormat="false" ht="15" hidden="false" customHeight="false" outlineLevel="0" collapsed="false">
      <c r="A39" s="70" t="n">
        <v>2000</v>
      </c>
      <c r="B39" s="86" t="n">
        <v>20819050</v>
      </c>
      <c r="C39" s="86" t="n">
        <v>6708833</v>
      </c>
      <c r="D39" s="86" t="n">
        <v>14110217</v>
      </c>
      <c r="E39" s="123" t="n">
        <v>98.8404705154016</v>
      </c>
      <c r="F39" s="123" t="n">
        <v>87.7590421272202</v>
      </c>
      <c r="G39" s="123" t="n">
        <v>105.153547528784</v>
      </c>
    </row>
    <row r="40" customFormat="false" ht="15" hidden="false" customHeight="false" outlineLevel="0" collapsed="false">
      <c r="A40" s="70" t="n">
        <v>2001</v>
      </c>
      <c r="B40" s="86" t="n">
        <v>20594072</v>
      </c>
      <c r="C40" s="86" t="n">
        <v>6669687</v>
      </c>
      <c r="D40" s="86" t="n">
        <v>13924385</v>
      </c>
      <c r="E40" s="123" t="n">
        <v>97.7723655165849</v>
      </c>
      <c r="F40" s="123" t="n">
        <v>87.2469686469126</v>
      </c>
      <c r="G40" s="123" t="n">
        <v>103.768672013095</v>
      </c>
    </row>
    <row r="41" customFormat="false" ht="15" hidden="false" customHeight="false" outlineLevel="0" collapsed="false">
      <c r="A41" s="70" t="n">
        <v>2002</v>
      </c>
      <c r="B41" s="86" t="n">
        <v>20071926</v>
      </c>
      <c r="C41" s="86" t="n">
        <v>6631429</v>
      </c>
      <c r="D41" s="86" t="n">
        <v>13440497</v>
      </c>
      <c r="E41" s="123" t="n">
        <v>95.2934264527114</v>
      </c>
      <c r="F41" s="123" t="n">
        <v>86.7465112001848</v>
      </c>
      <c r="G41" s="123" t="n">
        <v>100.162594246423</v>
      </c>
    </row>
    <row r="42" customFormat="false" ht="15" hidden="false" customHeight="false" outlineLevel="0" collapsed="false">
      <c r="A42" s="70" t="n">
        <v>2003</v>
      </c>
      <c r="B42" s="86" t="n">
        <v>19871206.74</v>
      </c>
      <c r="C42" s="86" t="n">
        <v>6565114.71</v>
      </c>
      <c r="D42" s="86" t="n">
        <v>13306092.03</v>
      </c>
      <c r="E42" s="123" t="n">
        <v>94.3404921881843</v>
      </c>
      <c r="F42" s="123" t="n">
        <v>85.879046088183</v>
      </c>
      <c r="G42" s="123" t="n">
        <v>99.160968303959</v>
      </c>
    </row>
    <row r="43" customFormat="false" ht="15" hidden="false" customHeight="false" outlineLevel="0" collapsed="false">
      <c r="A43" s="70" t="n">
        <v>2004</v>
      </c>
      <c r="B43" s="86" t="n">
        <v>20069918.8074</v>
      </c>
      <c r="C43" s="86" t="n">
        <v>6630765.8571</v>
      </c>
      <c r="D43" s="86" t="n">
        <v>13439152.9503</v>
      </c>
      <c r="E43" s="123" t="n">
        <v>95.2838971100662</v>
      </c>
      <c r="F43" s="123" t="n">
        <v>86.7378365490648</v>
      </c>
      <c r="G43" s="123" t="n">
        <v>100.152577986999</v>
      </c>
    </row>
    <row r="44" customFormat="false" ht="15" hidden="false" customHeight="false" outlineLevel="0" collapsed="false">
      <c r="A44" s="70" t="n">
        <v>2005</v>
      </c>
      <c r="B44" s="86" t="n">
        <v>20370967.589511</v>
      </c>
      <c r="C44" s="86" t="n">
        <v>6730227.3449565</v>
      </c>
      <c r="D44" s="86" t="n">
        <v>13640740.2445545</v>
      </c>
      <c r="E44" s="123" t="n">
        <v>96.7131555667171</v>
      </c>
      <c r="F44" s="123" t="n">
        <v>88.0389040973007</v>
      </c>
      <c r="G44" s="123" t="n">
        <v>101.654866656804</v>
      </c>
    </row>
    <row r="45" customFormat="false" ht="15" hidden="false" customHeight="false" outlineLevel="0" collapsed="false">
      <c r="A45" s="70" t="n">
        <v>2006</v>
      </c>
      <c r="B45" s="86" t="n">
        <v>20676532.5325</v>
      </c>
      <c r="C45" s="86" t="n">
        <v>6831181.4321</v>
      </c>
      <c r="D45" s="86" t="n">
        <v>13845351.1004</v>
      </c>
      <c r="E45" s="123" t="n">
        <v>98.163854937632</v>
      </c>
      <c r="F45" s="123" t="n">
        <v>89.3594965142743</v>
      </c>
      <c r="G45" s="123" t="n">
        <v>103.179687809806</v>
      </c>
    </row>
    <row r="46" customFormat="false" ht="15" hidden="false" customHeight="false" outlineLevel="0" collapsed="false">
      <c r="A46" s="70" t="n">
        <v>2007</v>
      </c>
      <c r="B46" s="86" t="n">
        <v>20883298</v>
      </c>
      <c r="C46" s="86" t="n">
        <v>6899493</v>
      </c>
      <c r="D46" s="86" t="n">
        <v>13983805</v>
      </c>
      <c r="E46" s="123" t="n">
        <v>99.145494161998</v>
      </c>
      <c r="F46" s="123" t="n">
        <v>90.2530882559546</v>
      </c>
      <c r="G46" s="123" t="n">
        <v>104.211487583837</v>
      </c>
    </row>
    <row r="47" customFormat="false" ht="15" hidden="false" customHeight="false" outlineLevel="0" collapsed="false">
      <c r="A47" s="70" t="s">
        <v>260</v>
      </c>
      <c r="B47" s="86" t="n">
        <v>21092131</v>
      </c>
      <c r="C47" s="86" t="n">
        <v>6968488</v>
      </c>
      <c r="D47" s="86" t="n">
        <v>14123643</v>
      </c>
      <c r="E47" s="123" t="n">
        <v>100.13694919857</v>
      </c>
      <c r="F47" s="123" t="n">
        <v>91.1556200541925</v>
      </c>
      <c r="G47" s="123" t="n">
        <v>105.253602087061</v>
      </c>
    </row>
    <row r="48" customFormat="false" ht="15.75" hidden="false" customHeight="false" outlineLevel="0" collapsed="false">
      <c r="A48" s="71" t="s">
        <v>261</v>
      </c>
      <c r="B48" s="87" t="n">
        <v>21408513</v>
      </c>
      <c r="C48" s="87" t="n">
        <v>7073015</v>
      </c>
      <c r="D48" s="87" t="n">
        <v>14335498</v>
      </c>
      <c r="E48" s="129" t="n">
        <v>101.639003602714</v>
      </c>
      <c r="F48" s="129" t="n">
        <v>92.5229501690473</v>
      </c>
      <c r="G48" s="129" t="n">
        <v>106.832408763933</v>
      </c>
    </row>
    <row r="50" customFormat="false" ht="15" hidden="false" customHeight="true" outlineLevel="0" collapsed="false">
      <c r="A50" s="43" t="s">
        <v>262</v>
      </c>
      <c r="B50" s="43"/>
      <c r="C50" s="43"/>
    </row>
    <row r="53" customFormat="false" ht="15" hidden="false" customHeight="true" outlineLevel="0" collapsed="false">
      <c r="A53" s="94" t="s">
        <v>244</v>
      </c>
      <c r="B53" s="94"/>
      <c r="C53" s="94"/>
      <c r="D53" s="20"/>
      <c r="E53" s="20"/>
      <c r="F53" s="20"/>
      <c r="G53" s="23" t="n">
        <v>37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8:G28"/>
    <mergeCell ref="A29:G29"/>
    <mergeCell ref="A30:G30"/>
    <mergeCell ref="A31:G31"/>
    <mergeCell ref="A34:A37"/>
    <mergeCell ref="B34:B37"/>
    <mergeCell ref="C34:C37"/>
    <mergeCell ref="D34:D37"/>
    <mergeCell ref="E34:G34"/>
    <mergeCell ref="E35:E37"/>
    <mergeCell ref="F35:F37"/>
    <mergeCell ref="G35:G37"/>
    <mergeCell ref="A50:C50"/>
    <mergeCell ref="A53:C53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56"/>
    <col collapsed="false" customWidth="true" hidden="false" outlineLevel="0" max="2" min="2" style="46" width="13.99"/>
    <col collapsed="false" customWidth="true" hidden="false" outlineLevel="0" max="3" min="3" style="46" width="13.28"/>
    <col collapsed="false" customWidth="true" hidden="false" outlineLevel="0" max="4" min="4" style="46" width="11.7"/>
    <col collapsed="false" customWidth="true" hidden="false" outlineLevel="0" max="5" min="5" style="46" width="14.14"/>
    <col collapsed="false" customWidth="true" hidden="false" outlineLevel="0" max="6" min="6" style="46" width="12.7"/>
    <col collapsed="false" customWidth="true" hidden="false" outlineLevel="0" max="7" min="7" style="46" width="11.13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6" customFormat="false" ht="15" hidden="false" customHeight="false" outlineLevel="0" collapsed="false">
      <c r="A6" s="48" t="s">
        <v>402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customFormat="false" ht="15" hidden="false" customHeight="false" outlineLevel="0" collapsed="false">
      <c r="A10" s="142"/>
      <c r="B10" s="142"/>
      <c r="C10" s="142"/>
      <c r="D10" s="142"/>
      <c r="E10" s="142"/>
      <c r="F10" s="142"/>
      <c r="G10" s="142"/>
    </row>
    <row r="11" customFormat="false" ht="15" hidden="false" customHeight="false" outlineLevel="0" collapsed="false">
      <c r="A11" s="74"/>
      <c r="B11" s="74"/>
      <c r="C11" s="74"/>
      <c r="D11" s="74"/>
      <c r="E11" s="74"/>
      <c r="F11" s="134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7.2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90"/>
      <c r="D16" s="80"/>
      <c r="E16" s="53"/>
      <c r="F16" s="80"/>
      <c r="G16" s="80"/>
    </row>
    <row r="17" customFormat="false" ht="15" hidden="false" customHeight="false" outlineLevel="0" collapsed="false">
      <c r="A17" s="143" t="n">
        <v>2000</v>
      </c>
      <c r="B17" s="131" t="n">
        <v>81486542</v>
      </c>
      <c r="C17" s="131" t="n">
        <v>52920980</v>
      </c>
      <c r="D17" s="86" t="n">
        <v>28565562</v>
      </c>
      <c r="E17" s="123" t="n">
        <v>174.219540731901</v>
      </c>
      <c r="F17" s="123" t="n">
        <v>175.3606075662</v>
      </c>
      <c r="G17" s="123" t="n">
        <v>172.144355192414</v>
      </c>
    </row>
    <row r="18" customFormat="false" ht="15" hidden="false" customHeight="false" outlineLevel="0" collapsed="false">
      <c r="A18" s="143" t="n">
        <v>2001</v>
      </c>
      <c r="B18" s="131" t="n">
        <v>80500826</v>
      </c>
      <c r="C18" s="131" t="n">
        <v>51325202</v>
      </c>
      <c r="D18" s="86" t="n">
        <v>29175624</v>
      </c>
      <c r="E18" s="123" t="n">
        <v>187.656812174266</v>
      </c>
      <c r="F18" s="123" t="n">
        <v>185.433359216224</v>
      </c>
      <c r="G18" s="123" t="n">
        <v>191.700464033327</v>
      </c>
    </row>
    <row r="19" customFormat="false" ht="15" hidden="false" customHeight="false" outlineLevel="0" collapsed="false">
      <c r="A19" s="70" t="n">
        <v>2002</v>
      </c>
      <c r="B19" s="86" t="n">
        <v>78641428</v>
      </c>
      <c r="C19" s="86" t="n">
        <v>48119331</v>
      </c>
      <c r="D19" s="86" t="n">
        <v>30522097</v>
      </c>
      <c r="E19" s="123" t="n">
        <v>201.771244312266</v>
      </c>
      <c r="F19" s="123" t="n">
        <v>191.346557690397</v>
      </c>
      <c r="G19" s="123" t="n">
        <v>220.729957043058</v>
      </c>
    </row>
    <row r="20" customFormat="false" ht="15" hidden="false" customHeight="false" outlineLevel="0" collapsed="false">
      <c r="A20" s="70" t="n">
        <v>2003</v>
      </c>
      <c r="B20" s="86" t="n">
        <v>99273666.4373809</v>
      </c>
      <c r="C20" s="86" t="n">
        <v>62796261.0795741</v>
      </c>
      <c r="D20" s="86" t="n">
        <v>36477405.3578068</v>
      </c>
      <c r="E20" s="123" t="n">
        <v>220.354375913426</v>
      </c>
      <c r="F20" s="123" t="n">
        <v>216.030263632459</v>
      </c>
      <c r="G20" s="123" t="n">
        <v>228.218363151044</v>
      </c>
    </row>
    <row r="21" customFormat="false" ht="15" hidden="false" customHeight="false" outlineLevel="0" collapsed="false">
      <c r="A21" s="70" t="n">
        <v>2004</v>
      </c>
      <c r="B21" s="86" t="n">
        <v>113760315.481925</v>
      </c>
      <c r="C21" s="86" t="n">
        <v>67852035.7894857</v>
      </c>
      <c r="D21" s="86" t="n">
        <v>45908279.6924396</v>
      </c>
      <c r="E21" s="123" t="n">
        <v>245.87137035125</v>
      </c>
      <c r="F21" s="123" t="n">
        <v>227.286294409468</v>
      </c>
      <c r="G21" s="123" t="n">
        <v>279.67086271403</v>
      </c>
    </row>
    <row r="22" customFormat="false" ht="15" hidden="false" customHeight="false" outlineLevel="0" collapsed="false">
      <c r="A22" s="70" t="n">
        <v>2005</v>
      </c>
      <c r="B22" s="86" t="n">
        <v>134896982.098467</v>
      </c>
      <c r="C22" s="86" t="n">
        <v>79406356.7164791</v>
      </c>
      <c r="D22" s="86" t="n">
        <v>55490625.381988</v>
      </c>
      <c r="E22" s="123" t="n">
        <v>270.458507386375</v>
      </c>
      <c r="F22" s="123" t="n">
        <v>246.744155852255</v>
      </c>
      <c r="G22" s="123" t="n">
        <v>313.586286152336</v>
      </c>
    </row>
    <row r="23" customFormat="false" ht="15" hidden="false" customHeight="false" outlineLevel="0" collapsed="false">
      <c r="A23" s="70" t="n">
        <v>2006</v>
      </c>
      <c r="B23" s="86" t="n">
        <v>148001179</v>
      </c>
      <c r="C23" s="86" t="n">
        <v>82300422</v>
      </c>
      <c r="D23" s="86" t="n">
        <v>65700757</v>
      </c>
      <c r="E23" s="123" t="n">
        <v>303.406396428296</v>
      </c>
      <c r="F23" s="123" t="n">
        <v>261.489836263085</v>
      </c>
      <c r="G23" s="123" t="n">
        <v>379.637370170716</v>
      </c>
    </row>
    <row r="24" customFormat="false" ht="15" hidden="false" customHeight="false" outlineLevel="0" collapsed="false">
      <c r="A24" s="70" t="n">
        <v>2007</v>
      </c>
      <c r="B24" s="86" t="n">
        <v>154462327</v>
      </c>
      <c r="C24" s="86" t="n">
        <v>85526167</v>
      </c>
      <c r="D24" s="86" t="n">
        <v>68936160</v>
      </c>
      <c r="E24" s="123" t="n">
        <v>305.94388555518</v>
      </c>
      <c r="F24" s="123" t="n">
        <v>262.549622429478</v>
      </c>
      <c r="G24" s="123" t="n">
        <v>384.862268131852</v>
      </c>
    </row>
    <row r="25" customFormat="false" ht="15" hidden="false" customHeight="false" outlineLevel="0" collapsed="false">
      <c r="A25" s="70" t="s">
        <v>260</v>
      </c>
      <c r="B25" s="86" t="n">
        <v>190906558</v>
      </c>
      <c r="C25" s="86" t="n">
        <v>102249766</v>
      </c>
      <c r="D25" s="86" t="n">
        <v>88656792</v>
      </c>
      <c r="E25" s="123" t="n">
        <v>360.122906159552</v>
      </c>
      <c r="F25" s="123" t="n">
        <v>298.940951381682</v>
      </c>
      <c r="G25" s="123" t="n">
        <v>471.390626080021</v>
      </c>
    </row>
    <row r="26" customFormat="false" ht="15.75" hidden="false" customHeight="false" outlineLevel="0" collapsed="false">
      <c r="A26" s="71" t="s">
        <v>261</v>
      </c>
      <c r="B26" s="87" t="n">
        <v>216576313</v>
      </c>
      <c r="C26" s="87" t="n">
        <v>110910223</v>
      </c>
      <c r="D26" s="87" t="n">
        <v>105666090</v>
      </c>
      <c r="E26" s="129" t="n">
        <v>396.64650349001</v>
      </c>
      <c r="F26" s="129" t="n">
        <v>314.816469123112</v>
      </c>
      <c r="G26" s="129" t="n">
        <v>545.465569018763</v>
      </c>
    </row>
    <row r="27" customFormat="false" ht="15" hidden="false" customHeight="false" outlineLevel="0" collapsed="false">
      <c r="B27" s="144"/>
      <c r="C27" s="144"/>
      <c r="D27" s="144"/>
    </row>
    <row r="29" customFormat="false" ht="15" hidden="false" customHeight="true" outlineLevel="0" collapsed="false">
      <c r="A29" s="48" t="s">
        <v>403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42"/>
      <c r="B33" s="142"/>
      <c r="C33" s="142"/>
      <c r="D33" s="142"/>
      <c r="E33" s="142"/>
      <c r="F33" s="142"/>
      <c r="G33" s="142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8.7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90"/>
      <c r="C39" s="90"/>
      <c r="D39" s="53"/>
      <c r="E39" s="80"/>
      <c r="F39" s="80"/>
      <c r="G39" s="80"/>
    </row>
    <row r="40" customFormat="false" ht="15" hidden="false" customHeight="false" outlineLevel="0" collapsed="false">
      <c r="A40" s="70" t="n">
        <v>2000</v>
      </c>
      <c r="B40" s="86" t="n">
        <v>46772332</v>
      </c>
      <c r="C40" s="86" t="n">
        <v>30178374</v>
      </c>
      <c r="D40" s="86" t="n">
        <v>16593958</v>
      </c>
      <c r="E40" s="123" t="n">
        <v>97.4918842105123</v>
      </c>
      <c r="F40" s="123" t="n">
        <v>106.335791144972</v>
      </c>
      <c r="G40" s="123" t="n">
        <v>84.6831157341566</v>
      </c>
    </row>
    <row r="41" customFormat="false" ht="15" hidden="false" customHeight="false" outlineLevel="0" collapsed="false">
      <c r="A41" s="70" t="n">
        <v>2001</v>
      </c>
      <c r="B41" s="86" t="n">
        <v>42897897</v>
      </c>
      <c r="C41" s="86" t="n">
        <v>27678516</v>
      </c>
      <c r="D41" s="86" t="n">
        <v>15219381</v>
      </c>
      <c r="E41" s="123" t="n">
        <v>89.4160420993865</v>
      </c>
      <c r="F41" s="123" t="n">
        <v>97.5273517578768</v>
      </c>
      <c r="G41" s="123" t="n">
        <v>77.6683056944717</v>
      </c>
    </row>
    <row r="42" customFormat="false" ht="15" hidden="false" customHeight="false" outlineLevel="0" collapsed="false">
      <c r="A42" s="70" t="n">
        <v>2002</v>
      </c>
      <c r="B42" s="86" t="n">
        <v>38975538</v>
      </c>
      <c r="C42" s="86" t="n">
        <v>25147738</v>
      </c>
      <c r="D42" s="86" t="n">
        <v>13827800</v>
      </c>
      <c r="E42" s="123" t="n">
        <v>81.2403075762487</v>
      </c>
      <c r="F42" s="123" t="n">
        <v>88.6099634041408</v>
      </c>
      <c r="G42" s="123" t="n">
        <v>70.5667199922267</v>
      </c>
    </row>
    <row r="43" customFormat="false" ht="15" hidden="false" customHeight="false" outlineLevel="0" collapsed="false">
      <c r="A43" s="70" t="n">
        <v>2003</v>
      </c>
      <c r="B43" s="86" t="n">
        <v>45051824.3742</v>
      </c>
      <c r="C43" s="86" t="n">
        <v>29068270.3542</v>
      </c>
      <c r="D43" s="86" t="n">
        <v>15983554.02</v>
      </c>
      <c r="E43" s="123" t="n">
        <v>93.9056715273859</v>
      </c>
      <c r="F43" s="123" t="n">
        <v>102.424256698846</v>
      </c>
      <c r="G43" s="123" t="n">
        <v>81.5680716390149</v>
      </c>
    </row>
    <row r="44" customFormat="false" ht="15" hidden="false" customHeight="false" outlineLevel="0" collapsed="false">
      <c r="A44" s="70" t="n">
        <v>2004</v>
      </c>
      <c r="B44" s="86" t="n">
        <v>46268223.6323034</v>
      </c>
      <c r="C44" s="86" t="n">
        <v>29853113.6537634</v>
      </c>
      <c r="D44" s="86" t="n">
        <v>16415109.97854</v>
      </c>
      <c r="E44" s="123" t="n">
        <v>96.4411246586253</v>
      </c>
      <c r="F44" s="123" t="n">
        <v>105.189711629715</v>
      </c>
      <c r="G44" s="123" t="n">
        <v>83.7704095732683</v>
      </c>
    </row>
    <row r="45" customFormat="false" ht="15" hidden="false" customHeight="false" outlineLevel="0" collapsed="false">
      <c r="A45" s="70" t="n">
        <v>2005</v>
      </c>
      <c r="B45" s="86" t="n">
        <v>49877145.0756231</v>
      </c>
      <c r="C45" s="86" t="n">
        <v>32181656.5187569</v>
      </c>
      <c r="D45" s="86" t="n">
        <v>17695488.5568661</v>
      </c>
      <c r="E45" s="123" t="n">
        <v>103.963532381998</v>
      </c>
      <c r="F45" s="123" t="n">
        <v>113.394509136833</v>
      </c>
      <c r="G45" s="123" t="n">
        <v>90.3045015199832</v>
      </c>
    </row>
    <row r="46" customFormat="false" ht="15" hidden="false" customHeight="false" outlineLevel="0" collapsed="false">
      <c r="A46" s="70" t="n">
        <v>2006</v>
      </c>
      <c r="B46" s="86" t="n">
        <v>48779848</v>
      </c>
      <c r="C46" s="86" t="n">
        <v>31473660</v>
      </c>
      <c r="D46" s="86" t="n">
        <v>17306188</v>
      </c>
      <c r="E46" s="123" t="n">
        <v>101.676334911468</v>
      </c>
      <c r="F46" s="123" t="n">
        <v>110.899829670341</v>
      </c>
      <c r="G46" s="123" t="n">
        <v>88.3178034632287</v>
      </c>
    </row>
    <row r="47" customFormat="false" ht="15" hidden="false" customHeight="false" outlineLevel="0" collapsed="false">
      <c r="A47" s="70" t="n">
        <v>2007</v>
      </c>
      <c r="B47" s="86" t="n">
        <v>50487143</v>
      </c>
      <c r="C47" s="86" t="n">
        <v>32575239</v>
      </c>
      <c r="D47" s="86" t="n">
        <v>17911904</v>
      </c>
      <c r="E47" s="123" t="n">
        <v>105.235007300375</v>
      </c>
      <c r="F47" s="123" t="n">
        <v>114.781326880022</v>
      </c>
      <c r="G47" s="123" t="n">
        <v>91.4089236245568</v>
      </c>
    </row>
    <row r="48" customFormat="false" ht="15" hidden="false" customHeight="false" outlineLevel="0" collapsed="false">
      <c r="A48" s="70" t="s">
        <v>260</v>
      </c>
      <c r="B48" s="86" t="n">
        <v>53011501</v>
      </c>
      <c r="C48" s="86" t="n">
        <v>34204001</v>
      </c>
      <c r="D48" s="86" t="n">
        <v>18807500</v>
      </c>
      <c r="E48" s="123" t="n">
        <v>110.496759437127</v>
      </c>
      <c r="F48" s="123" t="n">
        <v>120.520393400201</v>
      </c>
      <c r="G48" s="123" t="n">
        <v>95.9793738883846</v>
      </c>
    </row>
    <row r="49" customFormat="false" ht="15.75" hidden="false" customHeight="false" outlineLevel="0" collapsed="false">
      <c r="A49" s="71" t="s">
        <v>261</v>
      </c>
      <c r="B49" s="87" t="n">
        <v>54601846</v>
      </c>
      <c r="C49" s="87" t="n">
        <v>35230121</v>
      </c>
      <c r="D49" s="87" t="n">
        <v>19371725</v>
      </c>
      <c r="E49" s="129" t="n">
        <v>113.811662157709</v>
      </c>
      <c r="F49" s="129" t="n">
        <v>124.1360050965</v>
      </c>
      <c r="G49" s="129" t="n">
        <v>98.8587551050361</v>
      </c>
    </row>
    <row r="51" s="20" customFormat="true" ht="15" hidden="false" customHeight="true" outlineLevel="0" collapsed="false">
      <c r="A51" s="43" t="s">
        <v>262</v>
      </c>
      <c r="B51" s="43"/>
      <c r="C51" s="43"/>
      <c r="F51" s="24"/>
      <c r="G51" s="24"/>
    </row>
    <row r="54" customFormat="false" ht="15" hidden="false" customHeight="true" outlineLevel="0" collapsed="false">
      <c r="A54" s="63" t="s">
        <v>244</v>
      </c>
      <c r="B54" s="63"/>
      <c r="C54" s="63"/>
      <c r="D54" s="20"/>
      <c r="E54" s="20"/>
      <c r="F54" s="20"/>
      <c r="G54" s="23" t="n">
        <v>38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56"/>
    <col collapsed="false" customWidth="true" hidden="false" outlineLevel="0" max="2" min="2" style="46" width="14.28"/>
    <col collapsed="false" customWidth="true" hidden="false" outlineLevel="0" max="3" min="3" style="46" width="13.14"/>
    <col collapsed="false" customWidth="true" hidden="false" outlineLevel="0" max="4" min="4" style="46" width="13.28"/>
    <col collapsed="false" customWidth="true" hidden="false" outlineLevel="0" max="5" min="5" style="46" width="14.28"/>
    <col collapsed="false" customWidth="true" hidden="false" outlineLevel="0" max="6" min="6" style="46" width="12.85"/>
    <col collapsed="false" customWidth="true" hidden="false" outlineLevel="0" max="7" min="7" style="46" width="12.28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404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6.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70" t="n">
        <v>2000</v>
      </c>
      <c r="B17" s="86" t="n">
        <v>2644465279.48117</v>
      </c>
      <c r="C17" s="86" t="n">
        <v>2064112517.48644</v>
      </c>
      <c r="D17" s="86" t="n">
        <v>580352761.994728</v>
      </c>
      <c r="E17" s="123" t="n">
        <v>165.62</v>
      </c>
      <c r="F17" s="123" t="n">
        <v>163.51</v>
      </c>
      <c r="G17" s="123" t="n">
        <v>173.587035167835</v>
      </c>
    </row>
    <row r="18" customFormat="false" ht="15" hidden="false" customHeight="false" outlineLevel="0" collapsed="false">
      <c r="A18" s="70" t="n">
        <v>2001</v>
      </c>
      <c r="B18" s="86" t="n">
        <v>2876353073.27323</v>
      </c>
      <c r="C18" s="86" t="n">
        <v>2275686505.14771</v>
      </c>
      <c r="D18" s="86" t="n">
        <v>600666568.125519</v>
      </c>
      <c r="E18" s="123" t="n">
        <v>178.81</v>
      </c>
      <c r="F18" s="123" t="n">
        <v>178.94</v>
      </c>
      <c r="G18" s="123" t="n">
        <v>178.319190481434</v>
      </c>
    </row>
    <row r="19" customFormat="false" ht="15" hidden="false" customHeight="false" outlineLevel="0" collapsed="false">
      <c r="A19" s="70" t="n">
        <v>2002</v>
      </c>
      <c r="B19" s="86" t="n">
        <v>3021154733.88947</v>
      </c>
      <c r="C19" s="86" t="n">
        <v>2408965851.08214</v>
      </c>
      <c r="D19" s="86" t="n">
        <v>612188882.807333</v>
      </c>
      <c r="E19" s="123" t="n">
        <v>187.16</v>
      </c>
      <c r="F19" s="123" t="n">
        <v>188.77</v>
      </c>
      <c r="G19" s="123" t="n">
        <v>181.082640548387</v>
      </c>
    </row>
    <row r="20" customFormat="false" ht="15" hidden="false" customHeight="false" outlineLevel="0" collapsed="false">
      <c r="A20" s="70" t="n">
        <v>2003</v>
      </c>
      <c r="B20" s="86" t="n">
        <v>3618742161</v>
      </c>
      <c r="C20" s="86" t="n">
        <v>2859466555</v>
      </c>
      <c r="D20" s="86" t="n">
        <v>759275606</v>
      </c>
      <c r="E20" s="123" t="n">
        <v>228.522359972596</v>
      </c>
      <c r="F20" s="123" t="n">
        <v>228.411700006879</v>
      </c>
      <c r="G20" s="123" t="n">
        <v>228.940074499654</v>
      </c>
    </row>
    <row r="21" customFormat="false" ht="15" hidden="false" customHeight="false" outlineLevel="0" collapsed="false">
      <c r="A21" s="70" t="n">
        <v>2004</v>
      </c>
      <c r="B21" s="86" t="n">
        <v>4675983780</v>
      </c>
      <c r="C21" s="86" t="n">
        <v>3694880330</v>
      </c>
      <c r="D21" s="86" t="n">
        <v>981103450</v>
      </c>
      <c r="E21" s="123" t="n">
        <v>258.97808753102</v>
      </c>
      <c r="F21" s="123" t="n">
        <v>258.852679693684</v>
      </c>
      <c r="G21" s="123" t="n">
        <v>259.451471695416</v>
      </c>
    </row>
    <row r="22" customFormat="false" ht="15" hidden="false" customHeight="false" outlineLevel="0" collapsed="false">
      <c r="A22" s="70" t="n">
        <v>2005</v>
      </c>
      <c r="B22" s="86" t="n">
        <v>5884713026.24375</v>
      </c>
      <c r="C22" s="86" t="n">
        <v>4649996969.98584</v>
      </c>
      <c r="D22" s="86" t="n">
        <v>1234716056.2579</v>
      </c>
      <c r="E22" s="123" t="n">
        <v>276.440396502567</v>
      </c>
      <c r="F22" s="123" t="n">
        <v>276.306532636541</v>
      </c>
      <c r="G22" s="123" t="n">
        <v>276.945700124565</v>
      </c>
    </row>
    <row r="23" customFormat="false" ht="15" hidden="false" customHeight="false" outlineLevel="0" collapsed="false">
      <c r="A23" s="70" t="n">
        <v>2006</v>
      </c>
      <c r="B23" s="86" t="n">
        <v>7886614076</v>
      </c>
      <c r="C23" s="86" t="n">
        <v>6231864051</v>
      </c>
      <c r="D23" s="86" t="n">
        <v>1654750025</v>
      </c>
      <c r="E23" s="123" t="n">
        <v>336.19032681797</v>
      </c>
      <c r="F23" s="123" t="n">
        <v>336.027529702655</v>
      </c>
      <c r="G23" s="123" t="n">
        <v>336.804846436455</v>
      </c>
    </row>
    <row r="24" customFormat="false" ht="15" hidden="false" customHeight="false" outlineLevel="0" collapsed="false">
      <c r="A24" s="70" t="n">
        <v>2007</v>
      </c>
      <c r="B24" s="86" t="n">
        <v>9236041623</v>
      </c>
      <c r="C24" s="86" t="n">
        <v>7298158019</v>
      </c>
      <c r="D24" s="86" t="n">
        <v>1937883604</v>
      </c>
      <c r="E24" s="123" t="n">
        <v>433.605374692234</v>
      </c>
      <c r="F24" s="123" t="n">
        <v>433.395405082847</v>
      </c>
      <c r="G24" s="123" t="n">
        <v>434.397959033669</v>
      </c>
    </row>
    <row r="25" customFormat="false" ht="15" hidden="false" customHeight="false" outlineLevel="0" collapsed="false">
      <c r="A25" s="70" t="s">
        <v>260</v>
      </c>
      <c r="B25" s="86" t="n">
        <v>12193995286</v>
      </c>
      <c r="C25" s="86" t="n">
        <v>9635481098</v>
      </c>
      <c r="D25" s="86" t="n">
        <v>2558514188</v>
      </c>
      <c r="E25" s="123" t="n">
        <v>533.525370601221</v>
      </c>
      <c r="F25" s="123" t="n">
        <v>533.26701571758</v>
      </c>
      <c r="G25" s="123" t="n">
        <v>534.500597614733</v>
      </c>
    </row>
    <row r="26" customFormat="false" ht="15.75" hidden="false" customHeight="false" outlineLevel="0" collapsed="false">
      <c r="A26" s="71" t="s">
        <v>261</v>
      </c>
      <c r="B26" s="87" t="n">
        <v>12179199363</v>
      </c>
      <c r="C26" s="87" t="n">
        <v>9623789619</v>
      </c>
      <c r="D26" s="87" t="n">
        <v>2555409744</v>
      </c>
      <c r="E26" s="129" t="n">
        <v>501.296333526772</v>
      </c>
      <c r="F26" s="129" t="n">
        <v>501.05358523967</v>
      </c>
      <c r="G26" s="129" t="n">
        <v>502.212649424325</v>
      </c>
    </row>
    <row r="27" customFormat="false" ht="15" hidden="false" customHeight="false" outlineLevel="0" collapsed="false">
      <c r="A27" s="113"/>
      <c r="B27" s="96"/>
      <c r="C27" s="96"/>
      <c r="D27" s="96"/>
      <c r="E27" s="98"/>
      <c r="F27" s="98"/>
      <c r="G27" s="98"/>
    </row>
    <row r="28" customFormat="false" ht="15" hidden="false" customHeight="false" outlineLevel="0" collapsed="false">
      <c r="A28" s="58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48" t="s">
        <v>405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5.7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70" t="n">
        <v>2000</v>
      </c>
      <c r="B40" s="86" t="n">
        <v>1596706484.4108</v>
      </c>
      <c r="C40" s="86" t="n">
        <v>1262376929.5373</v>
      </c>
      <c r="D40" s="86" t="n">
        <v>334329554.8735</v>
      </c>
      <c r="E40" s="123" t="n">
        <v>114.03</v>
      </c>
      <c r="F40" s="123" t="n">
        <v>121.09</v>
      </c>
      <c r="G40" s="123" t="n">
        <v>93.456032839962</v>
      </c>
    </row>
    <row r="41" customFormat="false" ht="15" hidden="false" customHeight="false" outlineLevel="0" collapsed="false">
      <c r="A41" s="70" t="n">
        <v>2001</v>
      </c>
      <c r="B41" s="86" t="n">
        <v>1608608619.9168</v>
      </c>
      <c r="C41" s="86" t="n">
        <v>1271759531.2103</v>
      </c>
      <c r="D41" s="86" t="n">
        <v>336849088.7065</v>
      </c>
      <c r="E41" s="123" t="n">
        <v>114.88</v>
      </c>
      <c r="F41" s="123" t="n">
        <v>121.99</v>
      </c>
      <c r="G41" s="123" t="n">
        <v>94.1603248572422</v>
      </c>
    </row>
    <row r="42" customFormat="false" ht="15" hidden="false" customHeight="false" outlineLevel="0" collapsed="false">
      <c r="A42" s="70" t="n">
        <v>2002</v>
      </c>
      <c r="B42" s="86" t="n">
        <v>1614209624.8608</v>
      </c>
      <c r="C42" s="86" t="n">
        <v>1276138078.6577</v>
      </c>
      <c r="D42" s="86" t="n">
        <v>338071546.2031</v>
      </c>
      <c r="E42" s="123" t="n">
        <v>115.28</v>
      </c>
      <c r="F42" s="123" t="n">
        <v>122.41</v>
      </c>
      <c r="G42" s="123" t="n">
        <v>94.5020416641543</v>
      </c>
    </row>
    <row r="43" customFormat="false" ht="15" hidden="false" customHeight="false" outlineLevel="0" collapsed="false">
      <c r="A43" s="70" t="n">
        <v>2003</v>
      </c>
      <c r="B43" s="86" t="n">
        <v>1583539642</v>
      </c>
      <c r="C43" s="86" t="n">
        <v>1251891455.17234</v>
      </c>
      <c r="D43" s="86" t="n">
        <v>331648186.827661</v>
      </c>
      <c r="E43" s="123" t="n">
        <v>113.089680000825</v>
      </c>
      <c r="F43" s="123" t="n">
        <v>120.084210000876</v>
      </c>
      <c r="G43" s="123" t="n">
        <v>92.7065028732118</v>
      </c>
    </row>
    <row r="44" customFormat="false" ht="15" hidden="false" customHeight="false" outlineLevel="0" collapsed="false">
      <c r="A44" s="70" t="n">
        <v>2004</v>
      </c>
      <c r="B44" s="86" t="n">
        <v>1805551900</v>
      </c>
      <c r="C44" s="86" t="n">
        <v>1427406637</v>
      </c>
      <c r="D44" s="86" t="n">
        <v>378145263</v>
      </c>
      <c r="E44" s="123" t="n">
        <v>128.944853150624</v>
      </c>
      <c r="F44" s="123" t="n">
        <v>136.920016225014</v>
      </c>
      <c r="G44" s="123" t="n">
        <v>105.703954682007</v>
      </c>
    </row>
    <row r="45" customFormat="false" ht="15" hidden="false" customHeight="false" outlineLevel="0" collapsed="false">
      <c r="A45" s="70" t="n">
        <v>2005</v>
      </c>
      <c r="B45" s="86" t="n">
        <v>2128745690.1</v>
      </c>
      <c r="C45" s="86" t="n">
        <v>1682912425.4194</v>
      </c>
      <c r="D45" s="86" t="n">
        <v>445833264.680604</v>
      </c>
      <c r="E45" s="123" t="n">
        <v>152.025981864586</v>
      </c>
      <c r="F45" s="123" t="n">
        <v>161.428699167314</v>
      </c>
      <c r="G45" s="123" t="n">
        <v>124.624962459281</v>
      </c>
    </row>
    <row r="46" customFormat="false" ht="15" hidden="false" customHeight="false" outlineLevel="0" collapsed="false">
      <c r="A46" s="70" t="n">
        <v>2006</v>
      </c>
      <c r="B46" s="86" t="n">
        <v>2345877750.4536</v>
      </c>
      <c r="C46" s="86" t="n">
        <v>1854569492.123</v>
      </c>
      <c r="D46" s="86" t="n">
        <v>491308258.3306</v>
      </c>
      <c r="E46" s="123" t="n">
        <v>167.53263201216</v>
      </c>
      <c r="F46" s="123" t="n">
        <v>177.894426416273</v>
      </c>
      <c r="G46" s="123" t="n">
        <v>137.336708812543</v>
      </c>
    </row>
    <row r="47" customFormat="false" ht="12" hidden="false" customHeight="true" outlineLevel="0" collapsed="false">
      <c r="A47" s="70" t="n">
        <v>2007</v>
      </c>
      <c r="B47" s="86" t="n">
        <v>2130056997</v>
      </c>
      <c r="C47" s="86" t="n">
        <v>1683949099</v>
      </c>
      <c r="D47" s="86" t="n">
        <v>446107898</v>
      </c>
      <c r="E47" s="123" t="n">
        <v>152.119629837627</v>
      </c>
      <c r="F47" s="123" t="n">
        <v>161.528139200587</v>
      </c>
      <c r="G47" s="123" t="n">
        <v>124.701731444081</v>
      </c>
    </row>
    <row r="48" customFormat="false" ht="15" hidden="false" customHeight="false" outlineLevel="0" collapsed="false">
      <c r="A48" s="70" t="s">
        <v>260</v>
      </c>
      <c r="B48" s="86" t="n">
        <v>2285551158</v>
      </c>
      <c r="C48" s="86" t="n">
        <v>1806877383</v>
      </c>
      <c r="D48" s="86" t="n">
        <v>478673775</v>
      </c>
      <c r="E48" s="123" t="n">
        <v>163.224362831414</v>
      </c>
      <c r="F48" s="123" t="n">
        <v>173.319693340455</v>
      </c>
      <c r="G48" s="123" t="n">
        <v>133.804957964171</v>
      </c>
    </row>
    <row r="49" customFormat="false" ht="15.75" hidden="false" customHeight="false" outlineLevel="0" collapsed="false">
      <c r="A49" s="71" t="s">
        <v>261</v>
      </c>
      <c r="B49" s="87" t="n">
        <v>2429540882</v>
      </c>
      <c r="C49" s="87" t="n">
        <v>1920710659</v>
      </c>
      <c r="D49" s="87" t="n">
        <v>508830223</v>
      </c>
      <c r="E49" s="129" t="n">
        <v>173.507497764494</v>
      </c>
      <c r="F49" s="129" t="n">
        <v>184.238834104452</v>
      </c>
      <c r="G49" s="129" t="n">
        <v>142.234670364832</v>
      </c>
    </row>
    <row r="51" customFormat="false" ht="15" hidden="false" customHeight="true" outlineLevel="0" collapsed="false">
      <c r="A51" s="43" t="s">
        <v>262</v>
      </c>
      <c r="B51" s="43"/>
      <c r="C51" s="43"/>
      <c r="D51" s="84"/>
    </row>
    <row r="54" customFormat="false" ht="15" hidden="false" customHeight="true" outlineLevel="0" collapsed="false">
      <c r="A54" s="94" t="s">
        <v>244</v>
      </c>
      <c r="B54" s="94"/>
      <c r="C54" s="94"/>
      <c r="D54" s="20"/>
      <c r="E54" s="20"/>
      <c r="F54" s="20"/>
      <c r="G54" s="23" t="n">
        <v>39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4.28"/>
    <col collapsed="false" customWidth="true" hidden="false" outlineLevel="0" max="3" min="3" style="46" width="13.7"/>
    <col collapsed="false" customWidth="true" hidden="false" outlineLevel="0" max="4" min="4" style="46" width="11.99"/>
    <col collapsed="false" customWidth="true" hidden="false" outlineLevel="0" max="5" min="5" style="46" width="14.28"/>
    <col collapsed="false" customWidth="true" hidden="false" outlineLevel="0" max="6" min="6" style="46" width="13.56"/>
    <col collapsed="false" customWidth="true" hidden="false" outlineLevel="0" max="7" min="7" style="46" width="11.99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406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8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70" t="n">
        <v>2000</v>
      </c>
      <c r="B17" s="86" t="n">
        <v>1429531388</v>
      </c>
      <c r="C17" s="86" t="n">
        <v>1324094397</v>
      </c>
      <c r="D17" s="86" t="n">
        <v>105436991</v>
      </c>
      <c r="E17" s="123" t="n">
        <v>187.639999960412</v>
      </c>
      <c r="F17" s="123" t="n">
        <v>193.890000034002</v>
      </c>
      <c r="G17" s="123" t="n">
        <v>133.569724118962</v>
      </c>
    </row>
    <row r="18" customFormat="false" ht="15" hidden="false" customHeight="false" outlineLevel="0" collapsed="false">
      <c r="A18" s="70" t="n">
        <v>2001</v>
      </c>
      <c r="B18" s="86" t="n">
        <v>1686799517</v>
      </c>
      <c r="C18" s="86" t="n">
        <v>1570198250</v>
      </c>
      <c r="D18" s="86" t="n">
        <v>116601267</v>
      </c>
      <c r="E18" s="123" t="n">
        <v>213.610000042816</v>
      </c>
      <c r="F18" s="123" t="n">
        <v>221.059999987076</v>
      </c>
      <c r="G18" s="123" t="n">
        <v>146.928710460288</v>
      </c>
    </row>
    <row r="19" customFormat="false" ht="15" hidden="false" customHeight="false" outlineLevel="0" collapsed="false">
      <c r="A19" s="70" t="n">
        <v>2002</v>
      </c>
      <c r="B19" s="86" t="n">
        <v>1981012133</v>
      </c>
      <c r="C19" s="86" t="n">
        <v>1843482885</v>
      </c>
      <c r="D19" s="86" t="n">
        <v>137529248</v>
      </c>
      <c r="E19" s="123" t="n">
        <v>250.749999985127</v>
      </c>
      <c r="F19" s="123" t="n">
        <v>259.679999936442</v>
      </c>
      <c r="G19" s="123" t="n">
        <v>171.634499009973</v>
      </c>
    </row>
    <row r="20" customFormat="false" ht="15" hidden="false" customHeight="false" outlineLevel="0" collapsed="false">
      <c r="A20" s="70" t="n">
        <v>2003</v>
      </c>
      <c r="B20" s="86" t="n">
        <v>2446589664</v>
      </c>
      <c r="C20" s="86" t="n">
        <v>2271056065.33626</v>
      </c>
      <c r="D20" s="86" t="n">
        <v>175533598.663735</v>
      </c>
      <c r="E20" s="123" t="n">
        <v>311.456574963212</v>
      </c>
      <c r="F20" s="123" t="n">
        <v>321.743519892868</v>
      </c>
      <c r="G20" s="123" t="n">
        <v>220.319194666402</v>
      </c>
    </row>
    <row r="21" customFormat="false" ht="15" hidden="false" customHeight="false" outlineLevel="0" collapsed="false">
      <c r="A21" s="70" t="n">
        <v>2004</v>
      </c>
      <c r="B21" s="86" t="n">
        <v>2684220089</v>
      </c>
      <c r="C21" s="86" t="n">
        <v>2491637402</v>
      </c>
      <c r="D21" s="86" t="n">
        <v>192582687</v>
      </c>
      <c r="E21" s="123" t="n">
        <v>313.493103641303</v>
      </c>
      <c r="F21" s="123" t="n">
        <v>323.84731200173</v>
      </c>
      <c r="G21" s="123" t="n">
        <v>221.759801489862</v>
      </c>
    </row>
    <row r="22" customFormat="false" ht="15" hidden="false" customHeight="false" outlineLevel="0" collapsed="false">
      <c r="A22" s="70" t="n">
        <v>2005</v>
      </c>
      <c r="B22" s="86" t="n">
        <v>2743611309.03532</v>
      </c>
      <c r="C22" s="86" t="n">
        <v>2546767525.42261</v>
      </c>
      <c r="D22" s="86" t="n">
        <v>196843783.612702</v>
      </c>
      <c r="E22" s="123" t="n">
        <v>315.073226627552</v>
      </c>
      <c r="F22" s="123" t="n">
        <v>325.479624156706</v>
      </c>
      <c r="G22" s="123" t="n">
        <v>222.877553808592</v>
      </c>
    </row>
    <row r="23" customFormat="false" ht="15" hidden="false" customHeight="false" outlineLevel="0" collapsed="false">
      <c r="A23" s="70" t="n">
        <v>2006</v>
      </c>
      <c r="B23" s="86" t="n">
        <v>2658602361</v>
      </c>
      <c r="C23" s="86" t="n">
        <v>2467857649</v>
      </c>
      <c r="D23" s="86" t="n">
        <v>190744712</v>
      </c>
      <c r="E23" s="123" t="n">
        <v>306.014729005534</v>
      </c>
      <c r="F23" s="123" t="n">
        <v>316.121937636745</v>
      </c>
      <c r="G23" s="123" t="n">
        <v>216.469725202933</v>
      </c>
    </row>
    <row r="24" customFormat="false" ht="15" hidden="false" customHeight="false" outlineLevel="0" collapsed="false">
      <c r="A24" s="70" t="n">
        <v>2007</v>
      </c>
      <c r="B24" s="86" t="n">
        <v>3055345485</v>
      </c>
      <c r="C24" s="86" t="n">
        <v>2836135948</v>
      </c>
      <c r="D24" s="86" t="n">
        <v>219209537</v>
      </c>
      <c r="E24" s="123" t="n">
        <v>341.43815045476</v>
      </c>
      <c r="F24" s="123" t="n">
        <v>352.715342050362</v>
      </c>
      <c r="G24" s="123" t="n">
        <v>241.527661443282</v>
      </c>
    </row>
    <row r="25" customFormat="false" ht="15" hidden="false" customHeight="false" outlineLevel="0" collapsed="false">
      <c r="A25" s="70" t="s">
        <v>260</v>
      </c>
      <c r="B25" s="86" t="n">
        <v>4484864201</v>
      </c>
      <c r="C25" s="86" t="n">
        <v>4163092077</v>
      </c>
      <c r="D25" s="86" t="n">
        <v>321772124</v>
      </c>
      <c r="E25" s="123" t="n">
        <v>459.80587845383</v>
      </c>
      <c r="F25" s="123" t="n">
        <v>474.992579132464</v>
      </c>
      <c r="G25" s="123" t="n">
        <v>325.25902105151</v>
      </c>
    </row>
    <row r="26" customFormat="false" ht="15.75" hidden="false" customHeight="false" outlineLevel="0" collapsed="false">
      <c r="A26" s="71" t="s">
        <v>261</v>
      </c>
      <c r="B26" s="87" t="n">
        <v>4026275978</v>
      </c>
      <c r="C26" s="87" t="n">
        <v>3737405832</v>
      </c>
      <c r="D26" s="87" t="n">
        <v>288870146</v>
      </c>
      <c r="E26" s="129" t="n">
        <v>432.240432167347</v>
      </c>
      <c r="F26" s="129" t="n">
        <v>446.516687289049</v>
      </c>
      <c r="G26" s="129" t="n">
        <v>305.759684144807</v>
      </c>
    </row>
    <row r="27" customFormat="false" ht="15" hidden="false" customHeight="false" outlineLevel="0" collapsed="false">
      <c r="A27" s="58"/>
      <c r="B27" s="133"/>
      <c r="C27" s="133"/>
      <c r="D27" s="133"/>
      <c r="E27" s="98"/>
      <c r="F27" s="98"/>
      <c r="G27" s="98"/>
    </row>
    <row r="28" customFormat="false" ht="15" hidden="false" customHeight="false" outlineLevel="0" collapsed="false">
      <c r="A28" s="58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48" t="s">
        <v>407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9.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70" t="n">
        <v>2000</v>
      </c>
      <c r="B40" s="86" t="n">
        <v>761847894</v>
      </c>
      <c r="C40" s="86" t="n">
        <v>682910102</v>
      </c>
      <c r="D40" s="86" t="n">
        <v>78937792</v>
      </c>
      <c r="E40" s="123" t="n">
        <v>143.338608061938</v>
      </c>
      <c r="F40" s="123" t="n">
        <v>151.290359628901</v>
      </c>
      <c r="G40" s="123" t="n">
        <v>98.534458035648</v>
      </c>
    </row>
    <row r="41" customFormat="false" ht="15" hidden="false" customHeight="false" outlineLevel="0" collapsed="false">
      <c r="A41" s="70" t="n">
        <v>2001</v>
      </c>
      <c r="B41" s="86" t="n">
        <v>789663179</v>
      </c>
      <c r="C41" s="86" t="n">
        <v>710304103</v>
      </c>
      <c r="D41" s="86" t="n">
        <v>79359076</v>
      </c>
      <c r="E41" s="123" t="n">
        <v>148.571941731488</v>
      </c>
      <c r="F41" s="123" t="n">
        <v>157.359164660233</v>
      </c>
      <c r="G41" s="123" t="n">
        <v>99.0603277055153</v>
      </c>
    </row>
    <row r="42" customFormat="false" ht="15" hidden="false" customHeight="false" outlineLevel="0" collapsed="false">
      <c r="A42" s="70" t="n">
        <v>2002</v>
      </c>
      <c r="B42" s="86" t="n">
        <v>790034749</v>
      </c>
      <c r="C42" s="86" t="n">
        <v>709905609</v>
      </c>
      <c r="D42" s="86" t="n">
        <v>80129140</v>
      </c>
      <c r="E42" s="123" t="n">
        <v>148.641851128123</v>
      </c>
      <c r="F42" s="123" t="n">
        <v>157.270883200648</v>
      </c>
      <c r="G42" s="123" t="n">
        <v>100.021563597352</v>
      </c>
    </row>
    <row r="43" customFormat="false" ht="15" hidden="false" customHeight="false" outlineLevel="0" collapsed="false">
      <c r="A43" s="70" t="n">
        <v>2003</v>
      </c>
      <c r="B43" s="86" t="n">
        <v>785531551</v>
      </c>
      <c r="C43" s="86" t="n">
        <v>705859147.090971</v>
      </c>
      <c r="D43" s="86" t="n">
        <v>79672403.9090288</v>
      </c>
      <c r="E43" s="123" t="n">
        <v>147.794592589732</v>
      </c>
      <c r="F43" s="123" t="n">
        <v>156.374439180199</v>
      </c>
      <c r="G43" s="123" t="n">
        <v>99.4514406936211</v>
      </c>
    </row>
    <row r="44" customFormat="false" ht="15" hidden="false" customHeight="false" outlineLevel="0" collapsed="false">
      <c r="A44" s="70" t="n">
        <v>2004</v>
      </c>
      <c r="B44" s="86" t="n">
        <v>856229390</v>
      </c>
      <c r="C44" s="86" t="n">
        <v>769386470</v>
      </c>
      <c r="D44" s="86" t="n">
        <v>86842920</v>
      </c>
      <c r="E44" s="123" t="n">
        <v>161.096105811801</v>
      </c>
      <c r="F44" s="123" t="n">
        <v>170.448138633496</v>
      </c>
      <c r="G44" s="123" t="n">
        <v>108.402070030451</v>
      </c>
    </row>
    <row r="45" customFormat="false" ht="15" hidden="false" customHeight="false" outlineLevel="0" collapsed="false">
      <c r="A45" s="70" t="n">
        <v>2005</v>
      </c>
      <c r="B45" s="86" t="n">
        <v>870785289.63</v>
      </c>
      <c r="C45" s="86" t="n">
        <v>782466039.777791</v>
      </c>
      <c r="D45" s="86" t="n">
        <v>88319249.8522093</v>
      </c>
      <c r="E45" s="123" t="n">
        <v>163.834739610602</v>
      </c>
      <c r="F45" s="123" t="n">
        <v>173.345756943253</v>
      </c>
      <c r="G45" s="123" t="n">
        <v>110.244905485859</v>
      </c>
    </row>
    <row r="46" customFormat="false" ht="15" hidden="false" customHeight="false" outlineLevel="0" collapsed="false">
      <c r="A46" s="70" t="n">
        <v>2006</v>
      </c>
      <c r="B46" s="86" t="n">
        <v>868782483</v>
      </c>
      <c r="C46" s="86" t="n">
        <v>780666368</v>
      </c>
      <c r="D46" s="86" t="n">
        <v>88116115</v>
      </c>
      <c r="E46" s="123" t="n">
        <v>163.457919622226</v>
      </c>
      <c r="F46" s="123" t="n">
        <v>172.947061727472</v>
      </c>
      <c r="G46" s="123" t="n">
        <v>109.991341482314</v>
      </c>
    </row>
    <row r="47" customFormat="false" ht="15" hidden="false" customHeight="false" outlineLevel="0" collapsed="false">
      <c r="A47" s="70" t="n">
        <v>2007</v>
      </c>
      <c r="B47" s="86" t="n">
        <v>894845957</v>
      </c>
      <c r="C47" s="86" t="n">
        <v>804086358</v>
      </c>
      <c r="D47" s="86" t="n">
        <v>90759599</v>
      </c>
      <c r="E47" s="123" t="n">
        <v>168.361657118701</v>
      </c>
      <c r="F47" s="123" t="n">
        <v>178.135473348897</v>
      </c>
      <c r="G47" s="123" t="n">
        <v>113.291082413323</v>
      </c>
    </row>
    <row r="48" customFormat="false" ht="15" hidden="false" customHeight="false" outlineLevel="0" collapsed="false">
      <c r="A48" s="70" t="s">
        <v>260</v>
      </c>
      <c r="B48" s="86" t="n">
        <v>975382093</v>
      </c>
      <c r="C48" s="86" t="n">
        <v>876454130</v>
      </c>
      <c r="D48" s="86" t="n">
        <v>98927963</v>
      </c>
      <c r="E48" s="123" t="n">
        <v>183.514206234925</v>
      </c>
      <c r="F48" s="123" t="n">
        <v>194.16766590156</v>
      </c>
      <c r="G48" s="123" t="n">
        <v>123.487279942865</v>
      </c>
    </row>
    <row r="49" customFormat="false" ht="15.75" hidden="false" customHeight="false" outlineLevel="0" collapsed="false">
      <c r="A49" s="71" t="s">
        <v>261</v>
      </c>
      <c r="B49" s="87" t="n">
        <v>931489902</v>
      </c>
      <c r="C49" s="87" t="n">
        <v>837013697</v>
      </c>
      <c r="D49" s="87" t="n">
        <v>94476205</v>
      </c>
      <c r="E49" s="129" t="n">
        <v>175.256067553598</v>
      </c>
      <c r="F49" s="129" t="n">
        <v>185.430121567372</v>
      </c>
      <c r="G49" s="129" t="n">
        <v>117.930352763601</v>
      </c>
    </row>
    <row r="51" customFormat="false" ht="15" hidden="false" customHeight="true" outlineLevel="0" collapsed="false">
      <c r="A51" s="43" t="s">
        <v>262</v>
      </c>
      <c r="B51" s="43"/>
      <c r="C51" s="43"/>
    </row>
    <row r="54" customFormat="false" ht="15" hidden="false" customHeight="true" outlineLevel="0" collapsed="false">
      <c r="A54" s="94" t="s">
        <v>244</v>
      </c>
      <c r="B54" s="94"/>
      <c r="C54" s="94"/>
      <c r="D54" s="20"/>
      <c r="E54" s="20"/>
      <c r="F54" s="20"/>
      <c r="G54" s="23" t="n">
        <v>40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4.28"/>
    <col collapsed="false" customWidth="true" hidden="false" outlineLevel="0" max="3" min="3" style="46" width="13.41"/>
    <col collapsed="false" customWidth="true" hidden="false" outlineLevel="0" max="4" min="4" style="46" width="11.85"/>
    <col collapsed="false" customWidth="true" hidden="false" outlineLevel="0" max="5" min="5" style="46" width="14.28"/>
    <col collapsed="false" customWidth="true" hidden="false" outlineLevel="0" max="6" min="6" style="46" width="13.85"/>
    <col collapsed="false" customWidth="true" hidden="false" outlineLevel="0" max="7" min="7" style="46" width="12.28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408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8.7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70" t="n">
        <v>2000</v>
      </c>
      <c r="B17" s="86" t="n">
        <v>332978982</v>
      </c>
      <c r="C17" s="86" t="n">
        <v>291574330</v>
      </c>
      <c r="D17" s="86" t="n">
        <v>41404652</v>
      </c>
      <c r="E17" s="123" t="n">
        <v>162.720000025802</v>
      </c>
      <c r="F17" s="123" t="n">
        <v>167.940000283957</v>
      </c>
      <c r="G17" s="123" t="n">
        <v>133.499029790347</v>
      </c>
    </row>
    <row r="18" customFormat="false" ht="15" hidden="false" customHeight="false" outlineLevel="0" collapsed="false">
      <c r="A18" s="70" t="n">
        <v>2001</v>
      </c>
      <c r="B18" s="86" t="n">
        <v>370021613.085106</v>
      </c>
      <c r="C18" s="86" t="n">
        <v>325597958.8306</v>
      </c>
      <c r="D18" s="86" t="n">
        <v>44423654.2545063</v>
      </c>
      <c r="E18" s="123" t="n">
        <v>172.81</v>
      </c>
      <c r="F18" s="123" t="n">
        <v>177.26</v>
      </c>
      <c r="G18" s="123" t="n">
        <v>145.954452672004</v>
      </c>
    </row>
    <row r="19" customFormat="false" ht="15" hidden="false" customHeight="false" outlineLevel="0" collapsed="false">
      <c r="A19" s="70" t="n">
        <v>2002</v>
      </c>
      <c r="B19" s="86" t="n">
        <v>421691798.174484</v>
      </c>
      <c r="C19" s="86" t="n">
        <v>374783750.9136</v>
      </c>
      <c r="D19" s="86" t="n">
        <v>46908047.2608842</v>
      </c>
      <c r="E19" s="123" t="n">
        <v>187.08</v>
      </c>
      <c r="F19" s="123" t="n">
        <v>191.52</v>
      </c>
      <c r="G19" s="123" t="n">
        <v>157.843297897165</v>
      </c>
    </row>
    <row r="20" customFormat="false" ht="15" hidden="false" customHeight="false" outlineLevel="0" collapsed="false">
      <c r="A20" s="70" t="n">
        <v>2003</v>
      </c>
      <c r="B20" s="86" t="n">
        <v>426752099</v>
      </c>
      <c r="C20" s="86" t="n">
        <v>375541847</v>
      </c>
      <c r="D20" s="86" t="n">
        <v>51210252</v>
      </c>
      <c r="E20" s="123" t="n">
        <v>205.787999774013</v>
      </c>
      <c r="F20" s="123" t="n">
        <v>208.594998216994</v>
      </c>
      <c r="G20" s="123" t="n">
        <v>187.304356242356</v>
      </c>
    </row>
    <row r="21" customFormat="false" ht="15" hidden="false" customHeight="false" outlineLevel="0" collapsed="false">
      <c r="A21" s="70" t="n">
        <v>2004</v>
      </c>
      <c r="B21" s="86" t="n">
        <v>476187824</v>
      </c>
      <c r="C21" s="86" t="n">
        <v>419045285</v>
      </c>
      <c r="D21" s="86" t="n">
        <v>57142539</v>
      </c>
      <c r="E21" s="123" t="n">
        <v>213.80525931373</v>
      </c>
      <c r="F21" s="123" t="n">
        <v>216.721615519281</v>
      </c>
      <c r="G21" s="123" t="n">
        <v>194.601512361857</v>
      </c>
    </row>
    <row r="22" customFormat="false" ht="15" hidden="false" customHeight="false" outlineLevel="0" collapsed="false">
      <c r="A22" s="70" t="n">
        <v>2005</v>
      </c>
      <c r="B22" s="86" t="n">
        <v>522504204.372275</v>
      </c>
      <c r="C22" s="86" t="n">
        <v>459803699.847602</v>
      </c>
      <c r="D22" s="86" t="n">
        <v>62700504.5246729</v>
      </c>
      <c r="E22" s="123" t="n">
        <v>221.7820146921</v>
      </c>
      <c r="F22" s="123" t="n">
        <v>224.807175443523</v>
      </c>
      <c r="G22" s="123" t="n">
        <v>201.861806635722</v>
      </c>
    </row>
    <row r="23" customFormat="false" ht="15" hidden="false" customHeight="false" outlineLevel="0" collapsed="false">
      <c r="A23" s="70" t="n">
        <v>2006</v>
      </c>
      <c r="B23" s="86" t="n">
        <v>576526660</v>
      </c>
      <c r="C23" s="86" t="n">
        <v>507343461</v>
      </c>
      <c r="D23" s="86" t="n">
        <v>69183199</v>
      </c>
      <c r="E23" s="123" t="n">
        <v>231.340871101636</v>
      </c>
      <c r="F23" s="123" t="n">
        <v>234.496417894522</v>
      </c>
      <c r="G23" s="123" t="n">
        <v>210.562092005353</v>
      </c>
    </row>
    <row r="24" customFormat="false" ht="15" hidden="false" customHeight="false" outlineLevel="0" collapsed="false">
      <c r="A24" s="70" t="n">
        <v>2007</v>
      </c>
      <c r="B24" s="86" t="n">
        <v>607425077</v>
      </c>
      <c r="C24" s="86" t="n">
        <v>534534068</v>
      </c>
      <c r="D24" s="86" t="n">
        <v>72891009</v>
      </c>
      <c r="E24" s="123" t="n">
        <v>254.504931334354</v>
      </c>
      <c r="F24" s="123" t="n">
        <v>257.97644072807</v>
      </c>
      <c r="G24" s="123" t="n">
        <v>231.645587601943</v>
      </c>
    </row>
    <row r="25" customFormat="false" ht="15" hidden="false" customHeight="false" outlineLevel="0" collapsed="false">
      <c r="A25" s="70" t="s">
        <v>260</v>
      </c>
      <c r="B25" s="86" t="n">
        <v>758809360</v>
      </c>
      <c r="C25" s="86" t="n">
        <v>667752237</v>
      </c>
      <c r="D25" s="86" t="n">
        <v>91057123</v>
      </c>
      <c r="E25" s="123" t="n">
        <v>301.93106007356</v>
      </c>
      <c r="F25" s="123" t="n">
        <v>306.049474415012</v>
      </c>
      <c r="G25" s="123" t="n">
        <v>274.811949621207</v>
      </c>
    </row>
    <row r="26" customFormat="false" ht="15.75" hidden="false" customHeight="false" outlineLevel="0" collapsed="false">
      <c r="A26" s="71" t="s">
        <v>261</v>
      </c>
      <c r="B26" s="87" t="n">
        <v>812825389</v>
      </c>
      <c r="C26" s="87" t="n">
        <v>715286342</v>
      </c>
      <c r="D26" s="87" t="n">
        <v>97539047</v>
      </c>
      <c r="E26" s="129" t="n">
        <v>289.806540566728</v>
      </c>
      <c r="F26" s="129" t="n">
        <v>293.759573293115</v>
      </c>
      <c r="G26" s="129" t="n">
        <v>263.776442061834</v>
      </c>
    </row>
    <row r="27" customFormat="false" ht="15" hidden="false" customHeight="false" outlineLevel="0" collapsed="false">
      <c r="A27" s="58"/>
      <c r="B27" s="133"/>
      <c r="C27" s="133"/>
      <c r="D27" s="133"/>
      <c r="E27" s="98"/>
      <c r="F27" s="98"/>
      <c r="G27" s="98"/>
    </row>
    <row r="28" customFormat="false" ht="15" hidden="false" customHeight="true" outlineLevel="0" collapsed="false">
      <c r="A28" s="48" t="s">
        <v>409</v>
      </c>
      <c r="B28" s="48"/>
      <c r="C28" s="48"/>
      <c r="D28" s="48"/>
      <c r="E28" s="48"/>
      <c r="F28" s="48"/>
      <c r="G28" s="48"/>
    </row>
    <row r="29" customFormat="false" ht="15" hidden="false" customHeight="true" outlineLevel="0" collapsed="false">
      <c r="A29" s="48" t="s">
        <v>387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/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 t="s">
        <v>294</v>
      </c>
      <c r="B31" s="48"/>
      <c r="C31" s="48"/>
      <c r="D31" s="48"/>
      <c r="E31" s="48"/>
      <c r="F31" s="48"/>
      <c r="G31" s="48"/>
    </row>
    <row r="32" customFormat="false" ht="15" hidden="false" customHeight="false" outlineLevel="0" collapsed="false">
      <c r="A32" s="111"/>
      <c r="B32" s="111"/>
      <c r="C32" s="111"/>
      <c r="D32" s="111"/>
      <c r="E32" s="111"/>
      <c r="F32" s="134"/>
    </row>
    <row r="34" customFormat="false" ht="13.5" hidden="false" customHeight="true" outlineLevel="0" collapsed="false">
      <c r="A34" s="27" t="s">
        <v>232</v>
      </c>
      <c r="B34" s="29" t="s">
        <v>278</v>
      </c>
      <c r="C34" s="29" t="s">
        <v>279</v>
      </c>
      <c r="D34" s="29" t="s">
        <v>299</v>
      </c>
      <c r="E34" s="27" t="s">
        <v>392</v>
      </c>
      <c r="F34" s="27"/>
      <c r="G34" s="27"/>
    </row>
    <row r="35" customFormat="false" ht="13.5" hidden="false" customHeight="true" outlineLevel="0" collapsed="false">
      <c r="A35" s="27"/>
      <c r="B35" s="29"/>
      <c r="C35" s="29"/>
      <c r="D35" s="29"/>
      <c r="E35" s="29" t="s">
        <v>278</v>
      </c>
      <c r="F35" s="29" t="s">
        <v>279</v>
      </c>
      <c r="G35" s="29" t="s">
        <v>299</v>
      </c>
    </row>
    <row r="36" customFormat="false" ht="13.5" hidden="false" customHeight="true" outlineLevel="0" collapsed="false">
      <c r="A36" s="27"/>
      <c r="B36" s="29"/>
      <c r="C36" s="29"/>
      <c r="D36" s="29"/>
      <c r="E36" s="29"/>
      <c r="F36" s="29"/>
      <c r="G36" s="29" t="s">
        <v>389</v>
      </c>
    </row>
    <row r="37" customFormat="false" ht="16.5" hidden="false" customHeight="true" outlineLevel="0" collapsed="false">
      <c r="A37" s="27"/>
      <c r="B37" s="29"/>
      <c r="C37" s="29"/>
      <c r="D37" s="29"/>
      <c r="E37" s="29"/>
      <c r="F37" s="29"/>
      <c r="G37" s="29" t="s">
        <v>390</v>
      </c>
    </row>
    <row r="38" customFormat="false" ht="15" hidden="false" customHeight="false" outlineLevel="0" collapsed="false">
      <c r="A38" s="53"/>
      <c r="B38" s="80"/>
      <c r="C38" s="130"/>
      <c r="D38" s="80"/>
      <c r="E38" s="80"/>
      <c r="F38" s="80"/>
      <c r="G38" s="80"/>
    </row>
    <row r="39" customFormat="false" ht="15" hidden="false" customHeight="false" outlineLevel="0" collapsed="false">
      <c r="A39" s="70" t="n">
        <v>2000</v>
      </c>
      <c r="B39" s="86" t="n">
        <v>204633101</v>
      </c>
      <c r="C39" s="86" t="n">
        <v>173618155</v>
      </c>
      <c r="D39" s="86" t="n">
        <v>31014946</v>
      </c>
      <c r="E39" s="123" t="n">
        <v>112.590000140247</v>
      </c>
      <c r="F39" s="123" t="n">
        <v>113.836225579192</v>
      </c>
      <c r="G39" s="123" t="n">
        <v>106.088571027388</v>
      </c>
    </row>
    <row r="40" customFormat="false" ht="15" hidden="false" customHeight="false" outlineLevel="0" collapsed="false">
      <c r="A40" s="70" t="n">
        <v>2001</v>
      </c>
      <c r="B40" s="86" t="n">
        <v>214120486.7109</v>
      </c>
      <c r="C40" s="86" t="n">
        <v>183683831</v>
      </c>
      <c r="D40" s="86" t="n">
        <v>30436655.7109</v>
      </c>
      <c r="E40" s="123" t="n">
        <v>117.81</v>
      </c>
      <c r="F40" s="123" t="n">
        <v>120.435987935514</v>
      </c>
      <c r="G40" s="123" t="n">
        <v>104.110492767648</v>
      </c>
    </row>
    <row r="41" customFormat="false" ht="15" hidden="false" customHeight="false" outlineLevel="0" collapsed="false">
      <c r="A41" s="70" t="n">
        <v>2002</v>
      </c>
      <c r="B41" s="86" t="n">
        <v>225407204.4978</v>
      </c>
      <c r="C41" s="86" t="n">
        <v>195689093</v>
      </c>
      <c r="D41" s="86" t="n">
        <v>29718111.4978</v>
      </c>
      <c r="E41" s="123" t="n">
        <v>124.02</v>
      </c>
      <c r="F41" s="123" t="n">
        <v>128.307478754946</v>
      </c>
      <c r="G41" s="123" t="n">
        <v>101.652667150676</v>
      </c>
    </row>
    <row r="42" customFormat="false" ht="15" hidden="false" customHeight="false" outlineLevel="0" collapsed="false">
      <c r="A42" s="70" t="n">
        <v>2003</v>
      </c>
      <c r="B42" s="86" t="n">
        <v>207374628</v>
      </c>
      <c r="C42" s="86" t="n">
        <v>180033965.440215</v>
      </c>
      <c r="D42" s="86" t="n">
        <v>27340662.559785</v>
      </c>
      <c r="E42" s="123" t="n">
        <v>114.098399924085</v>
      </c>
      <c r="F42" s="123" t="n">
        <v>118.042880376011</v>
      </c>
      <c r="G42" s="123" t="n">
        <v>93.5204537163987</v>
      </c>
    </row>
    <row r="43" customFormat="false" ht="15" hidden="false" customHeight="false" outlineLevel="0" collapsed="false">
      <c r="A43" s="70" t="n">
        <v>2004</v>
      </c>
      <c r="B43" s="86" t="n">
        <v>222720351</v>
      </c>
      <c r="C43" s="86" t="n">
        <v>193356479</v>
      </c>
      <c r="D43" s="86" t="n">
        <v>29363872</v>
      </c>
      <c r="E43" s="123" t="n">
        <v>122.541681808975</v>
      </c>
      <c r="F43" s="123" t="n">
        <v>126.778053600686</v>
      </c>
      <c r="G43" s="123" t="n">
        <v>100.440968696548</v>
      </c>
    </row>
    <row r="44" customFormat="false" ht="15" hidden="false" customHeight="false" outlineLevel="0" collapsed="false">
      <c r="A44" s="70" t="n">
        <v>2005</v>
      </c>
      <c r="B44" s="86" t="n">
        <v>235593587.2878</v>
      </c>
      <c r="C44" s="86" t="n">
        <v>204532483.867765</v>
      </c>
      <c r="D44" s="86" t="n">
        <v>31061103.4200351</v>
      </c>
      <c r="E44" s="123" t="n">
        <v>129.624591017534</v>
      </c>
      <c r="F44" s="123" t="n">
        <v>134.105825348987</v>
      </c>
      <c r="G44" s="123" t="n">
        <v>106.246455382042</v>
      </c>
    </row>
    <row r="45" customFormat="false" ht="15" hidden="false" customHeight="false" outlineLevel="0" collapsed="false">
      <c r="A45" s="70" t="n">
        <v>2006</v>
      </c>
      <c r="B45" s="86" t="n">
        <v>249210897</v>
      </c>
      <c r="C45" s="86" t="n">
        <v>216354461</v>
      </c>
      <c r="D45" s="86" t="n">
        <v>32856436</v>
      </c>
      <c r="E45" s="123" t="n">
        <v>137.116892580253</v>
      </c>
      <c r="F45" s="123" t="n">
        <v>141.857141768731</v>
      </c>
      <c r="G45" s="123" t="n">
        <v>112.387503247397</v>
      </c>
    </row>
    <row r="46" customFormat="false" ht="15" hidden="false" customHeight="false" outlineLevel="0" collapsed="false">
      <c r="A46" s="70" t="n">
        <v>2007</v>
      </c>
      <c r="B46" s="86" t="n">
        <v>238669276</v>
      </c>
      <c r="C46" s="86" t="n">
        <v>207202668</v>
      </c>
      <c r="D46" s="86" t="n">
        <v>31466608</v>
      </c>
      <c r="E46" s="123" t="n">
        <v>131.316847992802</v>
      </c>
      <c r="F46" s="123" t="n">
        <v>135.856585131079</v>
      </c>
      <c r="G46" s="123" t="n">
        <v>107.633509269982</v>
      </c>
    </row>
    <row r="47" customFormat="false" ht="15" hidden="false" customHeight="false" outlineLevel="0" collapsed="false">
      <c r="A47" s="70" t="s">
        <v>260</v>
      </c>
      <c r="B47" s="86" t="n">
        <v>251318748</v>
      </c>
      <c r="C47" s="86" t="n">
        <v>218184409</v>
      </c>
      <c r="D47" s="86" t="n">
        <v>33134339</v>
      </c>
      <c r="E47" s="123" t="n">
        <v>138.276641141096</v>
      </c>
      <c r="F47" s="123" t="n">
        <v>143.056983878135</v>
      </c>
      <c r="G47" s="123" t="n">
        <v>113.338087915648</v>
      </c>
    </row>
    <row r="48" customFormat="false" ht="15.75" hidden="false" customHeight="false" outlineLevel="0" collapsed="false">
      <c r="A48" s="71" t="s">
        <v>261</v>
      </c>
      <c r="B48" s="87" t="n">
        <v>280471720</v>
      </c>
      <c r="C48" s="87" t="n">
        <v>243493798</v>
      </c>
      <c r="D48" s="87" t="n">
        <v>36977922</v>
      </c>
      <c r="E48" s="129" t="n">
        <v>154.316729990498</v>
      </c>
      <c r="F48" s="129" t="n">
        <v>159.651592405542</v>
      </c>
      <c r="G48" s="129" t="n">
        <v>126.4853050056</v>
      </c>
    </row>
    <row r="49" customFormat="false" ht="15" hidden="false" customHeight="false" outlineLevel="0" collapsed="false">
      <c r="B49" s="84"/>
    </row>
    <row r="50" customFormat="false" ht="15" hidden="false" customHeight="true" outlineLevel="0" collapsed="false">
      <c r="A50" s="43" t="s">
        <v>262</v>
      </c>
      <c r="B50" s="43"/>
      <c r="C50" s="43"/>
    </row>
    <row r="53" customFormat="false" ht="15" hidden="false" customHeight="true" outlineLevel="0" collapsed="false">
      <c r="A53" s="94" t="s">
        <v>244</v>
      </c>
      <c r="B53" s="94"/>
      <c r="C53" s="94"/>
      <c r="D53" s="20"/>
      <c r="E53" s="20"/>
      <c r="F53" s="20"/>
      <c r="G53" s="23" t="n">
        <v>41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8:G28"/>
    <mergeCell ref="A29:G29"/>
    <mergeCell ref="A30:G30"/>
    <mergeCell ref="A31:G31"/>
    <mergeCell ref="A34:A37"/>
    <mergeCell ref="B34:B37"/>
    <mergeCell ref="C34:C37"/>
    <mergeCell ref="D34:D37"/>
    <mergeCell ref="E34:G34"/>
    <mergeCell ref="E35:E37"/>
    <mergeCell ref="F35:F37"/>
    <mergeCell ref="G35:G37"/>
    <mergeCell ref="A50:C50"/>
    <mergeCell ref="A53:C53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6" width="14.28"/>
    <col collapsed="false" customWidth="true" hidden="false" outlineLevel="0" max="3" min="3" style="46" width="13.41"/>
    <col collapsed="false" customWidth="false" hidden="false" outlineLevel="0" max="4" min="4" style="46" width="11.42"/>
    <col collapsed="false" customWidth="true" hidden="false" outlineLevel="0" max="5" min="5" style="46" width="14.14"/>
    <col collapsed="false" customWidth="true" hidden="false" outlineLevel="0" max="6" min="6" style="46" width="13.41"/>
    <col collapsed="false" customWidth="true" hidden="false" outlineLevel="0" max="7" min="7" style="46" width="11.85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139" t="s">
        <v>410</v>
      </c>
      <c r="B6" s="139"/>
      <c r="C6" s="139"/>
      <c r="D6" s="139"/>
      <c r="E6" s="139"/>
      <c r="F6" s="139"/>
      <c r="G6" s="139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8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70" t="n">
        <v>2000</v>
      </c>
      <c r="B17" s="86" t="n">
        <v>867576794.471</v>
      </c>
      <c r="C17" s="86" t="n">
        <v>713723900.1904</v>
      </c>
      <c r="D17" s="86" t="n">
        <v>153852894.2806</v>
      </c>
      <c r="E17" s="123" t="n">
        <v>201.05</v>
      </c>
      <c r="F17" s="123" t="n">
        <v>201.13</v>
      </c>
      <c r="G17" s="123" t="n">
        <v>200.679710694563</v>
      </c>
    </row>
    <row r="18" customFormat="false" ht="15" hidden="false" customHeight="false" outlineLevel="0" collapsed="false">
      <c r="A18" s="70" t="n">
        <v>2001</v>
      </c>
      <c r="B18" s="86" t="n">
        <v>931694752.956</v>
      </c>
      <c r="C18" s="86" t="n">
        <v>762242845.104</v>
      </c>
      <c r="D18" s="86" t="n">
        <v>169451907.852</v>
      </c>
      <c r="E18" s="123" t="n">
        <v>220.33</v>
      </c>
      <c r="F18" s="123" t="n">
        <v>219.84</v>
      </c>
      <c r="G18" s="123" t="n">
        <v>222.561445018912</v>
      </c>
    </row>
    <row r="19" customFormat="false" ht="15" hidden="false" customHeight="false" outlineLevel="0" collapsed="false">
      <c r="A19" s="70" t="n">
        <v>2002</v>
      </c>
      <c r="B19" s="86" t="n">
        <v>1021747631.2724</v>
      </c>
      <c r="C19" s="86" t="n">
        <v>830708601.8175</v>
      </c>
      <c r="D19" s="86" t="n">
        <v>191039029.4549</v>
      </c>
      <c r="E19" s="123" t="n">
        <v>248.14</v>
      </c>
      <c r="F19" s="123" t="n">
        <v>246.75</v>
      </c>
      <c r="G19" s="123" t="n">
        <v>254.370913069457</v>
      </c>
    </row>
    <row r="20" customFormat="false" ht="15" hidden="false" customHeight="false" outlineLevel="0" collapsed="false">
      <c r="A20" s="70" t="n">
        <v>2003</v>
      </c>
      <c r="B20" s="86" t="n">
        <v>1233998005</v>
      </c>
      <c r="C20" s="86" t="n">
        <v>989718190.409236</v>
      </c>
      <c r="D20" s="86" t="n">
        <v>244279814.590765</v>
      </c>
      <c r="E20" s="123" t="n">
        <v>309.529836311428</v>
      </c>
      <c r="F20" s="123" t="n">
        <v>303.637165354109</v>
      </c>
      <c r="G20" s="123" t="n">
        <v>335.944743132991</v>
      </c>
    </row>
    <row r="21" customFormat="false" ht="15" hidden="false" customHeight="false" outlineLevel="0" collapsed="false">
      <c r="A21" s="70" t="n">
        <v>2004</v>
      </c>
      <c r="B21" s="86" t="n">
        <v>1284193342</v>
      </c>
      <c r="C21" s="86" t="n">
        <v>1029976957</v>
      </c>
      <c r="D21" s="86" t="n">
        <v>254216385</v>
      </c>
      <c r="E21" s="123" t="n">
        <v>303.029709432621</v>
      </c>
      <c r="F21" s="123" t="n">
        <v>297.260784486625</v>
      </c>
      <c r="G21" s="123" t="n">
        <v>328.889903554789</v>
      </c>
    </row>
    <row r="22" customFormat="false" ht="15" hidden="false" customHeight="false" outlineLevel="0" collapsed="false">
      <c r="A22" s="70" t="n">
        <v>2005</v>
      </c>
      <c r="B22" s="86" t="n">
        <v>1256095191.72393</v>
      </c>
      <c r="C22" s="86" t="n">
        <v>1007441061.57186</v>
      </c>
      <c r="D22" s="86" t="n">
        <v>248654130.152077</v>
      </c>
      <c r="E22" s="123" t="n">
        <v>303.999404514155</v>
      </c>
      <c r="F22" s="123" t="n">
        <v>298.21201902624</v>
      </c>
      <c r="G22" s="123" t="n">
        <v>329.942351218485</v>
      </c>
    </row>
    <row r="23" customFormat="false" ht="15" hidden="false" customHeight="false" outlineLevel="0" collapsed="false">
      <c r="A23" s="70" t="n">
        <v>2006</v>
      </c>
      <c r="B23" s="86" t="n">
        <v>1382997414</v>
      </c>
      <c r="C23" s="86" t="n">
        <v>1109221970</v>
      </c>
      <c r="D23" s="86" t="n">
        <v>273775444</v>
      </c>
      <c r="E23" s="123" t="n">
        <v>340.016460908668</v>
      </c>
      <c r="F23" s="123" t="n">
        <v>333.543401574705</v>
      </c>
      <c r="G23" s="123" t="n">
        <v>369.033057854248</v>
      </c>
    </row>
    <row r="24" customFormat="false" ht="15" hidden="false" customHeight="false" outlineLevel="0" collapsed="false">
      <c r="A24" s="70" t="n">
        <v>2007</v>
      </c>
      <c r="B24" s="86" t="n">
        <v>1706576615</v>
      </c>
      <c r="C24" s="86" t="n">
        <v>1368746070</v>
      </c>
      <c r="D24" s="86" t="n">
        <v>337830545</v>
      </c>
      <c r="E24" s="123" t="n">
        <v>425.096189356748</v>
      </c>
      <c r="F24" s="123" t="n">
        <v>417.003424620182</v>
      </c>
      <c r="G24" s="123" t="n">
        <v>461.373393693763</v>
      </c>
    </row>
    <row r="25" customFormat="false" ht="15" hidden="false" customHeight="false" outlineLevel="0" collapsed="false">
      <c r="A25" s="70" t="s">
        <v>260</v>
      </c>
      <c r="B25" s="86" t="n">
        <v>1888380814</v>
      </c>
      <c r="C25" s="86" t="n">
        <v>1514560670</v>
      </c>
      <c r="D25" s="86" t="n">
        <v>373820144</v>
      </c>
      <c r="E25" s="123" t="n">
        <v>508.521439638176</v>
      </c>
      <c r="F25" s="123" t="n">
        <v>498.840468806413</v>
      </c>
      <c r="G25" s="123" t="n">
        <v>551.91804957652</v>
      </c>
    </row>
    <row r="26" customFormat="false" ht="15.75" hidden="false" customHeight="false" outlineLevel="0" collapsed="false">
      <c r="A26" s="71" t="s">
        <v>261</v>
      </c>
      <c r="B26" s="87" t="n">
        <v>1762103382</v>
      </c>
      <c r="C26" s="87" t="n">
        <v>1413280870</v>
      </c>
      <c r="D26" s="87" t="n">
        <v>348822512</v>
      </c>
      <c r="E26" s="129" t="n">
        <v>441.410449697612</v>
      </c>
      <c r="F26" s="129" t="n">
        <v>433.007103679867</v>
      </c>
      <c r="G26" s="129" t="n">
        <v>479.079887568525</v>
      </c>
    </row>
    <row r="27" customFormat="false" ht="15" hidden="false" customHeight="false" outlineLevel="0" collapsed="false">
      <c r="A27" s="58"/>
      <c r="B27" s="133"/>
      <c r="C27" s="133"/>
      <c r="D27" s="133"/>
      <c r="E27" s="98"/>
      <c r="F27" s="98"/>
      <c r="G27" s="98"/>
    </row>
    <row r="28" customFormat="false" ht="15" hidden="false" customHeight="true" outlineLevel="0" collapsed="false">
      <c r="A28" s="139" t="s">
        <v>411</v>
      </c>
      <c r="B28" s="139"/>
      <c r="C28" s="139"/>
      <c r="D28" s="139"/>
      <c r="E28" s="139"/>
      <c r="F28" s="139"/>
      <c r="G28" s="139"/>
    </row>
    <row r="29" customFormat="false" ht="15" hidden="false" customHeight="true" outlineLevel="0" collapsed="false">
      <c r="A29" s="48" t="s">
        <v>387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/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 t="s">
        <v>294</v>
      </c>
      <c r="B31" s="48"/>
      <c r="C31" s="48"/>
      <c r="D31" s="48"/>
      <c r="E31" s="48"/>
      <c r="F31" s="48"/>
      <c r="G31" s="48"/>
    </row>
    <row r="32" customFormat="false" ht="15" hidden="false" customHeight="false" outlineLevel="0" collapsed="false">
      <c r="A32" s="111"/>
      <c r="B32" s="111"/>
      <c r="C32" s="111"/>
      <c r="D32" s="111"/>
      <c r="E32" s="111"/>
      <c r="F32" s="134"/>
    </row>
    <row r="34" customFormat="false" ht="13.5" hidden="false" customHeight="true" outlineLevel="0" collapsed="false">
      <c r="A34" s="27" t="s">
        <v>232</v>
      </c>
      <c r="B34" s="29" t="s">
        <v>278</v>
      </c>
      <c r="C34" s="29" t="s">
        <v>279</v>
      </c>
      <c r="D34" s="29" t="s">
        <v>299</v>
      </c>
      <c r="E34" s="27" t="s">
        <v>392</v>
      </c>
      <c r="F34" s="27"/>
      <c r="G34" s="27"/>
    </row>
    <row r="35" customFormat="false" ht="13.5" hidden="false" customHeight="true" outlineLevel="0" collapsed="false">
      <c r="A35" s="27"/>
      <c r="B35" s="29"/>
      <c r="C35" s="29"/>
      <c r="D35" s="29"/>
      <c r="E35" s="29" t="s">
        <v>278</v>
      </c>
      <c r="F35" s="29" t="s">
        <v>279</v>
      </c>
      <c r="G35" s="29" t="s">
        <v>299</v>
      </c>
    </row>
    <row r="36" customFormat="false" ht="13.5" hidden="false" customHeight="true" outlineLevel="0" collapsed="false">
      <c r="A36" s="27"/>
      <c r="B36" s="29"/>
      <c r="C36" s="29"/>
      <c r="D36" s="29"/>
      <c r="E36" s="29"/>
      <c r="F36" s="29"/>
      <c r="G36" s="29" t="s">
        <v>389</v>
      </c>
    </row>
    <row r="37" customFormat="false" ht="16.5" hidden="false" customHeight="true" outlineLevel="0" collapsed="false">
      <c r="A37" s="27"/>
      <c r="B37" s="29"/>
      <c r="C37" s="29"/>
      <c r="D37" s="29"/>
      <c r="E37" s="29"/>
      <c r="F37" s="29"/>
      <c r="G37" s="29" t="s">
        <v>390</v>
      </c>
    </row>
    <row r="38" customFormat="false" ht="15" hidden="false" customHeight="false" outlineLevel="0" collapsed="false">
      <c r="A38" s="53"/>
      <c r="B38" s="80"/>
      <c r="C38" s="130"/>
      <c r="D38" s="80"/>
      <c r="E38" s="80"/>
      <c r="F38" s="80"/>
      <c r="G38" s="80"/>
    </row>
    <row r="39" customFormat="false" ht="15" hidden="false" customHeight="false" outlineLevel="0" collapsed="false">
      <c r="A39" s="70" t="n">
        <v>2000</v>
      </c>
      <c r="B39" s="86" t="n">
        <v>431522902</v>
      </c>
      <c r="C39" s="86" t="n">
        <v>354857008</v>
      </c>
      <c r="D39" s="86" t="n">
        <v>76665894</v>
      </c>
      <c r="E39" s="123" t="n">
        <v>103.796506815942</v>
      </c>
      <c r="F39" s="123" t="n">
        <v>106.732407759109</v>
      </c>
      <c r="G39" s="123" t="n">
        <v>92.073693740945</v>
      </c>
    </row>
    <row r="40" customFormat="false" ht="15" hidden="false" customHeight="false" outlineLevel="0" collapsed="false">
      <c r="A40" s="70" t="n">
        <v>2001</v>
      </c>
      <c r="B40" s="86" t="n">
        <v>422863320</v>
      </c>
      <c r="C40" s="86" t="n">
        <v>346726185</v>
      </c>
      <c r="D40" s="86" t="n">
        <v>76137135</v>
      </c>
      <c r="E40" s="123" t="n">
        <v>101.713571338079</v>
      </c>
      <c r="F40" s="123" t="n">
        <v>104.286852799537</v>
      </c>
      <c r="G40" s="123" t="n">
        <v>91.4386682858349</v>
      </c>
    </row>
    <row r="41" customFormat="false" ht="15" hidden="false" customHeight="false" outlineLevel="0" collapsed="false">
      <c r="A41" s="70" t="n">
        <v>2002</v>
      </c>
      <c r="B41" s="86" t="n">
        <v>411762566</v>
      </c>
      <c r="C41" s="86" t="n">
        <v>336660021</v>
      </c>
      <c r="D41" s="86" t="n">
        <v>75102545</v>
      </c>
      <c r="E41" s="123" t="n">
        <v>99.0434477296146</v>
      </c>
      <c r="F41" s="123" t="n">
        <v>101.259194062647</v>
      </c>
      <c r="G41" s="123" t="n">
        <v>90.1961532920432</v>
      </c>
    </row>
    <row r="42" customFormat="false" ht="15" hidden="false" customHeight="false" outlineLevel="0" collapsed="false">
      <c r="A42" s="70" t="n">
        <v>2003</v>
      </c>
      <c r="B42" s="86" t="n">
        <v>398668516</v>
      </c>
      <c r="C42" s="86" t="n">
        <v>325954232.004176</v>
      </c>
      <c r="D42" s="86" t="n">
        <v>72714283.995824</v>
      </c>
      <c r="E42" s="123" t="n">
        <v>95.8938659953101</v>
      </c>
      <c r="F42" s="123" t="n">
        <v>98.039151592793</v>
      </c>
      <c r="G42" s="123" t="n">
        <v>87.3279155294738</v>
      </c>
    </row>
    <row r="43" customFormat="false" ht="15" hidden="false" customHeight="false" outlineLevel="0" collapsed="false">
      <c r="A43" s="70" t="n">
        <v>2004</v>
      </c>
      <c r="B43" s="86" t="n">
        <v>423784633</v>
      </c>
      <c r="C43" s="86" t="n">
        <v>346489349</v>
      </c>
      <c r="D43" s="86" t="n">
        <v>77295284</v>
      </c>
      <c r="E43" s="123" t="n">
        <v>101.935179671358</v>
      </c>
      <c r="F43" s="123" t="n">
        <v>104.215618257302</v>
      </c>
      <c r="G43" s="123" t="n">
        <v>92.829574342867</v>
      </c>
    </row>
    <row r="44" customFormat="false" ht="15" hidden="false" customHeight="false" outlineLevel="0" collapsed="false">
      <c r="A44" s="70" t="n">
        <v>2005</v>
      </c>
      <c r="B44" s="86" t="n">
        <v>413190017.175</v>
      </c>
      <c r="C44" s="86" t="n">
        <v>337827115.372976</v>
      </c>
      <c r="D44" s="86" t="n">
        <v>75362901.8020243</v>
      </c>
      <c r="E44" s="123" t="n">
        <v>99.3868001795741</v>
      </c>
      <c r="F44" s="123" t="n">
        <v>101.610227830338</v>
      </c>
      <c r="G44" s="123" t="n">
        <v>90.5088348666291</v>
      </c>
    </row>
    <row r="45" customFormat="false" ht="15" hidden="false" customHeight="false" outlineLevel="0" collapsed="false">
      <c r="A45" s="70" t="n">
        <v>2006</v>
      </c>
      <c r="B45" s="86" t="n">
        <v>406744253</v>
      </c>
      <c r="C45" s="86" t="n">
        <v>332557012</v>
      </c>
      <c r="D45" s="86" t="n">
        <v>74187241</v>
      </c>
      <c r="E45" s="123" t="n">
        <v>97.8363661191257</v>
      </c>
      <c r="F45" s="123" t="n">
        <v>100.025108163948</v>
      </c>
      <c r="G45" s="123" t="n">
        <v>89.0968976024681</v>
      </c>
    </row>
    <row r="46" customFormat="false" ht="15" hidden="false" customHeight="false" outlineLevel="0" collapsed="false">
      <c r="A46" s="70" t="n">
        <v>2007</v>
      </c>
      <c r="B46" s="86" t="n">
        <v>401456578</v>
      </c>
      <c r="C46" s="86" t="n">
        <v>328233772</v>
      </c>
      <c r="D46" s="86" t="n">
        <v>73222806</v>
      </c>
      <c r="E46" s="123" t="n">
        <v>96.5644934290917</v>
      </c>
      <c r="F46" s="123" t="n">
        <v>98.7247821055134</v>
      </c>
      <c r="G46" s="123" t="n">
        <v>87.9386368923922</v>
      </c>
    </row>
    <row r="47" customFormat="false" ht="15" hidden="false" customHeight="false" outlineLevel="0" collapsed="false">
      <c r="A47" s="70" t="s">
        <v>260</v>
      </c>
      <c r="B47" s="86" t="n">
        <v>371347335</v>
      </c>
      <c r="C47" s="86" t="n">
        <v>303616239</v>
      </c>
      <c r="D47" s="86" t="n">
        <v>67731096</v>
      </c>
      <c r="E47" s="123" t="n">
        <v>89.3221565060972</v>
      </c>
      <c r="F47" s="123" t="n">
        <v>91.3204234175223</v>
      </c>
      <c r="G47" s="123" t="n">
        <v>81.3432396659007</v>
      </c>
    </row>
    <row r="48" customFormat="false" ht="15.75" hidden="false" customHeight="false" outlineLevel="0" collapsed="false">
      <c r="A48" s="71" t="s">
        <v>261</v>
      </c>
      <c r="B48" s="87" t="n">
        <v>399198384</v>
      </c>
      <c r="C48" s="87" t="n">
        <v>326387456</v>
      </c>
      <c r="D48" s="87" t="n">
        <v>72810928</v>
      </c>
      <c r="E48" s="129" t="n">
        <v>96.0213179734523</v>
      </c>
      <c r="F48" s="129" t="n">
        <v>98.1694548956188</v>
      </c>
      <c r="G48" s="129" t="n">
        <v>87.4439824006487</v>
      </c>
    </row>
    <row r="50" customFormat="false" ht="15" hidden="false" customHeight="true" outlineLevel="0" collapsed="false">
      <c r="A50" s="43" t="s">
        <v>262</v>
      </c>
      <c r="B50" s="43"/>
      <c r="C50" s="43"/>
    </row>
    <row r="53" customFormat="false" ht="15" hidden="false" customHeight="true" outlineLevel="0" collapsed="false">
      <c r="A53" s="94" t="s">
        <v>244</v>
      </c>
      <c r="B53" s="94"/>
      <c r="C53" s="94"/>
      <c r="D53" s="20"/>
      <c r="E53" s="20"/>
      <c r="F53" s="20"/>
      <c r="G53" s="23" t="n">
        <v>42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8:G28"/>
    <mergeCell ref="A29:G29"/>
    <mergeCell ref="A30:G30"/>
    <mergeCell ref="A31:G31"/>
    <mergeCell ref="A34:A37"/>
    <mergeCell ref="B34:B37"/>
    <mergeCell ref="C34:C37"/>
    <mergeCell ref="D34:D37"/>
    <mergeCell ref="E34:G34"/>
    <mergeCell ref="E35:E37"/>
    <mergeCell ref="F35:F37"/>
    <mergeCell ref="G35:G37"/>
    <mergeCell ref="A50:C50"/>
    <mergeCell ref="A53:C53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8.28"/>
    <col collapsed="false" customWidth="true" hidden="false" outlineLevel="0" max="2" min="2" style="46" width="17.85"/>
    <col collapsed="false" customWidth="true" hidden="false" outlineLevel="0" max="3" min="3" style="46" width="18.7"/>
    <col collapsed="false" customWidth="true" hidden="false" outlineLevel="0" max="4" min="4" style="46" width="13.41"/>
    <col collapsed="false" customWidth="true" hidden="false" outlineLevel="0" max="5" min="5" style="46" width="17.56"/>
    <col collapsed="false" customWidth="true" hidden="false" outlineLevel="0" max="6" min="6" style="46" width="18.7"/>
    <col collapsed="false" customWidth="true" hidden="false" outlineLevel="0" max="7" min="7" style="46" width="10.85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G2" s="47" t="s">
        <v>228</v>
      </c>
      <c r="J2" s="25"/>
    </row>
    <row r="3" customFormat="false" ht="15" hidden="false" customHeight="false" outlineLevel="0" collapsed="false">
      <c r="A3" s="46" t="s">
        <v>245</v>
      </c>
    </row>
    <row r="13" customFormat="false" ht="15" hidden="false" customHeight="true" outlineLevel="0" collapsed="false">
      <c r="A13" s="48" t="s">
        <v>246</v>
      </c>
      <c r="B13" s="48"/>
      <c r="C13" s="48"/>
      <c r="D13" s="48"/>
      <c r="E13" s="48"/>
      <c r="F13" s="48"/>
      <c r="G13" s="48"/>
    </row>
    <row r="14" customFormat="false" ht="15" hidden="false" customHeight="false" outlineLevel="0" collapsed="false">
      <c r="A14" s="49"/>
      <c r="B14" s="49"/>
      <c r="C14" s="49"/>
      <c r="D14" s="49"/>
      <c r="E14" s="49"/>
      <c r="F14" s="49"/>
      <c r="G14" s="49"/>
    </row>
    <row r="16" customFormat="false" ht="15" hidden="false" customHeight="true" outlineLevel="0" collapsed="false">
      <c r="A16" s="27" t="s">
        <v>232</v>
      </c>
      <c r="B16" s="50" t="s">
        <v>233</v>
      </c>
      <c r="C16" s="50"/>
      <c r="D16" s="29" t="s">
        <v>234</v>
      </c>
      <c r="E16" s="50" t="s">
        <v>235</v>
      </c>
      <c r="F16" s="50"/>
      <c r="G16" s="27" t="s">
        <v>247</v>
      </c>
    </row>
    <row r="17" customFormat="false" ht="15" hidden="false" customHeight="false" outlineLevel="0" collapsed="false">
      <c r="A17" s="27"/>
      <c r="B17" s="51" t="s">
        <v>248</v>
      </c>
      <c r="C17" s="51"/>
      <c r="D17" s="29"/>
      <c r="E17" s="51" t="s">
        <v>249</v>
      </c>
      <c r="F17" s="51"/>
      <c r="G17" s="27"/>
    </row>
    <row r="18" customFormat="false" ht="15" hidden="false" customHeight="false" outlineLevel="0" collapsed="false">
      <c r="A18" s="27"/>
      <c r="B18" s="52" t="s">
        <v>238</v>
      </c>
      <c r="C18" s="31" t="s">
        <v>239</v>
      </c>
      <c r="D18" s="29"/>
      <c r="E18" s="52" t="s">
        <v>238</v>
      </c>
      <c r="F18" s="31" t="s">
        <v>239</v>
      </c>
      <c r="G18" s="27" t="s">
        <v>250</v>
      </c>
    </row>
    <row r="19" customFormat="false" ht="15" hidden="false" customHeight="false" outlineLevel="0" collapsed="false">
      <c r="A19" s="53"/>
      <c r="B19" s="48"/>
      <c r="C19" s="54"/>
      <c r="D19" s="48"/>
      <c r="E19" s="48"/>
      <c r="F19" s="48"/>
      <c r="G19" s="48"/>
    </row>
    <row r="20" customFormat="false" ht="15" hidden="false" customHeight="false" outlineLevel="0" collapsed="false">
      <c r="A20" s="34" t="n">
        <v>2000</v>
      </c>
      <c r="B20" s="55" t="n">
        <v>7100036.17248839</v>
      </c>
      <c r="C20" s="55" t="n">
        <v>7251641.54972019</v>
      </c>
      <c r="D20" s="55" t="n">
        <v>5346267</v>
      </c>
      <c r="E20" s="55" t="n">
        <v>1328.03621152636</v>
      </c>
      <c r="F20" s="55" t="n">
        <v>1356.39345167763</v>
      </c>
      <c r="G20" s="56" t="n">
        <v>-5.3292760515528</v>
      </c>
      <c r="I20" s="57"/>
    </row>
    <row r="21" customFormat="false" ht="15" hidden="false" customHeight="false" outlineLevel="0" collapsed="false">
      <c r="A21" s="34" t="n">
        <v>2001</v>
      </c>
      <c r="B21" s="55" t="n">
        <v>6447381.55034374</v>
      </c>
      <c r="C21" s="55" t="n">
        <v>7401335.84522325</v>
      </c>
      <c r="D21" s="55" t="n">
        <v>5456418</v>
      </c>
      <c r="E21" s="55" t="n">
        <v>1181.61430270623</v>
      </c>
      <c r="F21" s="55" t="n">
        <v>1356.44590374551</v>
      </c>
      <c r="G21" s="56" t="n">
        <v>0.00386702455801924</v>
      </c>
      <c r="I21" s="57"/>
    </row>
    <row r="22" customFormat="false" ht="15" hidden="false" customHeight="false" outlineLevel="0" collapsed="false">
      <c r="A22" s="34" t="n">
        <v>2002</v>
      </c>
      <c r="B22" s="55" t="n">
        <v>5092656.21539808</v>
      </c>
      <c r="C22" s="55" t="n">
        <v>7397741.13067431</v>
      </c>
      <c r="D22" s="55" t="n">
        <v>5566852</v>
      </c>
      <c r="E22" s="55" t="n">
        <v>914.817964515327</v>
      </c>
      <c r="F22" s="55" t="n">
        <v>1328.89128912971</v>
      </c>
      <c r="G22" s="56" t="n">
        <v>-2.03138323022755</v>
      </c>
      <c r="I22" s="57"/>
    </row>
    <row r="23" customFormat="false" ht="15" hidden="false" customHeight="false" outlineLevel="0" collapsed="false">
      <c r="A23" s="34" t="n">
        <v>2003</v>
      </c>
      <c r="B23" s="55" t="n">
        <v>5551901</v>
      </c>
      <c r="C23" s="55" t="n">
        <v>7681785.25266219</v>
      </c>
      <c r="D23" s="55" t="n">
        <v>5677448</v>
      </c>
      <c r="E23" s="55" t="n">
        <v>977.886719526097</v>
      </c>
      <c r="F23" s="55" t="n">
        <v>1353.03489396331</v>
      </c>
      <c r="G23" s="56" t="n">
        <v>1.81682316914025</v>
      </c>
      <c r="H23" s="58"/>
      <c r="I23" s="57"/>
    </row>
    <row r="24" customFormat="false" ht="15" hidden="false" customHeight="false" outlineLevel="0" collapsed="false">
      <c r="A24" s="34" t="n">
        <v>2004</v>
      </c>
      <c r="B24" s="55" t="n">
        <v>6972608.33101601</v>
      </c>
      <c r="C24" s="55" t="n">
        <v>7999448.40406848</v>
      </c>
      <c r="D24" s="55" t="n">
        <v>5788088</v>
      </c>
      <c r="E24" s="55" t="n">
        <v>1204.6479478225</v>
      </c>
      <c r="F24" s="55" t="n">
        <v>1382.05369442698</v>
      </c>
      <c r="G24" s="56" t="n">
        <v>2.14471929683002</v>
      </c>
      <c r="I24" s="57"/>
    </row>
    <row r="25" customFormat="false" ht="15" hidden="false" customHeight="false" outlineLevel="0" collapsed="false">
      <c r="A25" s="34" t="n">
        <v>2005</v>
      </c>
      <c r="B25" s="55" t="n">
        <v>7505252.27047474</v>
      </c>
      <c r="C25" s="55" t="n">
        <v>8228110.51945311</v>
      </c>
      <c r="D25" s="55" t="n">
        <v>5898651</v>
      </c>
      <c r="E25" s="55" t="n">
        <v>1272.36757531082</v>
      </c>
      <c r="F25" s="55" t="n">
        <v>1394.91394209508</v>
      </c>
      <c r="G25" s="56" t="n">
        <v>0.930517223749035</v>
      </c>
      <c r="I25" s="57"/>
    </row>
    <row r="26" s="58" customFormat="true" ht="15" hidden="false" customHeight="false" outlineLevel="0" collapsed="false">
      <c r="A26" s="34" t="n">
        <v>2006</v>
      </c>
      <c r="B26" s="55" t="n">
        <v>9288952.74709554</v>
      </c>
      <c r="C26" s="55" t="n">
        <v>8585255.356558</v>
      </c>
      <c r="D26" s="55" t="n">
        <v>6009143</v>
      </c>
      <c r="E26" s="55" t="n">
        <v>1545.80324467159</v>
      </c>
      <c r="F26" s="55" t="n">
        <v>1428.69879391421</v>
      </c>
      <c r="G26" s="56" t="n">
        <v>2.42200259095399</v>
      </c>
      <c r="I26" s="59"/>
    </row>
    <row r="27" s="58" customFormat="true" ht="15" hidden="false" customHeight="false" outlineLevel="0" collapsed="false">
      <c r="A27" s="34" t="n">
        <v>2007</v>
      </c>
      <c r="B27" s="55" t="n">
        <v>12260045.4710247</v>
      </c>
      <c r="C27" s="55" t="n">
        <v>9165730.60693631</v>
      </c>
      <c r="D27" s="55" t="n">
        <v>6119642</v>
      </c>
      <c r="E27" s="55" t="n">
        <v>2003.39259568202</v>
      </c>
      <c r="F27" s="55" t="n">
        <v>1497.75601365837</v>
      </c>
      <c r="G27" s="56" t="n">
        <v>4.83357444118533</v>
      </c>
      <c r="I27" s="59"/>
    </row>
    <row r="28" s="58" customFormat="true" ht="15" hidden="false" customHeight="false" outlineLevel="0" collapsed="false">
      <c r="A28" s="34" t="s">
        <v>240</v>
      </c>
      <c r="B28" s="55" t="n">
        <v>16874399.4185604</v>
      </c>
      <c r="C28" s="55" t="n">
        <v>9699803.39225296</v>
      </c>
      <c r="D28" s="55" t="n">
        <v>6230143</v>
      </c>
      <c r="E28" s="55" t="n">
        <v>2708.50916560991</v>
      </c>
      <c r="F28" s="55" t="n">
        <v>1556</v>
      </c>
      <c r="G28" s="56" t="n">
        <v>3.94984460099965</v>
      </c>
      <c r="I28" s="59"/>
    </row>
    <row r="29" customFormat="false" ht="15.75" hidden="false" customHeight="false" outlineLevel="0" collapsed="false">
      <c r="A29" s="39" t="s">
        <v>241</v>
      </c>
      <c r="B29" s="42" t="n">
        <v>14254582.5843071</v>
      </c>
      <c r="C29" s="42" t="n">
        <v>9326691.3644235</v>
      </c>
      <c r="D29" s="42" t="n">
        <v>6340639</v>
      </c>
      <c r="E29" s="42" t="n">
        <v>2248.13028849413</v>
      </c>
      <c r="F29" s="42" t="n">
        <v>1470.93871207989</v>
      </c>
      <c r="G29" s="60" t="n">
        <v>-5.52222400906855</v>
      </c>
      <c r="I29" s="57"/>
    </row>
    <row r="30" customFormat="false" ht="15" hidden="false" customHeight="false" outlineLevel="0" collapsed="false">
      <c r="A30" s="48"/>
      <c r="B30" s="61"/>
      <c r="C30" s="61"/>
      <c r="D30" s="61"/>
      <c r="E30" s="61"/>
      <c r="F30" s="61"/>
      <c r="G30" s="62"/>
      <c r="I30" s="57"/>
    </row>
    <row r="31" customFormat="false" ht="15" hidden="false" customHeight="true" outlineLevel="0" collapsed="false">
      <c r="A31" s="43" t="s">
        <v>242</v>
      </c>
      <c r="B31" s="43"/>
      <c r="C31" s="43"/>
    </row>
    <row r="32" customFormat="false" ht="15" hidden="false" customHeight="false" outlineLevel="0" collapsed="false">
      <c r="C32" s="44"/>
    </row>
    <row r="33" customFormat="false" ht="15" hidden="false" customHeight="false" outlineLevel="0" collapsed="false">
      <c r="C33" s="44"/>
    </row>
    <row r="34" customFormat="false" ht="15" hidden="false" customHeight="false" outlineLevel="0" collapsed="false">
      <c r="C34" s="44"/>
    </row>
    <row r="35" customFormat="false" ht="15" hidden="false" customHeight="false" outlineLevel="0" collapsed="false">
      <c r="C35" s="44"/>
    </row>
    <row r="36" customFormat="false" ht="15" hidden="false" customHeight="false" outlineLevel="0" collapsed="false">
      <c r="C36" s="44"/>
    </row>
    <row r="37" customFormat="false" ht="15" hidden="false" customHeight="false" outlineLevel="0" collapsed="false">
      <c r="C37" s="44"/>
    </row>
    <row r="38" customFormat="false" ht="15" hidden="false" customHeight="false" outlineLevel="0" collapsed="false">
      <c r="C38" s="44"/>
    </row>
    <row r="39" customFormat="false" ht="15" hidden="false" customHeight="false" outlineLevel="0" collapsed="false">
      <c r="C39" s="44"/>
    </row>
    <row r="40" customFormat="false" ht="15" hidden="false" customHeight="false" outlineLevel="0" collapsed="false">
      <c r="C40" s="44"/>
    </row>
    <row r="41" customFormat="false" ht="15" hidden="false" customHeight="false" outlineLevel="0" collapsed="false">
      <c r="C41" s="44"/>
    </row>
    <row r="42" customFormat="false" ht="15" hidden="false" customHeight="false" outlineLevel="0" collapsed="false">
      <c r="C42" s="44"/>
    </row>
    <row r="43" customFormat="false" ht="15" hidden="false" customHeight="false" outlineLevel="0" collapsed="false">
      <c r="C43" s="44"/>
    </row>
    <row r="44" customFormat="false" ht="15" hidden="false" customHeight="false" outlineLevel="0" collapsed="false">
      <c r="C44" s="44"/>
    </row>
    <row r="45" customFormat="false" ht="15" hidden="false" customHeight="false" outlineLevel="0" collapsed="false">
      <c r="A45" s="20"/>
      <c r="B45" s="20"/>
      <c r="C45" s="20"/>
      <c r="G45" s="24"/>
    </row>
    <row r="50" customFormat="false" ht="15" hidden="false" customHeight="false" outlineLevel="0" collapsed="false">
      <c r="D50" s="20"/>
      <c r="E50" s="20"/>
      <c r="F50" s="20"/>
      <c r="G50" s="20"/>
    </row>
    <row r="51" customFormat="false" ht="15" hidden="false" customHeight="true" outlineLevel="0" collapsed="false">
      <c r="A51" s="43" t="s">
        <v>243</v>
      </c>
      <c r="B51" s="43"/>
      <c r="C51" s="43"/>
    </row>
    <row r="54" customFormat="false" ht="15" hidden="false" customHeight="true" outlineLevel="0" collapsed="false">
      <c r="A54" s="63" t="s">
        <v>244</v>
      </c>
      <c r="B54" s="63"/>
      <c r="C54" s="63"/>
      <c r="D54" s="20"/>
      <c r="E54" s="20"/>
      <c r="F54" s="47"/>
      <c r="G54" s="23" t="n">
        <v>16</v>
      </c>
    </row>
    <row r="55" customFormat="false" ht="15" hidden="false" customHeight="true" outlineLevel="0" collapsed="false">
      <c r="A55" s="45"/>
      <c r="B55" s="45"/>
      <c r="C55" s="45"/>
      <c r="D55" s="20"/>
      <c r="E55" s="20"/>
      <c r="F55" s="20"/>
      <c r="G55" s="20"/>
    </row>
  </sheetData>
  <mergeCells count="13">
    <mergeCell ref="A2:B2"/>
    <mergeCell ref="A13:G13"/>
    <mergeCell ref="A16:A18"/>
    <mergeCell ref="B16:C16"/>
    <mergeCell ref="D16:D18"/>
    <mergeCell ref="E16:F16"/>
    <mergeCell ref="G16:G18"/>
    <mergeCell ref="B17:C17"/>
    <mergeCell ref="E17:F17"/>
    <mergeCell ref="A31:C31"/>
    <mergeCell ref="A51:C51"/>
    <mergeCell ref="A54:C54"/>
    <mergeCell ref="A55:C55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6" width="14.28"/>
    <col collapsed="false" customWidth="true" hidden="false" outlineLevel="0" max="3" min="3" style="46" width="13.14"/>
    <col collapsed="false" customWidth="true" hidden="false" outlineLevel="0" max="4" min="4" style="46" width="12.28"/>
    <col collapsed="false" customWidth="true" hidden="false" outlineLevel="0" max="5" min="5" style="46" width="14.14"/>
    <col collapsed="false" customWidth="true" hidden="false" outlineLevel="0" max="6" min="6" style="46" width="13.7"/>
    <col collapsed="false" customWidth="true" hidden="false" outlineLevel="0" max="7" min="7" style="46" width="12.14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412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20.2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70" t="n">
        <v>2000</v>
      </c>
      <c r="B17" s="86" t="n">
        <v>277336785</v>
      </c>
      <c r="C17" s="86" t="n">
        <v>231650258</v>
      </c>
      <c r="D17" s="86" t="n">
        <v>45686527</v>
      </c>
      <c r="E17" s="123" t="n">
        <v>188.869999702602</v>
      </c>
      <c r="F17" s="123" t="n">
        <v>182.99000002828</v>
      </c>
      <c r="G17" s="123" t="n">
        <v>225.631610344443</v>
      </c>
    </row>
    <row r="18" customFormat="false" ht="15" hidden="false" customHeight="false" outlineLevel="0" collapsed="false">
      <c r="A18" s="70" t="n">
        <v>2001</v>
      </c>
      <c r="B18" s="86" t="n">
        <v>363994427</v>
      </c>
      <c r="C18" s="86" t="n">
        <v>307897312</v>
      </c>
      <c r="D18" s="86" t="n">
        <v>56097115</v>
      </c>
      <c r="E18" s="123" t="n">
        <v>232.230000004721</v>
      </c>
      <c r="F18" s="123" t="n">
        <v>227.840000075775</v>
      </c>
      <c r="G18" s="123" t="n">
        <v>259.693861206538</v>
      </c>
    </row>
    <row r="19" customFormat="false" ht="15" hidden="false" customHeight="false" outlineLevel="0" collapsed="false">
      <c r="A19" s="70" t="n">
        <v>2002</v>
      </c>
      <c r="B19" s="86" t="n">
        <v>526087335</v>
      </c>
      <c r="C19" s="86" t="n">
        <v>449827974</v>
      </c>
      <c r="D19" s="86" t="n">
        <v>76259361</v>
      </c>
      <c r="E19" s="123" t="n">
        <v>267.439999997967</v>
      </c>
      <c r="F19" s="123" t="n">
        <v>265.229999956486</v>
      </c>
      <c r="G19" s="123" t="n">
        <v>281.264112423381</v>
      </c>
    </row>
    <row r="20" customFormat="false" ht="15" hidden="false" customHeight="false" outlineLevel="0" collapsed="false">
      <c r="A20" s="70" t="n">
        <v>2003</v>
      </c>
      <c r="B20" s="86" t="n">
        <v>701800506</v>
      </c>
      <c r="C20" s="86" t="n">
        <v>600039433</v>
      </c>
      <c r="D20" s="86" t="n">
        <v>101761073</v>
      </c>
      <c r="E20" s="123" t="n">
        <v>307.555999944975</v>
      </c>
      <c r="F20" s="123" t="n">
        <v>304.998699327108</v>
      </c>
      <c r="G20" s="123" t="n">
        <v>323.552565819826</v>
      </c>
    </row>
    <row r="21" customFormat="false" ht="15" hidden="false" customHeight="false" outlineLevel="0" collapsed="false">
      <c r="A21" s="70" t="n">
        <v>2004</v>
      </c>
      <c r="B21" s="86" t="n">
        <v>643551064</v>
      </c>
      <c r="C21" s="86" t="n">
        <v>550236160</v>
      </c>
      <c r="D21" s="86" t="n">
        <v>93314904</v>
      </c>
      <c r="E21" s="123" t="n">
        <v>307.55600018948</v>
      </c>
      <c r="F21" s="123" t="n">
        <v>304.998698824255</v>
      </c>
      <c r="G21" s="123" t="n">
        <v>323.552571010353</v>
      </c>
    </row>
    <row r="22" customFormat="false" ht="15" hidden="false" customHeight="false" outlineLevel="0" collapsed="false">
      <c r="A22" s="70" t="n">
        <v>2005</v>
      </c>
      <c r="B22" s="86" t="n">
        <v>857326317.001916</v>
      </c>
      <c r="C22" s="86" t="n">
        <v>733014001.036638</v>
      </c>
      <c r="D22" s="86" t="n">
        <v>124312315.965278</v>
      </c>
      <c r="E22" s="123" t="n">
        <v>413.858760037676</v>
      </c>
      <c r="F22" s="123" t="n">
        <v>410.41756134409</v>
      </c>
      <c r="G22" s="123" t="n">
        <v>435.384333172833</v>
      </c>
    </row>
    <row r="23" customFormat="false" ht="15" hidden="false" customHeight="false" outlineLevel="0" collapsed="false">
      <c r="A23" s="70" t="n">
        <v>2006</v>
      </c>
      <c r="B23" s="86" t="n">
        <v>1149256649</v>
      </c>
      <c r="C23" s="86" t="n">
        <v>982614435</v>
      </c>
      <c r="D23" s="86" t="n">
        <v>166642214</v>
      </c>
      <c r="E23" s="123" t="n">
        <v>504.348039367121</v>
      </c>
      <c r="F23" s="123" t="n">
        <v>500.154430406145</v>
      </c>
      <c r="G23" s="123" t="n">
        <v>530.580130120229</v>
      </c>
    </row>
    <row r="24" customFormat="false" ht="15" hidden="false" customHeight="false" outlineLevel="0" collapsed="false">
      <c r="A24" s="70" t="n">
        <v>2007</v>
      </c>
      <c r="B24" s="86" t="n">
        <v>1124794293</v>
      </c>
      <c r="C24" s="86" t="n">
        <v>961699121</v>
      </c>
      <c r="D24" s="86" t="n">
        <v>163095172</v>
      </c>
      <c r="E24" s="123" t="n">
        <v>463.486201593868</v>
      </c>
      <c r="F24" s="123" t="n">
        <v>459.632356388654</v>
      </c>
      <c r="G24" s="123" t="n">
        <v>487.592983236589</v>
      </c>
    </row>
    <row r="25" customFormat="false" ht="15" hidden="false" customHeight="false" outlineLevel="0" collapsed="false">
      <c r="A25" s="70" t="s">
        <v>260</v>
      </c>
      <c r="B25" s="86" t="n">
        <v>1002161283</v>
      </c>
      <c r="C25" s="86" t="n">
        <v>856847895</v>
      </c>
      <c r="D25" s="86" t="n">
        <v>145313388</v>
      </c>
      <c r="E25" s="123" t="n">
        <v>419.668360074238</v>
      </c>
      <c r="F25" s="123" t="n">
        <v>416.178854405839</v>
      </c>
      <c r="G25" s="123" t="n">
        <v>441.496105515443</v>
      </c>
    </row>
    <row r="26" customFormat="false" ht="15.75" hidden="false" customHeight="false" outlineLevel="0" collapsed="false">
      <c r="A26" s="71" t="s">
        <v>261</v>
      </c>
      <c r="B26" s="87" t="n">
        <v>1080431427</v>
      </c>
      <c r="C26" s="87" t="n">
        <v>923768868</v>
      </c>
      <c r="D26" s="87" t="n">
        <v>156662559</v>
      </c>
      <c r="E26" s="129" t="n">
        <v>513.558487037011</v>
      </c>
      <c r="F26" s="129" t="n">
        <v>509.288293147665</v>
      </c>
      <c r="G26" s="129" t="n">
        <v>540.269635873318</v>
      </c>
    </row>
    <row r="27" customFormat="false" ht="15" hidden="false" customHeight="false" outlineLevel="0" collapsed="false">
      <c r="A27" s="58"/>
      <c r="B27" s="133"/>
      <c r="C27" s="133"/>
      <c r="D27" s="133"/>
      <c r="E27" s="98"/>
      <c r="F27" s="98"/>
      <c r="G27" s="98"/>
    </row>
    <row r="28" customFormat="false" ht="15" hidden="false" customHeight="false" outlineLevel="0" collapsed="false">
      <c r="A28" s="58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48" t="s">
        <v>413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8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70" t="n">
        <v>2000</v>
      </c>
      <c r="B40" s="86" t="n">
        <v>146840041</v>
      </c>
      <c r="C40" s="86" t="n">
        <v>126591758</v>
      </c>
      <c r="D40" s="86" t="n">
        <v>20248283</v>
      </c>
      <c r="E40" s="123" t="n">
        <v>81.4400000035496</v>
      </c>
      <c r="F40" s="123" t="n">
        <v>81.7700001449477</v>
      </c>
      <c r="G40" s="123" t="n">
        <v>79.435743411541</v>
      </c>
    </row>
    <row r="41" customFormat="false" ht="15" hidden="false" customHeight="false" outlineLevel="0" collapsed="false">
      <c r="A41" s="70" t="n">
        <v>2001</v>
      </c>
      <c r="B41" s="86" t="n">
        <v>156738762</v>
      </c>
      <c r="C41" s="86" t="n">
        <v>135137514</v>
      </c>
      <c r="D41" s="86" t="n">
        <v>21601248</v>
      </c>
      <c r="E41" s="123" t="n">
        <v>86.9300000933421</v>
      </c>
      <c r="F41" s="123" t="n">
        <v>87.289999870038</v>
      </c>
      <c r="G41" s="123" t="n">
        <v>84.7435406496967</v>
      </c>
    </row>
    <row r="42" customFormat="false" ht="15" hidden="false" customHeight="false" outlineLevel="0" collapsed="false">
      <c r="A42" s="70" t="n">
        <v>2002</v>
      </c>
      <c r="B42" s="86" t="n">
        <v>196712285</v>
      </c>
      <c r="C42" s="86" t="n">
        <v>169599206</v>
      </c>
      <c r="D42" s="86" t="n">
        <v>27113079</v>
      </c>
      <c r="E42" s="123" t="n">
        <v>109.10000012257</v>
      </c>
      <c r="F42" s="123" t="n">
        <v>109.550000081388</v>
      </c>
      <c r="G42" s="123" t="n">
        <v>106.366924372839</v>
      </c>
    </row>
    <row r="43" customFormat="false" ht="15" hidden="false" customHeight="false" outlineLevel="0" collapsed="false">
      <c r="A43" s="70" t="n">
        <v>2003</v>
      </c>
      <c r="B43" s="86" t="n">
        <v>228186251</v>
      </c>
      <c r="C43" s="86" t="n">
        <v>196735079.304868</v>
      </c>
      <c r="D43" s="86" t="n">
        <v>31451171.6951325</v>
      </c>
      <c r="E43" s="123" t="n">
        <v>126.556000364028</v>
      </c>
      <c r="F43" s="123" t="n">
        <v>127.078000317172</v>
      </c>
      <c r="G43" s="123" t="n">
        <v>123.385632488782</v>
      </c>
    </row>
    <row r="44" customFormat="false" ht="15" hidden="false" customHeight="false" outlineLevel="0" collapsed="false">
      <c r="A44" s="70" t="n">
        <v>2004</v>
      </c>
      <c r="B44" s="86" t="n">
        <v>209246792</v>
      </c>
      <c r="C44" s="86" t="n">
        <v>180406068</v>
      </c>
      <c r="D44" s="86" t="n">
        <v>28840724</v>
      </c>
      <c r="E44" s="123" t="n">
        <v>116.051852241193</v>
      </c>
      <c r="F44" s="123" t="n">
        <v>116.530526470052</v>
      </c>
      <c r="G44" s="123" t="n">
        <v>113.144623248651</v>
      </c>
    </row>
    <row r="45" customFormat="false" ht="15" hidden="false" customHeight="false" outlineLevel="0" collapsed="false">
      <c r="A45" s="70" t="n">
        <v>2005</v>
      </c>
      <c r="B45" s="86" t="n">
        <v>207154324.08</v>
      </c>
      <c r="C45" s="86" t="n">
        <v>178602006.852745</v>
      </c>
      <c r="D45" s="86" t="n">
        <v>28552317.2272554</v>
      </c>
      <c r="E45" s="123" t="n">
        <v>114.891333718781</v>
      </c>
      <c r="F45" s="123" t="n">
        <v>115.365220903535</v>
      </c>
      <c r="G45" s="123" t="n">
        <v>112.013178849248</v>
      </c>
    </row>
    <row r="46" customFormat="false" ht="15" hidden="false" customHeight="false" outlineLevel="0" collapsed="false">
      <c r="A46" s="70" t="n">
        <v>2006</v>
      </c>
      <c r="B46" s="86" t="n">
        <v>227869756.4567</v>
      </c>
      <c r="C46" s="86" t="n">
        <v>196462207.523</v>
      </c>
      <c r="D46" s="86" t="n">
        <v>31407548.9337</v>
      </c>
      <c r="E46" s="123" t="n">
        <v>126.3804670733</v>
      </c>
      <c r="F46" s="123" t="n">
        <v>126.901742984188</v>
      </c>
      <c r="G46" s="123" t="n">
        <v>123.214496670301</v>
      </c>
    </row>
    <row r="47" customFormat="false" ht="15" hidden="false" customHeight="false" outlineLevel="0" collapsed="false">
      <c r="A47" s="70" t="n">
        <v>2007</v>
      </c>
      <c r="B47" s="86" t="n">
        <v>242681290</v>
      </c>
      <c r="C47" s="86" t="n">
        <v>209232250</v>
      </c>
      <c r="D47" s="86" t="n">
        <v>33449040</v>
      </c>
      <c r="E47" s="123" t="n">
        <v>134.59519708566</v>
      </c>
      <c r="F47" s="123" t="n">
        <v>135.150355624477</v>
      </c>
      <c r="G47" s="123" t="n">
        <v>131.223440466649</v>
      </c>
    </row>
    <row r="48" customFormat="false" ht="15" hidden="false" customHeight="false" outlineLevel="0" collapsed="false">
      <c r="A48" s="70" t="s">
        <v>260</v>
      </c>
      <c r="B48" s="86" t="n">
        <v>238798389</v>
      </c>
      <c r="C48" s="86" t="n">
        <v>205884534</v>
      </c>
      <c r="D48" s="86" t="n">
        <v>32913855</v>
      </c>
      <c r="E48" s="123" t="n">
        <v>132.441673732627</v>
      </c>
      <c r="F48" s="123" t="n">
        <v>132.987949934485</v>
      </c>
      <c r="G48" s="123" t="n">
        <v>129.123864006872</v>
      </c>
    </row>
    <row r="49" customFormat="false" ht="15.75" hidden="false" customHeight="false" outlineLevel="0" collapsed="false">
      <c r="A49" s="71" t="s">
        <v>261</v>
      </c>
      <c r="B49" s="87" t="n">
        <v>210381379</v>
      </c>
      <c r="C49" s="87" t="n">
        <v>181384273</v>
      </c>
      <c r="D49" s="87" t="n">
        <v>28997106</v>
      </c>
      <c r="E49" s="129" t="n">
        <v>116.681113610604</v>
      </c>
      <c r="F49" s="129" t="n">
        <v>117.162382953093</v>
      </c>
      <c r="G49" s="129" t="n">
        <v>113.758123189668</v>
      </c>
    </row>
    <row r="51" customFormat="false" ht="15" hidden="false" customHeight="true" outlineLevel="0" collapsed="false">
      <c r="A51" s="43" t="s">
        <v>262</v>
      </c>
      <c r="B51" s="43"/>
      <c r="C51" s="43"/>
    </row>
    <row r="54" customFormat="false" ht="15" hidden="false" customHeight="true" outlineLevel="0" collapsed="false">
      <c r="A54" s="94" t="s">
        <v>244</v>
      </c>
      <c r="B54" s="94"/>
      <c r="C54" s="94"/>
      <c r="D54" s="20"/>
      <c r="E54" s="20"/>
      <c r="F54" s="20"/>
      <c r="G54" s="23" t="n">
        <v>43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6" width="14.28"/>
    <col collapsed="false" customWidth="true" hidden="false" outlineLevel="0" max="3" min="3" style="46" width="12.99"/>
    <col collapsed="false" customWidth="true" hidden="false" outlineLevel="0" max="4" min="4" style="46" width="11.99"/>
    <col collapsed="false" customWidth="true" hidden="false" outlineLevel="0" max="5" min="5" style="46" width="15.28"/>
    <col collapsed="false" customWidth="true" hidden="false" outlineLevel="0" max="7" min="6" style="46" width="13.28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414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8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70" t="n">
        <v>2000</v>
      </c>
      <c r="B17" s="86" t="n">
        <v>501701324</v>
      </c>
      <c r="C17" s="86" t="n">
        <v>418436905</v>
      </c>
      <c r="D17" s="86" t="n">
        <v>83264419</v>
      </c>
      <c r="E17" s="123" t="n">
        <v>157.790000035288</v>
      </c>
      <c r="F17" s="123" t="n">
        <v>151.14999996153</v>
      </c>
      <c r="G17" s="123" t="n">
        <v>202.493502421756</v>
      </c>
    </row>
    <row r="18" customFormat="false" ht="15" hidden="false" customHeight="false" outlineLevel="0" collapsed="false">
      <c r="A18" s="70" t="n">
        <v>2001</v>
      </c>
      <c r="B18" s="86" t="n">
        <v>539455788</v>
      </c>
      <c r="C18" s="86" t="n">
        <v>452085206</v>
      </c>
      <c r="D18" s="86" t="n">
        <v>87370582</v>
      </c>
      <c r="E18" s="123" t="n">
        <v>165.31000017752</v>
      </c>
      <c r="F18" s="123" t="n">
        <v>158.190000140315</v>
      </c>
      <c r="G18" s="123" t="n">
        <v>215.497908460837</v>
      </c>
    </row>
    <row r="19" customFormat="false" ht="15" hidden="false" customHeight="false" outlineLevel="0" collapsed="false">
      <c r="A19" s="70" t="n">
        <v>2002</v>
      </c>
      <c r="B19" s="86" t="n">
        <v>606134940</v>
      </c>
      <c r="C19" s="86" t="n">
        <v>505344717</v>
      </c>
      <c r="D19" s="86" t="n">
        <v>100790223</v>
      </c>
      <c r="E19" s="123" t="n">
        <v>172.84000008258</v>
      </c>
      <c r="F19" s="123" t="n">
        <v>163.549999913103</v>
      </c>
      <c r="G19" s="123" t="n">
        <v>241.66545082927</v>
      </c>
    </row>
    <row r="20" customFormat="false" ht="15" hidden="false" customHeight="false" outlineLevel="0" collapsed="false">
      <c r="A20" s="70" t="n">
        <v>2003</v>
      </c>
      <c r="B20" s="86" t="n">
        <v>729558561</v>
      </c>
      <c r="C20" s="86" t="n">
        <v>608232972</v>
      </c>
      <c r="D20" s="86" t="n">
        <v>121325589</v>
      </c>
      <c r="E20" s="123" t="n">
        <v>197.901800317769</v>
      </c>
      <c r="F20" s="123" t="n">
        <v>187.261037841159</v>
      </c>
      <c r="G20" s="123" t="n">
        <v>276.734444061668</v>
      </c>
    </row>
    <row r="21" customFormat="false" ht="15" hidden="false" customHeight="false" outlineLevel="0" collapsed="false">
      <c r="A21" s="70" t="n">
        <v>2004</v>
      </c>
      <c r="B21" s="86" t="n">
        <v>737204281</v>
      </c>
      <c r="C21" s="86" t="n">
        <v>614607209</v>
      </c>
      <c r="D21" s="86" t="n">
        <v>122597072</v>
      </c>
      <c r="E21" s="123" t="n">
        <v>198.585696345954</v>
      </c>
      <c r="F21" s="123" t="n">
        <v>187.908162023952</v>
      </c>
      <c r="G21" s="123" t="n">
        <v>277.690767184367</v>
      </c>
    </row>
    <row r="22" customFormat="false" ht="15" hidden="false" customHeight="false" outlineLevel="0" collapsed="false">
      <c r="A22" s="70" t="n">
        <v>2005</v>
      </c>
      <c r="B22" s="86" t="n">
        <v>841345004.246033</v>
      </c>
      <c r="C22" s="86" t="n">
        <v>701429330.039918</v>
      </c>
      <c r="D22" s="86" t="n">
        <v>139915674.206115</v>
      </c>
      <c r="E22" s="123" t="n">
        <v>233.648233347052</v>
      </c>
      <c r="F22" s="123" t="n">
        <v>221.085460623475</v>
      </c>
      <c r="G22" s="123" t="n">
        <v>326.720190364496</v>
      </c>
    </row>
    <row r="23" customFormat="false" ht="15" hidden="false" customHeight="false" outlineLevel="0" collapsed="false">
      <c r="A23" s="70" t="n">
        <v>2006</v>
      </c>
      <c r="B23" s="86" t="n">
        <v>864916532</v>
      </c>
      <c r="C23" s="86" t="n">
        <v>721080913</v>
      </c>
      <c r="D23" s="86" t="n">
        <v>143835619</v>
      </c>
      <c r="E23" s="123" t="n">
        <v>240.506893975123</v>
      </c>
      <c r="F23" s="123" t="n">
        <v>227.575345939462</v>
      </c>
      <c r="G23" s="123" t="n">
        <v>336.310940999972</v>
      </c>
    </row>
    <row r="24" customFormat="false" ht="15" hidden="false" customHeight="false" outlineLevel="0" collapsed="false">
      <c r="A24" s="70" t="n">
        <v>2007</v>
      </c>
      <c r="B24" s="86" t="n">
        <v>870444426</v>
      </c>
      <c r="C24" s="86" t="n">
        <v>725689518</v>
      </c>
      <c r="D24" s="86" t="n">
        <v>144754908</v>
      </c>
      <c r="E24" s="123" t="n">
        <v>246.98370681366</v>
      </c>
      <c r="F24" s="123" t="n">
        <v>233.703914022254</v>
      </c>
      <c r="G24" s="123" t="n">
        <v>345.367743693954</v>
      </c>
    </row>
    <row r="25" customFormat="false" ht="15" hidden="false" customHeight="false" outlineLevel="0" collapsed="false">
      <c r="A25" s="70" t="s">
        <v>260</v>
      </c>
      <c r="B25" s="86" t="n">
        <v>1040459228</v>
      </c>
      <c r="C25" s="86" t="n">
        <v>867430857</v>
      </c>
      <c r="D25" s="86" t="n">
        <v>173028371</v>
      </c>
      <c r="E25" s="123" t="n">
        <v>335.482329803113</v>
      </c>
      <c r="F25" s="123" t="n">
        <v>317.444152475014</v>
      </c>
      <c r="G25" s="123" t="n">
        <v>469.119105698684</v>
      </c>
    </row>
    <row r="26" customFormat="false" ht="15.75" hidden="false" customHeight="false" outlineLevel="0" collapsed="false">
      <c r="A26" s="71" t="s">
        <v>261</v>
      </c>
      <c r="B26" s="87" t="n">
        <v>1093460680</v>
      </c>
      <c r="C26" s="87" t="n">
        <v>911618167</v>
      </c>
      <c r="D26" s="87" t="n">
        <v>181842513</v>
      </c>
      <c r="E26" s="129" t="n">
        <v>324.951108032783</v>
      </c>
      <c r="F26" s="129" t="n">
        <v>307.47917219217</v>
      </c>
      <c r="G26" s="129" t="n">
        <v>454.392854176393</v>
      </c>
    </row>
    <row r="27" customFormat="false" ht="15" hidden="false" customHeight="false" outlineLevel="0" collapsed="false">
      <c r="A27" s="113"/>
      <c r="B27" s="133"/>
      <c r="C27" s="133"/>
      <c r="D27" s="133"/>
      <c r="E27" s="98"/>
      <c r="F27" s="98"/>
      <c r="G27" s="98"/>
    </row>
    <row r="28" customFormat="false" ht="15" hidden="false" customHeight="false" outlineLevel="0" collapsed="false">
      <c r="A28" s="58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48" t="s">
        <v>415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6.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70" t="n">
        <v>2000</v>
      </c>
      <c r="B40" s="86" t="n">
        <v>317955082</v>
      </c>
      <c r="C40" s="86" t="n">
        <v>276835531</v>
      </c>
      <c r="D40" s="86" t="n">
        <v>41119551</v>
      </c>
      <c r="E40" s="123" t="n">
        <v>121.06110765484</v>
      </c>
      <c r="F40" s="123" t="n">
        <v>124.274501990758</v>
      </c>
      <c r="G40" s="123" t="n">
        <v>103.111232356177</v>
      </c>
    </row>
    <row r="41" customFormat="false" ht="15" hidden="false" customHeight="false" outlineLevel="0" collapsed="false">
      <c r="A41" s="70" t="n">
        <v>2001</v>
      </c>
      <c r="B41" s="86" t="n">
        <v>326329797</v>
      </c>
      <c r="C41" s="86" t="n">
        <v>285786210</v>
      </c>
      <c r="D41" s="86" t="n">
        <v>40543587</v>
      </c>
      <c r="E41" s="123" t="n">
        <v>124.249772757522</v>
      </c>
      <c r="F41" s="123" t="n">
        <v>128.292559828877</v>
      </c>
      <c r="G41" s="123" t="n">
        <v>101.666947183102</v>
      </c>
    </row>
    <row r="42" customFormat="false" ht="15" hidden="false" customHeight="false" outlineLevel="0" collapsed="false">
      <c r="A42" s="70" t="n">
        <v>2002</v>
      </c>
      <c r="B42" s="86" t="n">
        <v>350691356</v>
      </c>
      <c r="C42" s="86" t="n">
        <v>308984847</v>
      </c>
      <c r="D42" s="86" t="n">
        <v>41706509</v>
      </c>
      <c r="E42" s="123" t="n">
        <v>133.525414141164</v>
      </c>
      <c r="F42" s="123" t="n">
        <v>138.706682068263</v>
      </c>
      <c r="G42" s="123" t="n">
        <v>104.583086042549</v>
      </c>
    </row>
    <row r="43" customFormat="false" ht="15" hidden="false" customHeight="false" outlineLevel="0" collapsed="false">
      <c r="A43" s="70" t="n">
        <v>2003</v>
      </c>
      <c r="B43" s="86" t="n">
        <v>368646753</v>
      </c>
      <c r="C43" s="86" t="n">
        <v>324804870.790005</v>
      </c>
      <c r="D43" s="86" t="n">
        <v>43841882.2099946</v>
      </c>
      <c r="E43" s="123" t="n">
        <v>140.361915182536</v>
      </c>
      <c r="F43" s="123" t="n">
        <v>145.80846402119</v>
      </c>
      <c r="G43" s="123" t="n">
        <v>109.937739920528</v>
      </c>
    </row>
    <row r="44" customFormat="false" ht="15" hidden="false" customHeight="false" outlineLevel="0" collapsed="false">
      <c r="A44" s="70" t="n">
        <v>2004</v>
      </c>
      <c r="B44" s="86" t="n">
        <v>371227281</v>
      </c>
      <c r="C44" s="86" t="n">
        <v>327078506</v>
      </c>
      <c r="D44" s="86" t="n">
        <v>44148775</v>
      </c>
      <c r="E44" s="123" t="n">
        <v>141.34444886638</v>
      </c>
      <c r="F44" s="123" t="n">
        <v>146.829123769634</v>
      </c>
      <c r="G44" s="123" t="n">
        <v>110.707303133382</v>
      </c>
    </row>
    <row r="45" customFormat="false" ht="15" hidden="false" customHeight="false" outlineLevel="0" collapsed="false">
      <c r="A45" s="70" t="n">
        <v>2005</v>
      </c>
      <c r="B45" s="86" t="n">
        <v>360090462.57</v>
      </c>
      <c r="C45" s="86" t="n">
        <v>317266150.411629</v>
      </c>
      <c r="D45" s="86" t="n">
        <v>42824312.1583709</v>
      </c>
      <c r="E45" s="123" t="n">
        <v>137.104115400388</v>
      </c>
      <c r="F45" s="123" t="n">
        <v>142.424249873223</v>
      </c>
      <c r="G45" s="123" t="n">
        <v>107.38608506341</v>
      </c>
    </row>
    <row r="46" customFormat="false" ht="15" hidden="false" customHeight="false" outlineLevel="0" collapsed="false">
      <c r="A46" s="70" t="n">
        <v>2006</v>
      </c>
      <c r="B46" s="86" t="n">
        <v>359622345</v>
      </c>
      <c r="C46" s="86" t="n">
        <v>316853704</v>
      </c>
      <c r="D46" s="86" t="n">
        <v>42768641</v>
      </c>
      <c r="E46" s="123" t="n">
        <v>136.925880062301</v>
      </c>
      <c r="F46" s="123" t="n">
        <v>142.239098161598</v>
      </c>
      <c r="G46" s="123" t="n">
        <v>107.246484274814</v>
      </c>
    </row>
    <row r="47" customFormat="false" ht="15" hidden="false" customHeight="false" outlineLevel="0" collapsed="false">
      <c r="A47" s="70" t="n">
        <v>2007</v>
      </c>
      <c r="B47" s="86" t="n">
        <v>352429898</v>
      </c>
      <c r="C47" s="86" t="n">
        <v>310516630</v>
      </c>
      <c r="D47" s="86" t="n">
        <v>41913268</v>
      </c>
      <c r="E47" s="123" t="n">
        <v>134.18736242298</v>
      </c>
      <c r="F47" s="123" t="n">
        <v>139.394316234279</v>
      </c>
      <c r="G47" s="123" t="n">
        <v>105.10155413795</v>
      </c>
    </row>
    <row r="48" customFormat="false" ht="15" hidden="false" customHeight="false" outlineLevel="0" collapsed="false">
      <c r="A48" s="70" t="s">
        <v>260</v>
      </c>
      <c r="B48" s="86" t="n">
        <v>310138310</v>
      </c>
      <c r="C48" s="86" t="n">
        <v>273254634</v>
      </c>
      <c r="D48" s="86" t="n">
        <v>36883676</v>
      </c>
      <c r="E48" s="123" t="n">
        <v>118.084878840843</v>
      </c>
      <c r="F48" s="123" t="n">
        <v>122.666998106601</v>
      </c>
      <c r="G48" s="123" t="n">
        <v>92.4893680426115</v>
      </c>
    </row>
    <row r="49" customFormat="false" ht="15.75" hidden="false" customHeight="false" outlineLevel="0" collapsed="false">
      <c r="A49" s="71" t="s">
        <v>261</v>
      </c>
      <c r="B49" s="87" t="n">
        <v>336500062</v>
      </c>
      <c r="C49" s="87" t="n">
        <v>296481274</v>
      </c>
      <c r="D49" s="87" t="n">
        <v>40018788</v>
      </c>
      <c r="E49" s="129" t="n">
        <v>128.122091886056</v>
      </c>
      <c r="F49" s="129" t="n">
        <v>133.093691199399</v>
      </c>
      <c r="G49" s="129" t="n">
        <v>100.350963172739</v>
      </c>
    </row>
    <row r="51" customFormat="false" ht="15" hidden="false" customHeight="true" outlineLevel="0" collapsed="false">
      <c r="A51" s="43" t="s">
        <v>262</v>
      </c>
      <c r="B51" s="43"/>
      <c r="C51" s="43"/>
    </row>
    <row r="54" customFormat="false" ht="15" hidden="false" customHeight="true" outlineLevel="0" collapsed="false">
      <c r="A54" s="94" t="s">
        <v>244</v>
      </c>
      <c r="B54" s="94"/>
      <c r="C54" s="94"/>
      <c r="D54" s="20"/>
      <c r="E54" s="20"/>
      <c r="F54" s="20"/>
      <c r="G54" s="23" t="n">
        <v>44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14.85"/>
    <col collapsed="false" customWidth="true" hidden="false" outlineLevel="0" max="4" min="3" style="46" width="13.14"/>
    <col collapsed="false" customWidth="true" hidden="false" outlineLevel="0" max="5" min="5" style="46" width="14.99"/>
    <col collapsed="false" customWidth="true" hidden="false" outlineLevel="0" max="6" min="6" style="46" width="12.85"/>
    <col collapsed="false" customWidth="true" hidden="false" outlineLevel="0" max="7" min="7" style="46" width="12.28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416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6.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70" t="n">
        <v>2000</v>
      </c>
      <c r="B17" s="86" t="n">
        <v>2098420344</v>
      </c>
      <c r="C17" s="86" t="n">
        <v>1575184175.9444</v>
      </c>
      <c r="D17" s="86" t="n">
        <v>523236168.0556</v>
      </c>
      <c r="E17" s="123" t="n">
        <v>208.610000011512</v>
      </c>
      <c r="F17" s="123" t="n">
        <v>212.66</v>
      </c>
      <c r="G17" s="123" t="n">
        <v>197.298342850561</v>
      </c>
    </row>
    <row r="18" customFormat="false" ht="15" hidden="false" customHeight="false" outlineLevel="0" collapsed="false">
      <c r="A18" s="70" t="n">
        <v>2001</v>
      </c>
      <c r="B18" s="86" t="n">
        <v>2332277846</v>
      </c>
      <c r="C18" s="86" t="n">
        <v>1752082361.4303</v>
      </c>
      <c r="D18" s="86" t="n">
        <v>580195484.5697</v>
      </c>
      <c r="E18" s="123" t="n">
        <v>225.320000068206</v>
      </c>
      <c r="F18" s="123" t="n">
        <v>227.49</v>
      </c>
      <c r="G18" s="123" t="n">
        <v>219.011240342896</v>
      </c>
    </row>
    <row r="19" customFormat="false" ht="15" hidden="false" customHeight="false" outlineLevel="0" collapsed="false">
      <c r="A19" s="70" t="n">
        <v>2002</v>
      </c>
      <c r="B19" s="86" t="n">
        <v>2561472552</v>
      </c>
      <c r="C19" s="86" t="n">
        <v>1923305362.4745</v>
      </c>
      <c r="D19" s="86" t="n">
        <v>638167189.5255</v>
      </c>
      <c r="E19" s="123" t="n">
        <v>258.019999966517</v>
      </c>
      <c r="F19" s="123" t="n">
        <v>265.41</v>
      </c>
      <c r="G19" s="123" t="n">
        <v>238.044439633472</v>
      </c>
    </row>
    <row r="20" customFormat="false" ht="13.5" hidden="false" customHeight="true" outlineLevel="0" collapsed="false">
      <c r="A20" s="70" t="n">
        <v>2003</v>
      </c>
      <c r="B20" s="86" t="n">
        <v>2860045580</v>
      </c>
      <c r="C20" s="86" t="n">
        <v>2148466240</v>
      </c>
      <c r="D20" s="86" t="n">
        <v>711579340</v>
      </c>
      <c r="E20" s="123" t="n">
        <v>281.783641928139</v>
      </c>
      <c r="F20" s="123" t="n">
        <v>289.985800276486</v>
      </c>
      <c r="G20" s="123" t="n">
        <v>259.612774782502</v>
      </c>
    </row>
    <row r="21" customFormat="false" ht="12.75" hidden="false" customHeight="true" outlineLevel="0" collapsed="false">
      <c r="A21" s="70" t="n">
        <v>2004</v>
      </c>
      <c r="B21" s="86" t="n">
        <v>2974687075</v>
      </c>
      <c r="C21" s="86" t="n">
        <v>2234584931</v>
      </c>
      <c r="D21" s="86" t="n">
        <v>740102144</v>
      </c>
      <c r="E21" s="123" t="n">
        <v>287.331962002335</v>
      </c>
      <c r="F21" s="123" t="n">
        <v>295.69562101738</v>
      </c>
      <c r="G21" s="123" t="n">
        <v>264.724550074818</v>
      </c>
    </row>
    <row r="22" customFormat="false" ht="15" hidden="false" customHeight="false" outlineLevel="0" collapsed="false">
      <c r="A22" s="70" t="n">
        <v>2005</v>
      </c>
      <c r="B22" s="86" t="n">
        <v>3230567454.98533</v>
      </c>
      <c r="C22" s="86" t="n">
        <v>2426802272.18498</v>
      </c>
      <c r="D22" s="86" t="n">
        <v>803765182.800351</v>
      </c>
      <c r="E22" s="123" t="n">
        <v>297.188613959567</v>
      </c>
      <c r="F22" s="123" t="n">
        <v>305.83918022841</v>
      </c>
      <c r="G22" s="123" t="n">
        <v>273.805676535018</v>
      </c>
    </row>
    <row r="23" customFormat="false" ht="15" hidden="false" customHeight="false" outlineLevel="0" collapsed="false">
      <c r="A23" s="70" t="n">
        <v>2006</v>
      </c>
      <c r="B23" s="86" t="n">
        <v>3722333743.52444</v>
      </c>
      <c r="C23" s="86" t="n">
        <v>2796217108.4325</v>
      </c>
      <c r="D23" s="86" t="n">
        <v>926116635.09194</v>
      </c>
      <c r="E23" s="123" t="n">
        <v>321.528188934339</v>
      </c>
      <c r="F23" s="123" t="n">
        <v>330.887231731345</v>
      </c>
      <c r="G23" s="123" t="n">
        <v>296.230202081294</v>
      </c>
    </row>
    <row r="24" customFormat="false" ht="15" hidden="false" customHeight="false" outlineLevel="0" collapsed="false">
      <c r="A24" s="70" t="n">
        <v>2007</v>
      </c>
      <c r="B24" s="86" t="n">
        <v>4207796414</v>
      </c>
      <c r="C24" s="86" t="n">
        <v>3160896666</v>
      </c>
      <c r="D24" s="86" t="n">
        <v>1046899748</v>
      </c>
      <c r="E24" s="123" t="n">
        <v>368.248775684454</v>
      </c>
      <c r="F24" s="123" t="n">
        <v>378.967761035053</v>
      </c>
      <c r="G24" s="123" t="n">
        <v>339.274792227844</v>
      </c>
    </row>
    <row r="25" customFormat="false" ht="15" hidden="false" customHeight="false" outlineLevel="0" collapsed="false">
      <c r="A25" s="70" t="s">
        <v>260</v>
      </c>
      <c r="B25" s="86" t="n">
        <v>5067718681</v>
      </c>
      <c r="C25" s="86" t="n">
        <v>3806870274</v>
      </c>
      <c r="D25" s="86" t="n">
        <v>1260848407</v>
      </c>
      <c r="E25" s="123" t="n">
        <v>411.79719833484</v>
      </c>
      <c r="F25" s="123" t="n">
        <v>423.783791246489</v>
      </c>
      <c r="G25" s="123" t="n">
        <v>379.396804687999</v>
      </c>
    </row>
    <row r="26" customFormat="false" ht="15.75" hidden="false" customHeight="false" outlineLevel="0" collapsed="false">
      <c r="A26" s="71" t="s">
        <v>261</v>
      </c>
      <c r="B26" s="87" t="n">
        <v>5865543575</v>
      </c>
      <c r="C26" s="87" t="n">
        <v>4406196334</v>
      </c>
      <c r="D26" s="87" t="n">
        <v>1459347241</v>
      </c>
      <c r="E26" s="129" t="n">
        <v>455.666887443292</v>
      </c>
      <c r="F26" s="129" t="n">
        <v>468.930439274142</v>
      </c>
      <c r="G26" s="129" t="n">
        <v>419.814806417959</v>
      </c>
    </row>
    <row r="27" customFormat="false" ht="15" hidden="false" customHeight="false" outlineLevel="0" collapsed="false">
      <c r="A27" s="113"/>
      <c r="B27" s="133"/>
      <c r="C27" s="133"/>
      <c r="D27" s="133"/>
      <c r="E27" s="98"/>
      <c r="F27" s="98"/>
      <c r="G27" s="98"/>
    </row>
    <row r="28" customFormat="false" ht="15" hidden="false" customHeight="false" outlineLevel="0" collapsed="false">
      <c r="A28" s="58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48" t="s">
        <v>417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7.2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70" t="n">
        <v>2000</v>
      </c>
      <c r="B40" s="86" t="n">
        <v>1005905922</v>
      </c>
      <c r="C40" s="86" t="n">
        <v>740705434</v>
      </c>
      <c r="D40" s="86" t="n">
        <v>265200488</v>
      </c>
      <c r="E40" s="123" t="n">
        <v>140.599999971766</v>
      </c>
      <c r="F40" s="123" t="n">
        <v>145.690589729151</v>
      </c>
      <c r="G40" s="123" t="n">
        <v>128.098769340675</v>
      </c>
    </row>
    <row r="41" customFormat="false" ht="15" hidden="false" customHeight="false" outlineLevel="0" collapsed="false">
      <c r="A41" s="70" t="n">
        <v>2001</v>
      </c>
      <c r="B41" s="86" t="n">
        <v>1035095795</v>
      </c>
      <c r="C41" s="86" t="n">
        <v>770179947</v>
      </c>
      <c r="D41" s="86" t="n">
        <v>264915848</v>
      </c>
      <c r="E41" s="123" t="n">
        <v>144.679999953092</v>
      </c>
      <c r="F41" s="123" t="n">
        <v>151.487980950868</v>
      </c>
      <c r="G41" s="123" t="n">
        <v>127.961280778794</v>
      </c>
    </row>
    <row r="42" customFormat="false" ht="15" hidden="false" customHeight="false" outlineLevel="0" collapsed="false">
      <c r="A42" s="70" t="n">
        <v>2002</v>
      </c>
      <c r="B42" s="86" t="n">
        <v>992741862</v>
      </c>
      <c r="C42" s="86" t="n">
        <v>724654445</v>
      </c>
      <c r="D42" s="86" t="n">
        <v>268087417</v>
      </c>
      <c r="E42" s="123" t="n">
        <v>138.76000003226</v>
      </c>
      <c r="F42" s="123" t="n">
        <v>142.533493877272</v>
      </c>
      <c r="G42" s="123" t="n">
        <v>129.493231526106</v>
      </c>
    </row>
    <row r="43" customFormat="false" ht="15" hidden="false" customHeight="false" outlineLevel="0" collapsed="false">
      <c r="A43" s="70" t="n">
        <v>2003</v>
      </c>
      <c r="B43" s="86" t="n">
        <v>1014979280</v>
      </c>
      <c r="C43" s="86" t="n">
        <v>740886704.780562</v>
      </c>
      <c r="D43" s="86" t="n">
        <v>274092575.219438</v>
      </c>
      <c r="E43" s="123" t="n">
        <v>141.868224073685</v>
      </c>
      <c r="F43" s="123" t="n">
        <v>145.726244181932</v>
      </c>
      <c r="G43" s="123" t="n">
        <v>132.393879950275</v>
      </c>
    </row>
    <row r="44" customFormat="false" ht="15" hidden="false" customHeight="false" outlineLevel="0" collapsed="false">
      <c r="A44" s="70" t="n">
        <v>2004</v>
      </c>
      <c r="B44" s="86" t="n">
        <v>1035278865</v>
      </c>
      <c r="C44" s="86" t="n">
        <v>755704438</v>
      </c>
      <c r="D44" s="86" t="n">
        <v>279574427</v>
      </c>
      <c r="E44" s="123" t="n">
        <v>144.705588471294</v>
      </c>
      <c r="F44" s="123" t="n">
        <v>148.640768893234</v>
      </c>
      <c r="G44" s="123" t="n">
        <v>135.041757682679</v>
      </c>
    </row>
    <row r="45" customFormat="false" ht="15" hidden="false" customHeight="false" outlineLevel="0" collapsed="false">
      <c r="A45" s="70" t="n">
        <v>2005</v>
      </c>
      <c r="B45" s="86" t="n">
        <v>1087042808.25</v>
      </c>
      <c r="C45" s="86" t="n">
        <v>793489660.275891</v>
      </c>
      <c r="D45" s="86" t="n">
        <v>293553147.974109</v>
      </c>
      <c r="E45" s="123" t="n">
        <v>151.940867894859</v>
      </c>
      <c r="F45" s="123" t="n">
        <v>156.072807411831</v>
      </c>
      <c r="G45" s="123" t="n">
        <v>141.793845385248</v>
      </c>
    </row>
    <row r="46" customFormat="false" ht="15" hidden="false" customHeight="false" outlineLevel="0" collapsed="false">
      <c r="A46" s="70" t="n">
        <v>2006</v>
      </c>
      <c r="B46" s="86" t="n">
        <v>1157700591</v>
      </c>
      <c r="C46" s="86" t="n">
        <v>845066488</v>
      </c>
      <c r="D46" s="86" t="n">
        <v>312634103</v>
      </c>
      <c r="E46" s="123" t="n">
        <v>161.817024337901</v>
      </c>
      <c r="F46" s="123" t="n">
        <v>166.217539855476</v>
      </c>
      <c r="G46" s="123" t="n">
        <v>151.010445532158</v>
      </c>
    </row>
    <row r="47" customFormat="false" ht="15" hidden="false" customHeight="false" outlineLevel="0" collapsed="false">
      <c r="A47" s="70" t="n">
        <v>2007</v>
      </c>
      <c r="B47" s="86" t="n">
        <v>1142650483</v>
      </c>
      <c r="C47" s="86" t="n">
        <v>834080624</v>
      </c>
      <c r="D47" s="86" t="n">
        <v>308569859</v>
      </c>
      <c r="E47" s="123" t="n">
        <v>159.7134029772</v>
      </c>
      <c r="F47" s="123" t="n">
        <v>164.056711905017</v>
      </c>
      <c r="G47" s="123" t="n">
        <v>149.04730942096</v>
      </c>
    </row>
    <row r="48" customFormat="false" ht="15" hidden="false" customHeight="false" outlineLevel="0" collapsed="false">
      <c r="A48" s="70" t="s">
        <v>260</v>
      </c>
      <c r="B48" s="86" t="n">
        <v>1230634570</v>
      </c>
      <c r="C48" s="86" t="n">
        <v>898304832</v>
      </c>
      <c r="D48" s="86" t="n">
        <v>332329738</v>
      </c>
      <c r="E48" s="123" t="n">
        <v>172.011334979747</v>
      </c>
      <c r="F48" s="123" t="n">
        <v>176.689078712262</v>
      </c>
      <c r="G48" s="123" t="n">
        <v>160.523952177301</v>
      </c>
    </row>
    <row r="49" customFormat="false" ht="15.75" hidden="false" customHeight="false" outlineLevel="0" collapsed="false">
      <c r="A49" s="71" t="s">
        <v>261</v>
      </c>
      <c r="B49" s="87" t="n">
        <v>1287243760</v>
      </c>
      <c r="C49" s="87" t="n">
        <v>939626854</v>
      </c>
      <c r="D49" s="87" t="n">
        <v>347616906</v>
      </c>
      <c r="E49" s="129" t="n">
        <v>179.923856358065</v>
      </c>
      <c r="F49" s="129" t="n">
        <v>184.816776279526</v>
      </c>
      <c r="G49" s="129" t="n">
        <v>167.908054002574</v>
      </c>
    </row>
    <row r="51" customFormat="false" ht="15" hidden="false" customHeight="true" outlineLevel="0" collapsed="false">
      <c r="A51" s="43" t="s">
        <v>262</v>
      </c>
      <c r="B51" s="43"/>
      <c r="C51" s="43"/>
    </row>
    <row r="54" customFormat="false" ht="15" hidden="false" customHeight="true" outlineLevel="0" collapsed="false">
      <c r="A54" s="94" t="s">
        <v>244</v>
      </c>
      <c r="B54" s="94"/>
      <c r="C54" s="94"/>
      <c r="D54" s="20"/>
      <c r="E54" s="20"/>
      <c r="F54" s="20"/>
      <c r="G54" s="23" t="n">
        <v>45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6" width="15.41"/>
    <col collapsed="false" customWidth="true" hidden="false" outlineLevel="0" max="3" min="3" style="46" width="13.41"/>
    <col collapsed="false" customWidth="true" hidden="false" outlineLevel="0" max="4" min="4" style="46" width="13.14"/>
    <col collapsed="false" customWidth="true" hidden="false" outlineLevel="0" max="5" min="5" style="46" width="14.85"/>
    <col collapsed="false" customWidth="true" hidden="false" outlineLevel="0" max="6" min="6" style="46" width="13.7"/>
    <col collapsed="false" customWidth="true" hidden="false" outlineLevel="0" max="7" min="7" style="46" width="13.28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418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8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70" t="n">
        <v>2000</v>
      </c>
      <c r="B17" s="86" t="n">
        <v>1760557547</v>
      </c>
      <c r="C17" s="86" t="n">
        <v>1196073017.5205</v>
      </c>
      <c r="D17" s="86" t="n">
        <v>564484529.4795</v>
      </c>
      <c r="E17" s="123" t="n">
        <v>175.780000000779</v>
      </c>
      <c r="F17" s="123" t="n">
        <v>180.35</v>
      </c>
      <c r="G17" s="123" t="n">
        <v>166.823018493103</v>
      </c>
    </row>
    <row r="18" customFormat="false" ht="15" hidden="false" customHeight="false" outlineLevel="0" collapsed="false">
      <c r="A18" s="70" t="n">
        <v>2001</v>
      </c>
      <c r="B18" s="86" t="n">
        <v>1810915345</v>
      </c>
      <c r="C18" s="86" t="n">
        <v>1229955069.862</v>
      </c>
      <c r="D18" s="86" t="n">
        <v>580960275.138</v>
      </c>
      <c r="E18" s="123" t="n">
        <v>178.959999923946</v>
      </c>
      <c r="F18" s="123" t="n">
        <v>181.88</v>
      </c>
      <c r="G18" s="123" t="n">
        <v>173.077245726473</v>
      </c>
    </row>
    <row r="19" customFormat="false" ht="15" hidden="false" customHeight="false" outlineLevel="0" collapsed="false">
      <c r="A19" s="70" t="n">
        <v>2002</v>
      </c>
      <c r="B19" s="86" t="n">
        <v>1905545784</v>
      </c>
      <c r="C19" s="86" t="n">
        <v>1293517650.202</v>
      </c>
      <c r="D19" s="86" t="n">
        <v>612028133.798</v>
      </c>
      <c r="E19" s="123" t="n">
        <v>186.409999975837</v>
      </c>
      <c r="F19" s="123" t="n">
        <v>188.59</v>
      </c>
      <c r="G19" s="123" t="n">
        <v>181.964451369545</v>
      </c>
    </row>
    <row r="20" customFormat="false" ht="15" hidden="false" customHeight="false" outlineLevel="0" collapsed="false">
      <c r="A20" s="70" t="n">
        <v>2003</v>
      </c>
      <c r="B20" s="86" t="n">
        <v>2599278782</v>
      </c>
      <c r="C20" s="86" t="n">
        <v>1771756995</v>
      </c>
      <c r="D20" s="86" t="n">
        <v>827521787</v>
      </c>
      <c r="E20" s="123" t="n">
        <v>224.624050045662</v>
      </c>
      <c r="F20" s="123" t="n">
        <v>228.193899979265</v>
      </c>
      <c r="G20" s="123" t="n">
        <v>217.344260494698</v>
      </c>
    </row>
    <row r="21" customFormat="false" ht="15" hidden="false" customHeight="false" outlineLevel="0" collapsed="false">
      <c r="A21" s="70" t="n">
        <v>2004</v>
      </c>
      <c r="B21" s="86" t="n">
        <v>3073673153</v>
      </c>
      <c r="C21" s="86" t="n">
        <v>2095120365</v>
      </c>
      <c r="D21" s="86" t="n">
        <v>978552788</v>
      </c>
      <c r="E21" s="123" t="n">
        <v>252.971605139883</v>
      </c>
      <c r="F21" s="123" t="n">
        <v>256.991970133277</v>
      </c>
      <c r="G21" s="123" t="n">
        <v>244.773106145183</v>
      </c>
    </row>
    <row r="22" customFormat="false" ht="15" hidden="false" customHeight="false" outlineLevel="0" collapsed="false">
      <c r="A22" s="70" t="n">
        <v>2005</v>
      </c>
      <c r="B22" s="86" t="n">
        <v>2965469127.72805</v>
      </c>
      <c r="C22" s="86" t="n">
        <v>2021364813.72091</v>
      </c>
      <c r="D22" s="86" t="n">
        <v>944104314.007141</v>
      </c>
      <c r="E22" s="123" t="n">
        <v>265.00121770619</v>
      </c>
      <c r="F22" s="123" t="n">
        <v>269.212763947387</v>
      </c>
      <c r="G22" s="123" t="n">
        <v>256.412853795188</v>
      </c>
    </row>
    <row r="23" customFormat="false" ht="15" hidden="false" customHeight="false" outlineLevel="0" collapsed="false">
      <c r="A23" s="70" t="n">
        <v>2006</v>
      </c>
      <c r="B23" s="86" t="n">
        <v>3195844344</v>
      </c>
      <c r="C23" s="86" t="n">
        <v>2178396412</v>
      </c>
      <c r="D23" s="86" t="n">
        <v>1017447932</v>
      </c>
      <c r="E23" s="123" t="n">
        <v>279.058122799506</v>
      </c>
      <c r="F23" s="123" t="n">
        <v>283.493069091885</v>
      </c>
      <c r="G23" s="123" t="n">
        <v>270.014192008747</v>
      </c>
    </row>
    <row r="24" customFormat="false" ht="15" hidden="false" customHeight="false" outlineLevel="0" collapsed="false">
      <c r="A24" s="70" t="n">
        <v>2007</v>
      </c>
      <c r="B24" s="86" t="n">
        <v>3233937100</v>
      </c>
      <c r="C24" s="86" t="n">
        <v>2204361733</v>
      </c>
      <c r="D24" s="86" t="n">
        <v>1029575367</v>
      </c>
      <c r="E24" s="123" t="n">
        <v>285.814115792191</v>
      </c>
      <c r="F24" s="123" t="n">
        <v>290.356432156192</v>
      </c>
      <c r="G24" s="123" t="n">
        <v>276.551231395844</v>
      </c>
    </row>
    <row r="25" customFormat="false" ht="15" hidden="false" customHeight="false" outlineLevel="0" collapsed="false">
      <c r="A25" s="70" t="s">
        <v>260</v>
      </c>
      <c r="B25" s="86" t="n">
        <v>2999274341</v>
      </c>
      <c r="C25" s="86" t="n">
        <v>2044407600</v>
      </c>
      <c r="D25" s="86" t="n">
        <v>954866741</v>
      </c>
      <c r="E25" s="123" t="n">
        <v>299.519447877346</v>
      </c>
      <c r="F25" s="123" t="n">
        <v>304.279577370812</v>
      </c>
      <c r="G25" s="123" t="n">
        <v>289.812389732432</v>
      </c>
    </row>
    <row r="26" customFormat="false" ht="15.75" hidden="false" customHeight="false" outlineLevel="0" collapsed="false">
      <c r="A26" s="71" t="s">
        <v>261</v>
      </c>
      <c r="B26" s="87" t="n">
        <v>2891571478</v>
      </c>
      <c r="C26" s="87" t="n">
        <v>1970993659</v>
      </c>
      <c r="D26" s="87" t="n">
        <v>920577819</v>
      </c>
      <c r="E26" s="129" t="n">
        <v>309.832416458315</v>
      </c>
      <c r="F26" s="129" t="n">
        <v>314.756445413908</v>
      </c>
      <c r="G26" s="129" t="n">
        <v>299.791127564524</v>
      </c>
    </row>
    <row r="27" customFormat="false" ht="15" hidden="false" customHeight="false" outlineLevel="0" collapsed="false">
      <c r="A27" s="113"/>
      <c r="B27" s="133"/>
      <c r="C27" s="133"/>
      <c r="D27" s="145"/>
      <c r="E27" s="98"/>
      <c r="F27" s="98"/>
      <c r="G27" s="98"/>
    </row>
    <row r="28" customFormat="false" ht="15" hidden="false" customHeight="false" outlineLevel="0" collapsed="false">
      <c r="A28" s="58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48" t="s">
        <v>419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6.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70" t="n">
        <v>2000</v>
      </c>
      <c r="B40" s="86" t="n">
        <v>1001568749</v>
      </c>
      <c r="C40" s="86" t="n">
        <v>663195463</v>
      </c>
      <c r="D40" s="86" t="n">
        <v>338373286</v>
      </c>
      <c r="E40" s="123" t="n">
        <v>98.1546512473233</v>
      </c>
      <c r="F40" s="123" t="n">
        <v>94.7350298441027</v>
      </c>
      <c r="G40" s="123" t="n">
        <v>105.627568819297</v>
      </c>
    </row>
    <row r="41" customFormat="false" ht="15" hidden="false" customHeight="false" outlineLevel="0" collapsed="false">
      <c r="A41" s="70" t="n">
        <v>2001</v>
      </c>
      <c r="B41" s="86" t="n">
        <v>1011910676</v>
      </c>
      <c r="C41" s="86" t="n">
        <v>676245365</v>
      </c>
      <c r="D41" s="86" t="n">
        <v>335665311</v>
      </c>
      <c r="E41" s="123" t="n">
        <v>99.168169529442</v>
      </c>
      <c r="F41" s="123" t="n">
        <v>96.59916029192</v>
      </c>
      <c r="G41" s="123" t="n">
        <v>104.782239629588</v>
      </c>
    </row>
    <row r="42" customFormat="false" ht="15" hidden="false" customHeight="false" outlineLevel="0" collapsed="false">
      <c r="A42" s="70" t="n">
        <v>2002</v>
      </c>
      <c r="B42" s="86" t="n">
        <v>1022233670</v>
      </c>
      <c r="C42" s="86" t="n">
        <v>685888780</v>
      </c>
      <c r="D42" s="86" t="n">
        <v>336344890</v>
      </c>
      <c r="E42" s="123" t="n">
        <v>100.179832360286</v>
      </c>
      <c r="F42" s="123" t="n">
        <v>97.976686615293</v>
      </c>
      <c r="G42" s="123" t="n">
        <v>104.994378946019</v>
      </c>
    </row>
    <row r="43" customFormat="false" ht="15" hidden="false" customHeight="false" outlineLevel="0" collapsed="false">
      <c r="A43" s="70" t="n">
        <v>2003</v>
      </c>
      <c r="B43" s="86" t="n">
        <v>1157168514</v>
      </c>
      <c r="C43" s="86" t="n">
        <v>776426098.664773</v>
      </c>
      <c r="D43" s="86" t="n">
        <v>380742415.335227</v>
      </c>
      <c r="E43" s="123" t="n">
        <v>113.403570188723</v>
      </c>
      <c r="F43" s="123" t="n">
        <v>110.90960920634</v>
      </c>
      <c r="G43" s="123" t="n">
        <v>118.853636921701</v>
      </c>
    </row>
    <row r="44" customFormat="false" ht="15" hidden="false" customHeight="false" outlineLevel="0" collapsed="false">
      <c r="A44" s="70" t="n">
        <v>2004</v>
      </c>
      <c r="B44" s="86" t="n">
        <v>1215026940</v>
      </c>
      <c r="C44" s="86" t="n">
        <v>815247404</v>
      </c>
      <c r="D44" s="86" t="n">
        <v>399779536</v>
      </c>
      <c r="E44" s="123" t="n">
        <v>119.07374872756</v>
      </c>
      <c r="F44" s="123" t="n">
        <v>116.455089724079</v>
      </c>
      <c r="G44" s="123" t="n">
        <v>124.796318735949</v>
      </c>
    </row>
    <row r="45" customFormat="false" ht="15" hidden="false" customHeight="false" outlineLevel="0" collapsed="false">
      <c r="A45" s="70" t="n">
        <v>2005</v>
      </c>
      <c r="B45" s="86" t="n">
        <v>1119039811.74</v>
      </c>
      <c r="C45" s="86" t="n">
        <v>750842859.039161</v>
      </c>
      <c r="D45" s="86" t="n">
        <v>368196952.70084</v>
      </c>
      <c r="E45" s="123" t="n">
        <v>109.666922578083</v>
      </c>
      <c r="F45" s="123" t="n">
        <v>107.255137629472</v>
      </c>
      <c r="G45" s="123" t="n">
        <v>114.937409569806</v>
      </c>
    </row>
    <row r="46" customFormat="false" ht="15" hidden="false" customHeight="false" outlineLevel="0" collapsed="false">
      <c r="A46" s="70" t="n">
        <v>2006</v>
      </c>
      <c r="B46" s="86" t="n">
        <v>1145225343</v>
      </c>
      <c r="C46" s="86" t="n">
        <v>768412582</v>
      </c>
      <c r="D46" s="86" t="n">
        <v>376812761</v>
      </c>
      <c r="E46" s="123" t="n">
        <v>112.233128533607</v>
      </c>
      <c r="F46" s="123" t="n">
        <v>109.764907858475</v>
      </c>
      <c r="G46" s="123" t="n">
        <v>117.626944830736</v>
      </c>
    </row>
    <row r="47" customFormat="false" ht="15" hidden="false" customHeight="false" outlineLevel="0" collapsed="false">
      <c r="A47" s="70" t="n">
        <v>2007</v>
      </c>
      <c r="B47" s="86" t="n">
        <v>1131482639</v>
      </c>
      <c r="C47" s="86" t="n">
        <v>759191631</v>
      </c>
      <c r="D47" s="86" t="n">
        <v>372291008</v>
      </c>
      <c r="E47" s="123" t="n">
        <v>110.886331002572</v>
      </c>
      <c r="F47" s="123" t="n">
        <v>108.447728961888</v>
      </c>
      <c r="G47" s="123" t="n">
        <v>116.215421533972</v>
      </c>
    </row>
    <row r="48" customFormat="false" ht="15" hidden="false" customHeight="false" outlineLevel="0" collapsed="false">
      <c r="A48" s="70" t="s">
        <v>260</v>
      </c>
      <c r="B48" s="86" t="n">
        <v>1001362136</v>
      </c>
      <c r="C48" s="86" t="n">
        <v>671884593</v>
      </c>
      <c r="D48" s="86" t="n">
        <v>329477543</v>
      </c>
      <c r="E48" s="123" t="n">
        <v>98.1344029848067</v>
      </c>
      <c r="F48" s="123" t="n">
        <v>95.9762400691329</v>
      </c>
      <c r="G48" s="123" t="n">
        <v>102.850648344755</v>
      </c>
    </row>
    <row r="49" customFormat="false" ht="15.75" hidden="false" customHeight="false" outlineLevel="0" collapsed="false">
      <c r="A49" s="71" t="s">
        <v>261</v>
      </c>
      <c r="B49" s="87" t="n">
        <v>933269511</v>
      </c>
      <c r="C49" s="87" t="n">
        <v>626196441</v>
      </c>
      <c r="D49" s="87" t="n">
        <v>307073070</v>
      </c>
      <c r="E49" s="129" t="n">
        <v>91.4612636061441</v>
      </c>
      <c r="F49" s="129" t="n">
        <v>89.4498557907141</v>
      </c>
      <c r="G49" s="129" t="n">
        <v>95.8568042335875</v>
      </c>
    </row>
    <row r="51" customFormat="false" ht="15" hidden="false" customHeight="true" outlineLevel="0" collapsed="false">
      <c r="A51" s="43" t="s">
        <v>262</v>
      </c>
      <c r="B51" s="43"/>
      <c r="C51" s="43"/>
    </row>
    <row r="54" customFormat="false" ht="15" hidden="false" customHeight="true" outlineLevel="0" collapsed="false">
      <c r="A54" s="94" t="s">
        <v>244</v>
      </c>
      <c r="B54" s="94"/>
      <c r="C54" s="94"/>
      <c r="D54" s="20"/>
      <c r="E54" s="20"/>
      <c r="F54" s="20"/>
      <c r="G54" s="23" t="n">
        <v>46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5.56"/>
    <col collapsed="false" customWidth="true" hidden="false" outlineLevel="0" max="3" min="3" style="46" width="13.28"/>
    <col collapsed="false" customWidth="true" hidden="false" outlineLevel="0" max="4" min="4" style="46" width="12.28"/>
    <col collapsed="false" customWidth="true" hidden="false" outlineLevel="0" max="5" min="5" style="46" width="14.99"/>
    <col collapsed="false" customWidth="true" hidden="false" outlineLevel="0" max="6" min="6" style="46" width="13.28"/>
    <col collapsed="false" customWidth="true" hidden="false" outlineLevel="0" max="7" min="7" style="46" width="12.99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420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8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70" t="n">
        <v>2000</v>
      </c>
      <c r="B17" s="135" t="n">
        <v>529433310.3951</v>
      </c>
      <c r="C17" s="135" t="n">
        <v>370468987.1064</v>
      </c>
      <c r="D17" s="86" t="n">
        <v>158964323.2887</v>
      </c>
      <c r="E17" s="123" t="n">
        <v>192.93</v>
      </c>
      <c r="F17" s="123" t="n">
        <v>199.92</v>
      </c>
      <c r="G17" s="123" t="n">
        <v>178.393738353353</v>
      </c>
    </row>
    <row r="18" customFormat="false" ht="15" hidden="false" customHeight="false" outlineLevel="0" collapsed="false">
      <c r="A18" s="70" t="n">
        <v>2001</v>
      </c>
      <c r="B18" s="135" t="n">
        <v>595808581.338</v>
      </c>
      <c r="C18" s="135" t="n">
        <v>417241275.166</v>
      </c>
      <c r="D18" s="86" t="n">
        <v>178567306.172</v>
      </c>
      <c r="E18" s="123" t="n">
        <v>218.94</v>
      </c>
      <c r="F18" s="123" t="n">
        <v>227.05</v>
      </c>
      <c r="G18" s="123" t="n">
        <v>202.074609071905</v>
      </c>
    </row>
    <row r="19" customFormat="false" ht="15" hidden="false" customHeight="false" outlineLevel="0" collapsed="false">
      <c r="A19" s="70" t="n">
        <v>2002</v>
      </c>
      <c r="B19" s="135" t="n">
        <v>603878699.976</v>
      </c>
      <c r="C19" s="135" t="n">
        <v>422144466.06</v>
      </c>
      <c r="D19" s="86" t="n">
        <v>181734233.916</v>
      </c>
      <c r="E19" s="123" t="n">
        <v>256.8</v>
      </c>
      <c r="F19" s="123" t="n">
        <v>282.67</v>
      </c>
      <c r="G19" s="123" t="n">
        <v>211.778245824545</v>
      </c>
    </row>
    <row r="20" customFormat="false" ht="15" hidden="false" customHeight="false" outlineLevel="0" collapsed="false">
      <c r="A20" s="70" t="n">
        <v>2003</v>
      </c>
      <c r="B20" s="135" t="n">
        <v>652165028</v>
      </c>
      <c r="C20" s="135" t="n">
        <v>442740050</v>
      </c>
      <c r="D20" s="86" t="n">
        <v>209424978</v>
      </c>
      <c r="E20" s="123" t="n">
        <v>285.587280078448</v>
      </c>
      <c r="F20" s="123" t="n">
        <v>305.283599910923</v>
      </c>
      <c r="G20" s="123" t="n">
        <v>251.309627598402</v>
      </c>
    </row>
    <row r="21" customFormat="false" ht="15" hidden="false" customHeight="false" outlineLevel="0" collapsed="false">
      <c r="A21" s="70" t="n">
        <v>2004</v>
      </c>
      <c r="B21" s="135" t="n">
        <v>709715477</v>
      </c>
      <c r="C21" s="135" t="n">
        <v>481809745</v>
      </c>
      <c r="D21" s="86" t="n">
        <v>227905732</v>
      </c>
      <c r="E21" s="123" t="n">
        <v>291.546898085471</v>
      </c>
      <c r="F21" s="123" t="n">
        <v>311.65424018493</v>
      </c>
      <c r="G21" s="123" t="n">
        <v>256.55394066848</v>
      </c>
    </row>
    <row r="22" customFormat="false" ht="15" hidden="false" customHeight="false" outlineLevel="0" collapsed="false">
      <c r="A22" s="70" t="n">
        <v>2005</v>
      </c>
      <c r="B22" s="135" t="n">
        <v>748135021.112608</v>
      </c>
      <c r="C22" s="135" t="n">
        <v>507891902.401727</v>
      </c>
      <c r="D22" s="86" t="n">
        <v>240243118.710881</v>
      </c>
      <c r="E22" s="123" t="n">
        <v>303.385408065003</v>
      </c>
      <c r="F22" s="123" t="n">
        <v>324.3092252539</v>
      </c>
      <c r="G22" s="123" t="n">
        <v>266.971532751399</v>
      </c>
    </row>
    <row r="23" customFormat="false" ht="15" hidden="false" customHeight="false" outlineLevel="0" collapsed="false">
      <c r="A23" s="70" t="n">
        <v>2006</v>
      </c>
      <c r="B23" s="135" t="n">
        <v>847150045</v>
      </c>
      <c r="C23" s="135" t="n">
        <v>575110957</v>
      </c>
      <c r="D23" s="86" t="n">
        <v>272039088</v>
      </c>
      <c r="E23" s="123" t="n">
        <v>324.276198542606</v>
      </c>
      <c r="F23" s="123" t="n">
        <v>346.64080714379</v>
      </c>
      <c r="G23" s="123" t="n">
        <v>285.354903188458</v>
      </c>
    </row>
    <row r="24" customFormat="false" ht="15" hidden="false" customHeight="false" outlineLevel="0" collapsed="false">
      <c r="A24" s="70" t="n">
        <v>2007</v>
      </c>
      <c r="B24" s="135" t="n">
        <v>926451921</v>
      </c>
      <c r="C24" s="135" t="n">
        <v>628947202</v>
      </c>
      <c r="D24" s="86" t="n">
        <v>297504719</v>
      </c>
      <c r="E24" s="123" t="n">
        <v>349.390891447185</v>
      </c>
      <c r="F24" s="123" t="n">
        <v>373.487604224111</v>
      </c>
      <c r="G24" s="123" t="n">
        <v>307.455202239842</v>
      </c>
    </row>
    <row r="25" customFormat="false" ht="15" hidden="false" customHeight="false" outlineLevel="0" collapsed="false">
      <c r="A25" s="70" t="s">
        <v>260</v>
      </c>
      <c r="B25" s="135" t="n">
        <v>831207217</v>
      </c>
      <c r="C25" s="135" t="n">
        <v>564287732</v>
      </c>
      <c r="D25" s="86" t="n">
        <v>266919485</v>
      </c>
      <c r="E25" s="123" t="n">
        <v>353.805251837515</v>
      </c>
      <c r="F25" s="123" t="n">
        <v>378.206413435782</v>
      </c>
      <c r="G25" s="123" t="n">
        <v>311.339728158555</v>
      </c>
    </row>
    <row r="26" customFormat="false" ht="15.75" hidden="false" customHeight="false" outlineLevel="0" collapsed="false">
      <c r="A26" s="71" t="s">
        <v>261</v>
      </c>
      <c r="B26" s="137" t="n">
        <v>624774451</v>
      </c>
      <c r="C26" s="137" t="n">
        <v>424145208</v>
      </c>
      <c r="D26" s="87" t="n">
        <v>200629243</v>
      </c>
      <c r="E26" s="129" t="n">
        <v>271.363952323591</v>
      </c>
      <c r="F26" s="129" t="n">
        <v>290.079320817573</v>
      </c>
      <c r="G26" s="129" t="n">
        <v>238.793456841779</v>
      </c>
    </row>
    <row r="27" customFormat="false" ht="15" hidden="false" customHeight="false" outlineLevel="0" collapsed="false">
      <c r="A27" s="113"/>
      <c r="B27" s="146"/>
      <c r="C27" s="133"/>
      <c r="D27" s="133"/>
      <c r="E27" s="98"/>
      <c r="F27" s="98"/>
      <c r="G27" s="98"/>
    </row>
    <row r="28" customFormat="false" ht="15" hidden="false" customHeight="false" outlineLevel="0" collapsed="false">
      <c r="A28" s="58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48" t="s">
        <v>421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7.2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70" t="n">
        <v>2000</v>
      </c>
      <c r="B40" s="86" t="n">
        <v>274417307</v>
      </c>
      <c r="C40" s="86" t="n">
        <v>185308617</v>
      </c>
      <c r="D40" s="86" t="n">
        <v>89108690</v>
      </c>
      <c r="E40" s="123" t="n">
        <v>110.365315594853</v>
      </c>
      <c r="F40" s="123" t="n">
        <v>115.689205967318</v>
      </c>
      <c r="G40" s="123" t="n">
        <v>100.725853992818</v>
      </c>
    </row>
    <row r="41" customFormat="false" ht="15" hidden="false" customHeight="false" outlineLevel="0" collapsed="false">
      <c r="A41" s="70" t="n">
        <v>2001</v>
      </c>
      <c r="B41" s="86" t="n">
        <v>272133270</v>
      </c>
      <c r="C41" s="86" t="n">
        <v>183766252</v>
      </c>
      <c r="D41" s="86" t="n">
        <v>88367018</v>
      </c>
      <c r="E41" s="123" t="n">
        <v>109.446720236961</v>
      </c>
      <c r="F41" s="123" t="n">
        <v>114.726298871844</v>
      </c>
      <c r="G41" s="123" t="n">
        <v>99.8874896808457</v>
      </c>
    </row>
    <row r="42" customFormat="false" ht="15" hidden="false" customHeight="false" outlineLevel="0" collapsed="false">
      <c r="A42" s="70" t="n">
        <v>2002</v>
      </c>
      <c r="B42" s="86" t="n">
        <v>235155257</v>
      </c>
      <c r="C42" s="86" t="n">
        <v>149341800</v>
      </c>
      <c r="D42" s="86" t="n">
        <v>85813457</v>
      </c>
      <c r="E42" s="123" t="n">
        <v>94.5748809953655</v>
      </c>
      <c r="F42" s="123" t="n">
        <v>93.2349209628495</v>
      </c>
      <c r="G42" s="123" t="n">
        <v>97.0010190970255</v>
      </c>
    </row>
    <row r="43" customFormat="false" ht="15" hidden="false" customHeight="false" outlineLevel="0" collapsed="false">
      <c r="A43" s="70" t="n">
        <v>2003</v>
      </c>
      <c r="B43" s="86" t="n">
        <v>228359270</v>
      </c>
      <c r="C43" s="86" t="n">
        <v>145025821.93383</v>
      </c>
      <c r="D43" s="86" t="n">
        <v>83333448.0661701</v>
      </c>
      <c r="E43" s="123" t="n">
        <v>91.8416669053609</v>
      </c>
      <c r="F43" s="123" t="n">
        <v>90.5404317181989</v>
      </c>
      <c r="G43" s="123" t="n">
        <v>94.1976896151329</v>
      </c>
    </row>
    <row r="44" customFormat="false" ht="15" hidden="false" customHeight="false" outlineLevel="0" collapsed="false">
      <c r="A44" s="70" t="n">
        <v>2004</v>
      </c>
      <c r="B44" s="86" t="n">
        <v>243430982</v>
      </c>
      <c r="C44" s="86" t="n">
        <v>154597526</v>
      </c>
      <c r="D44" s="86" t="n">
        <v>88833456</v>
      </c>
      <c r="E44" s="123" t="n">
        <v>97.9032169935072</v>
      </c>
      <c r="F44" s="123" t="n">
        <v>96.5161000983119</v>
      </c>
      <c r="G44" s="123" t="n">
        <v>100.414737538318</v>
      </c>
    </row>
    <row r="45" customFormat="false" ht="15" hidden="false" customHeight="false" outlineLevel="0" collapsed="false">
      <c r="A45" s="70" t="n">
        <v>2005</v>
      </c>
      <c r="B45" s="86" t="n">
        <v>246595584.766</v>
      </c>
      <c r="C45" s="86" t="n">
        <v>156607294.16627</v>
      </c>
      <c r="D45" s="86" t="n">
        <v>89988290.5997298</v>
      </c>
      <c r="E45" s="123" t="n">
        <v>99.1759588144228</v>
      </c>
      <c r="F45" s="123" t="n">
        <v>97.7708096045308</v>
      </c>
      <c r="G45" s="123" t="n">
        <v>101.72012875525</v>
      </c>
    </row>
    <row r="46" customFormat="false" ht="15" hidden="false" customHeight="false" outlineLevel="0" collapsed="false">
      <c r="A46" s="70" t="n">
        <v>2006</v>
      </c>
      <c r="B46" s="86" t="n">
        <v>261243362.54321</v>
      </c>
      <c r="C46" s="86" t="n">
        <v>165909767.4445</v>
      </c>
      <c r="D46" s="86" t="n">
        <v>95333595.09871</v>
      </c>
      <c r="E46" s="123" t="n">
        <v>105.067010784935</v>
      </c>
      <c r="F46" s="123" t="n">
        <v>103.578395698008</v>
      </c>
      <c r="G46" s="123" t="n">
        <v>107.762304445538</v>
      </c>
    </row>
    <row r="47" customFormat="false" ht="15" hidden="false" customHeight="false" outlineLevel="0" collapsed="false">
      <c r="A47" s="70" t="n">
        <v>2007</v>
      </c>
      <c r="B47" s="86" t="n">
        <v>265162013</v>
      </c>
      <c r="C47" s="86" t="n">
        <v>168398414</v>
      </c>
      <c r="D47" s="86" t="n">
        <v>96763599</v>
      </c>
      <c r="E47" s="123" t="n">
        <v>106.643015954207</v>
      </c>
      <c r="F47" s="123" t="n">
        <v>105.132071660843</v>
      </c>
      <c r="G47" s="123" t="n">
        <v>109.378738983746</v>
      </c>
    </row>
    <row r="48" customFormat="false" ht="15" hidden="false" customHeight="false" outlineLevel="0" collapsed="false">
      <c r="A48" s="70" t="s">
        <v>260</v>
      </c>
      <c r="B48" s="86" t="n">
        <v>234933544</v>
      </c>
      <c r="C48" s="86" t="n">
        <v>149200995</v>
      </c>
      <c r="D48" s="86" t="n">
        <v>85732549</v>
      </c>
      <c r="E48" s="123" t="n">
        <v>94.4857123292781</v>
      </c>
      <c r="F48" s="123" t="n">
        <v>93.1470156138704</v>
      </c>
      <c r="G48" s="123" t="n">
        <v>96.9095630628851</v>
      </c>
    </row>
    <row r="49" customFormat="false" ht="15.75" hidden="false" customHeight="false" outlineLevel="0" collapsed="false">
      <c r="A49" s="71" t="s">
        <v>261</v>
      </c>
      <c r="B49" s="87" t="n">
        <v>230234873</v>
      </c>
      <c r="C49" s="87" t="n">
        <v>146216975</v>
      </c>
      <c r="D49" s="87" t="n">
        <v>84017898</v>
      </c>
      <c r="E49" s="129" t="n">
        <v>92.5959980344308</v>
      </c>
      <c r="F49" s="129" t="n">
        <v>91.2840752391624</v>
      </c>
      <c r="G49" s="129" t="n">
        <v>94.97137177902</v>
      </c>
    </row>
    <row r="51" customFormat="false" ht="15" hidden="false" customHeight="true" outlineLevel="0" collapsed="false">
      <c r="A51" s="43" t="s">
        <v>262</v>
      </c>
      <c r="B51" s="43"/>
      <c r="C51" s="43"/>
    </row>
    <row r="54" customFormat="false" ht="15" hidden="false" customHeight="true" outlineLevel="0" collapsed="false">
      <c r="A54" s="94" t="s">
        <v>244</v>
      </c>
      <c r="B54" s="94"/>
      <c r="C54" s="94"/>
      <c r="D54" s="20"/>
      <c r="E54" s="20"/>
      <c r="F54" s="20"/>
      <c r="G54" s="23" t="n">
        <v>47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51180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46" width="16.42"/>
    <col collapsed="false" customWidth="true" hidden="false" outlineLevel="0" max="3" min="3" style="46" width="14.56"/>
    <col collapsed="false" customWidth="true" hidden="false" outlineLevel="0" max="4" min="4" style="46" width="13.41"/>
    <col collapsed="false" customWidth="true" hidden="false" outlineLevel="0" max="5" min="5" style="46" width="15.28"/>
    <col collapsed="false" customWidth="true" hidden="false" outlineLevel="0" max="6" min="6" style="46" width="14.28"/>
    <col collapsed="false" customWidth="true" hidden="false" outlineLevel="0" max="7" min="7" style="46" width="14.56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422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3.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70" t="n">
        <v>2000</v>
      </c>
      <c r="B17" s="86" t="n">
        <v>714623517</v>
      </c>
      <c r="C17" s="86" t="n">
        <v>485609470.968</v>
      </c>
      <c r="D17" s="86" t="n">
        <v>229014046.032</v>
      </c>
      <c r="E17" s="123" t="n">
        <v>162.049999963718</v>
      </c>
      <c r="F17" s="123" t="n">
        <v>150.09</v>
      </c>
      <c r="G17" s="123" t="n">
        <v>194.998506549504</v>
      </c>
    </row>
    <row r="18" customFormat="false" ht="15" hidden="false" customHeight="false" outlineLevel="0" collapsed="false">
      <c r="A18" s="70" t="n">
        <v>2001</v>
      </c>
      <c r="B18" s="86" t="n">
        <v>682787223</v>
      </c>
      <c r="C18" s="86" t="n">
        <v>454853164.925</v>
      </c>
      <c r="D18" s="86" t="n">
        <v>227934058.075</v>
      </c>
      <c r="E18" s="123" t="n">
        <v>168.840000089911</v>
      </c>
      <c r="F18" s="123" t="n">
        <v>154.45</v>
      </c>
      <c r="G18" s="123" t="n">
        <v>207.400720945119</v>
      </c>
    </row>
    <row r="19" customFormat="false" ht="15" hidden="false" customHeight="false" outlineLevel="0" collapsed="false">
      <c r="A19" s="70" t="n">
        <v>2002</v>
      </c>
      <c r="B19" s="86" t="n">
        <v>742361296</v>
      </c>
      <c r="C19" s="86" t="n">
        <v>500745197.841</v>
      </c>
      <c r="D19" s="86" t="n">
        <v>241616098.159</v>
      </c>
      <c r="E19" s="123" t="n">
        <v>185.83000010093</v>
      </c>
      <c r="F19" s="123" t="n">
        <v>170.85</v>
      </c>
      <c r="G19" s="123" t="n">
        <v>227.096565683728</v>
      </c>
    </row>
    <row r="20" customFormat="false" ht="15" hidden="false" customHeight="false" outlineLevel="0" collapsed="false">
      <c r="A20" s="70" t="n">
        <v>2003</v>
      </c>
      <c r="B20" s="86" t="n">
        <v>857321585</v>
      </c>
      <c r="C20" s="86" t="n">
        <v>631856965.450862</v>
      </c>
      <c r="D20" s="86" t="n">
        <v>225464619.549138</v>
      </c>
      <c r="E20" s="123" t="n">
        <v>232.510495979049</v>
      </c>
      <c r="F20" s="123" t="n">
        <v>233.569034751687</v>
      </c>
      <c r="G20" s="123" t="n">
        <v>229.594457301567</v>
      </c>
    </row>
    <row r="21" customFormat="false" ht="15" hidden="false" customHeight="false" outlineLevel="0" collapsed="false">
      <c r="A21" s="70" t="n">
        <v>2004</v>
      </c>
      <c r="B21" s="86" t="n">
        <v>1156004641</v>
      </c>
      <c r="C21" s="86" t="n">
        <v>851990195</v>
      </c>
      <c r="D21" s="86" t="n">
        <v>304014446</v>
      </c>
      <c r="E21" s="123" t="n">
        <v>310.103898794318</v>
      </c>
      <c r="F21" s="123" t="n">
        <v>311.515692547775</v>
      </c>
      <c r="G21" s="123" t="n">
        <v>306.214721258128</v>
      </c>
    </row>
    <row r="22" customFormat="false" ht="15" hidden="false" customHeight="false" outlineLevel="0" collapsed="false">
      <c r="A22" s="70" t="n">
        <v>2005</v>
      </c>
      <c r="B22" s="86" t="n">
        <v>1435453160.5319</v>
      </c>
      <c r="C22" s="86" t="n">
        <v>1057947325.63573</v>
      </c>
      <c r="D22" s="86" t="n">
        <v>377505834.89617</v>
      </c>
      <c r="E22" s="123" t="n">
        <v>364.992730710643</v>
      </c>
      <c r="F22" s="123" t="n">
        <v>366.654414792738</v>
      </c>
      <c r="G22" s="123" t="n">
        <v>360.415160978316</v>
      </c>
    </row>
    <row r="23" customFormat="false" ht="15" hidden="false" customHeight="false" outlineLevel="0" collapsed="false">
      <c r="A23" s="70" t="n">
        <v>2006</v>
      </c>
      <c r="B23" s="86" t="n">
        <v>1745251870.51232</v>
      </c>
      <c r="C23" s="86" t="n">
        <v>1286272934.4325</v>
      </c>
      <c r="D23" s="86" t="n">
        <v>458978936.07982</v>
      </c>
      <c r="E23" s="123" t="n">
        <v>430.881892044101</v>
      </c>
      <c r="F23" s="123" t="n">
        <v>432.84354649418</v>
      </c>
      <c r="G23" s="123" t="n">
        <v>425.477970729035</v>
      </c>
    </row>
    <row r="24" customFormat="false" ht="15" hidden="false" customHeight="false" outlineLevel="0" collapsed="false">
      <c r="A24" s="70" t="n">
        <v>2007</v>
      </c>
      <c r="B24" s="86" t="n">
        <v>2108329846</v>
      </c>
      <c r="C24" s="86" t="n">
        <v>1553866043</v>
      </c>
      <c r="D24" s="86" t="n">
        <v>554463803</v>
      </c>
      <c r="E24" s="123" t="n">
        <v>512.829082297528</v>
      </c>
      <c r="F24" s="123" t="n">
        <v>515.163814052546</v>
      </c>
      <c r="G24" s="123" t="n">
        <v>506.397416077552</v>
      </c>
    </row>
    <row r="25" customFormat="false" ht="15" hidden="false" customHeight="false" outlineLevel="0" collapsed="false">
      <c r="A25" s="70" t="s">
        <v>260</v>
      </c>
      <c r="B25" s="86" t="n">
        <v>2284868608</v>
      </c>
      <c r="C25" s="86" t="n">
        <v>1683977365</v>
      </c>
      <c r="D25" s="86" t="n">
        <v>600891243</v>
      </c>
      <c r="E25" s="123" t="n">
        <v>569.436763826547</v>
      </c>
      <c r="F25" s="123" t="n">
        <v>572.029209929675</v>
      </c>
      <c r="G25" s="123" t="n">
        <v>562.295151950431</v>
      </c>
    </row>
    <row r="26" customFormat="false" ht="15.75" hidden="false" customHeight="false" outlineLevel="0" collapsed="false">
      <c r="A26" s="71" t="s">
        <v>261</v>
      </c>
      <c r="B26" s="87" t="n">
        <v>1775337053</v>
      </c>
      <c r="C26" s="87" t="n">
        <v>1308446097</v>
      </c>
      <c r="D26" s="87" t="n">
        <v>466890956</v>
      </c>
      <c r="E26" s="129" t="n">
        <v>616.226891123475</v>
      </c>
      <c r="F26" s="129" t="n">
        <v>619.032355937726</v>
      </c>
      <c r="G26" s="129" t="n">
        <v>608.498460106758</v>
      </c>
    </row>
    <row r="27" customFormat="false" ht="15" hidden="false" customHeight="false" outlineLevel="0" collapsed="false">
      <c r="A27" s="113"/>
      <c r="B27" s="133"/>
      <c r="C27" s="133"/>
      <c r="D27" s="133"/>
      <c r="E27" s="98"/>
      <c r="F27" s="98"/>
      <c r="G27" s="98"/>
    </row>
    <row r="28" customFormat="false" ht="15" hidden="false" customHeight="false" outlineLevel="0" collapsed="false">
      <c r="A28" s="58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48" t="s">
        <v>423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3.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70" t="n">
        <v>2000</v>
      </c>
      <c r="B40" s="86" t="n">
        <v>440989520</v>
      </c>
      <c r="C40" s="86" t="n">
        <v>323545520</v>
      </c>
      <c r="D40" s="86" t="n">
        <v>117444000</v>
      </c>
      <c r="E40" s="123" t="n">
        <v>91.4913708433466</v>
      </c>
      <c r="F40" s="123" t="n">
        <v>95.699035035714</v>
      </c>
      <c r="G40" s="123" t="n">
        <v>81.6066660147065</v>
      </c>
    </row>
    <row r="41" customFormat="false" ht="15" hidden="false" customHeight="false" outlineLevel="0" collapsed="false">
      <c r="A41" s="70" t="n">
        <v>2001</v>
      </c>
      <c r="B41" s="86" t="n">
        <v>404398971</v>
      </c>
      <c r="C41" s="86" t="n">
        <v>294498650</v>
      </c>
      <c r="D41" s="86" t="n">
        <v>109900321</v>
      </c>
      <c r="E41" s="123" t="n">
        <v>83.8999897875776</v>
      </c>
      <c r="F41" s="123" t="n">
        <v>87.1074852908502</v>
      </c>
      <c r="G41" s="123" t="n">
        <v>76.364895531113</v>
      </c>
    </row>
    <row r="42" customFormat="false" ht="15" hidden="false" customHeight="false" outlineLevel="0" collapsed="false">
      <c r="A42" s="70" t="n">
        <v>2002</v>
      </c>
      <c r="B42" s="86" t="n">
        <v>399484096</v>
      </c>
      <c r="C42" s="86" t="n">
        <v>293090546</v>
      </c>
      <c r="D42" s="86" t="n">
        <v>106393550</v>
      </c>
      <c r="E42" s="123" t="n">
        <v>82.8803087500924</v>
      </c>
      <c r="F42" s="123" t="n">
        <v>86.6909930642543</v>
      </c>
      <c r="G42" s="123" t="n">
        <v>73.928194722327</v>
      </c>
    </row>
    <row r="43" customFormat="false" ht="15" hidden="false" customHeight="false" outlineLevel="0" collapsed="false">
      <c r="A43" s="70" t="n">
        <v>2003</v>
      </c>
      <c r="B43" s="86" t="n">
        <v>368723821</v>
      </c>
      <c r="C43" s="86" t="n">
        <v>270522574.2456</v>
      </c>
      <c r="D43" s="86" t="n">
        <v>98201246.7544003</v>
      </c>
      <c r="E43" s="123" t="n">
        <v>76.4985250576629</v>
      </c>
      <c r="F43" s="123" t="n">
        <v>80.0157866833736</v>
      </c>
      <c r="G43" s="123" t="n">
        <v>68.235723801251</v>
      </c>
    </row>
    <row r="44" customFormat="false" ht="15" hidden="false" customHeight="false" outlineLevel="0" collapsed="false">
      <c r="A44" s="70" t="n">
        <v>2004</v>
      </c>
      <c r="B44" s="86" t="n">
        <v>372779783</v>
      </c>
      <c r="C44" s="86" t="n">
        <v>273498323</v>
      </c>
      <c r="D44" s="86" t="n">
        <v>99281460</v>
      </c>
      <c r="E44" s="123" t="n">
        <v>77.3400088268657</v>
      </c>
      <c r="F44" s="123" t="n">
        <v>80.8959604663543</v>
      </c>
      <c r="G44" s="123" t="n">
        <v>68.9863164373867</v>
      </c>
    </row>
    <row r="45" customFormat="false" ht="15" hidden="false" customHeight="false" outlineLevel="0" collapsed="false">
      <c r="A45" s="70" t="n">
        <v>2005</v>
      </c>
      <c r="B45" s="86" t="n">
        <v>393282671.065</v>
      </c>
      <c r="C45" s="86" t="n">
        <v>288540730.167879</v>
      </c>
      <c r="D45" s="86" t="n">
        <v>104741940.897121</v>
      </c>
      <c r="E45" s="123" t="n">
        <v>81.5937093123433</v>
      </c>
      <c r="F45" s="123" t="n">
        <v>85.345238115386</v>
      </c>
      <c r="G45" s="123" t="n">
        <v>72.7805642563559</v>
      </c>
      <c r="H45" s="58"/>
    </row>
    <row r="46" customFormat="false" ht="15" hidden="false" customHeight="false" outlineLevel="0" collapsed="false">
      <c r="A46" s="70" t="n">
        <v>2006</v>
      </c>
      <c r="B46" s="86" t="n">
        <v>405041823</v>
      </c>
      <c r="C46" s="86" t="n">
        <v>297168098</v>
      </c>
      <c r="D46" s="86" t="n">
        <v>107873725</v>
      </c>
      <c r="E46" s="123" t="n">
        <v>84.0333612353376</v>
      </c>
      <c r="F46" s="123" t="n">
        <v>87.897060735066</v>
      </c>
      <c r="G46" s="123" t="n">
        <v>74.9567031762993</v>
      </c>
    </row>
    <row r="47" customFormat="false" ht="15" hidden="false" customHeight="false" outlineLevel="0" collapsed="false">
      <c r="A47" s="70" t="n">
        <v>2007</v>
      </c>
      <c r="B47" s="86" t="n">
        <v>411117450</v>
      </c>
      <c r="C47" s="86" t="n">
        <v>301625619</v>
      </c>
      <c r="D47" s="86" t="n">
        <v>109491831</v>
      </c>
      <c r="E47" s="123" t="n">
        <v>85.2938615822911</v>
      </c>
      <c r="F47" s="123" t="n">
        <v>89.2155165070743</v>
      </c>
      <c r="G47" s="123" t="n">
        <v>76.0810538108008</v>
      </c>
    </row>
    <row r="48" customFormat="false" ht="15" hidden="false" customHeight="false" outlineLevel="0" collapsed="false">
      <c r="A48" s="70" t="s">
        <v>260</v>
      </c>
      <c r="B48" s="86" t="n">
        <v>401250631</v>
      </c>
      <c r="C48" s="86" t="n">
        <v>294386604</v>
      </c>
      <c r="D48" s="86" t="n">
        <v>106864027</v>
      </c>
      <c r="E48" s="123" t="n">
        <v>83.2468088628225</v>
      </c>
      <c r="F48" s="123" t="n">
        <v>87.0743440683118</v>
      </c>
      <c r="G48" s="123" t="n">
        <v>74.2551084804296</v>
      </c>
    </row>
    <row r="49" customFormat="false" ht="15.75" hidden="false" customHeight="false" outlineLevel="0" collapsed="false">
      <c r="A49" s="71" t="s">
        <v>261</v>
      </c>
      <c r="B49" s="87" t="n">
        <v>288097952</v>
      </c>
      <c r="C49" s="87" t="n">
        <v>211369581</v>
      </c>
      <c r="D49" s="87" t="n">
        <v>76728371</v>
      </c>
      <c r="E49" s="129" t="n">
        <v>59.771208544005</v>
      </c>
      <c r="F49" s="129" t="n">
        <v>62.5193788422822</v>
      </c>
      <c r="G49" s="129" t="n">
        <v>53.315167620734</v>
      </c>
    </row>
    <row r="51" customFormat="false" ht="15" hidden="false" customHeight="true" outlineLevel="0" collapsed="false">
      <c r="A51" s="43" t="s">
        <v>262</v>
      </c>
      <c r="B51" s="43"/>
      <c r="C51" s="43"/>
    </row>
    <row r="54" customFormat="false" ht="15" hidden="false" customHeight="true" outlineLevel="0" collapsed="false">
      <c r="A54" s="94" t="s">
        <v>244</v>
      </c>
      <c r="B54" s="94"/>
      <c r="C54" s="94"/>
      <c r="D54" s="20"/>
      <c r="E54" s="20"/>
      <c r="F54" s="20"/>
      <c r="G54" s="23" t="n">
        <v>48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16.13"/>
    <col collapsed="false" customWidth="true" hidden="false" outlineLevel="0" max="3" min="3" style="46" width="14.41"/>
    <col collapsed="false" customWidth="true" hidden="false" outlineLevel="0" max="4" min="4" style="46" width="13.28"/>
    <col collapsed="false" customWidth="true" hidden="false" outlineLevel="0" max="5" min="5" style="46" width="14.85"/>
    <col collapsed="false" customWidth="true" hidden="false" outlineLevel="0" max="6" min="6" style="46" width="14.41"/>
    <col collapsed="false" customWidth="true" hidden="false" outlineLevel="0" max="7" min="7" style="46" width="14.85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424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3.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70" t="n">
        <v>2000</v>
      </c>
      <c r="B17" s="86" t="n">
        <v>677813388</v>
      </c>
      <c r="C17" s="86" t="n">
        <v>490222915</v>
      </c>
      <c r="D17" s="86" t="n">
        <v>187590473</v>
      </c>
      <c r="E17" s="123" t="n">
        <v>242.010000385502</v>
      </c>
      <c r="F17" s="123" t="n">
        <v>244.170000242415</v>
      </c>
      <c r="G17" s="123" t="n">
        <v>236.541704937469</v>
      </c>
    </row>
    <row r="18" customFormat="false" ht="15" hidden="false" customHeight="false" outlineLevel="0" collapsed="false">
      <c r="A18" s="70" t="n">
        <v>2001</v>
      </c>
      <c r="B18" s="86" t="n">
        <v>850639331</v>
      </c>
      <c r="C18" s="86" t="n">
        <v>636623097</v>
      </c>
      <c r="D18" s="86" t="n">
        <v>214016234</v>
      </c>
      <c r="E18" s="123" t="n">
        <v>286.03</v>
      </c>
      <c r="F18" s="123" t="n">
        <v>290.669999993973</v>
      </c>
      <c r="G18" s="123" t="n">
        <v>273.063661585517</v>
      </c>
    </row>
    <row r="19" customFormat="false" ht="15" hidden="false" customHeight="false" outlineLevel="0" collapsed="false">
      <c r="A19" s="70" t="n">
        <v>2002</v>
      </c>
      <c r="B19" s="86" t="n">
        <v>1030992306</v>
      </c>
      <c r="C19" s="86" t="n">
        <v>788018782</v>
      </c>
      <c r="D19" s="86" t="n">
        <v>242973524</v>
      </c>
      <c r="E19" s="123" t="n">
        <v>340.83</v>
      </c>
      <c r="F19" s="123" t="n">
        <v>350.309999845609</v>
      </c>
      <c r="G19" s="123" t="n">
        <v>313.329843024821</v>
      </c>
    </row>
    <row r="20" customFormat="false" ht="15" hidden="false" customHeight="false" outlineLevel="0" collapsed="false">
      <c r="A20" s="70" t="n">
        <v>2003</v>
      </c>
      <c r="B20" s="86" t="n">
        <v>1052899573</v>
      </c>
      <c r="C20" s="86" t="n">
        <v>783259148</v>
      </c>
      <c r="D20" s="86" t="n">
        <v>269640425</v>
      </c>
      <c r="E20" s="123" t="n">
        <v>385.206066304714</v>
      </c>
      <c r="F20" s="123" t="n">
        <v>385.340999799744</v>
      </c>
      <c r="G20" s="123" t="n">
        <v>384.81464306052</v>
      </c>
    </row>
    <row r="21" customFormat="false" ht="15" hidden="false" customHeight="false" outlineLevel="0" collapsed="false">
      <c r="A21" s="70" t="n">
        <v>2004</v>
      </c>
      <c r="B21" s="86" t="n">
        <v>1064648037</v>
      </c>
      <c r="C21" s="86" t="n">
        <v>791998910</v>
      </c>
      <c r="D21" s="86" t="n">
        <v>272649127</v>
      </c>
      <c r="E21" s="123" t="n">
        <v>404.890096009843</v>
      </c>
      <c r="F21" s="123" t="n">
        <v>405.031924102763</v>
      </c>
      <c r="G21" s="123" t="n">
        <v>404.478672497488</v>
      </c>
    </row>
    <row r="22" customFormat="false" ht="15" hidden="false" customHeight="false" outlineLevel="0" collapsed="false">
      <c r="A22" s="70" t="n">
        <v>2005</v>
      </c>
      <c r="B22" s="86" t="n">
        <v>1186032991.70155</v>
      </c>
      <c r="C22" s="86" t="n">
        <v>882298003.034143</v>
      </c>
      <c r="D22" s="86" t="n">
        <v>303734988.66741</v>
      </c>
      <c r="E22" s="123" t="n">
        <v>404.895243595378</v>
      </c>
      <c r="F22" s="123" t="n">
        <v>405.037073938811</v>
      </c>
      <c r="G22" s="123" t="n">
        <v>404.483813555809</v>
      </c>
    </row>
    <row r="23" customFormat="false" ht="15" hidden="false" customHeight="false" outlineLevel="0" collapsed="false">
      <c r="A23" s="70" t="n">
        <v>2006</v>
      </c>
      <c r="B23" s="86" t="n">
        <v>1229668764</v>
      </c>
      <c r="C23" s="86" t="n">
        <v>914758951</v>
      </c>
      <c r="D23" s="86" t="n">
        <v>314909813</v>
      </c>
      <c r="E23" s="123" t="n">
        <v>408.596351944352</v>
      </c>
      <c r="F23" s="123" t="n">
        <v>408.739479484984</v>
      </c>
      <c r="G23" s="123" t="n">
        <v>408.181158918911</v>
      </c>
    </row>
    <row r="24" customFormat="false" ht="15" hidden="false" customHeight="false" outlineLevel="0" collapsed="false">
      <c r="A24" s="70" t="n">
        <v>2007</v>
      </c>
      <c r="B24" s="86" t="n">
        <v>1228843782</v>
      </c>
      <c r="C24" s="86" t="n">
        <v>914145241</v>
      </c>
      <c r="D24" s="86" t="n">
        <v>314698541</v>
      </c>
      <c r="E24" s="123" t="n">
        <v>404.279431540205</v>
      </c>
      <c r="F24" s="123" t="n">
        <v>404.421046480773</v>
      </c>
      <c r="G24" s="123" t="n">
        <v>403.868626355326</v>
      </c>
    </row>
    <row r="25" customFormat="false" ht="15" hidden="false" customHeight="false" outlineLevel="0" collapsed="false">
      <c r="A25" s="70" t="s">
        <v>260</v>
      </c>
      <c r="B25" s="86" t="n">
        <v>1455993692</v>
      </c>
      <c r="C25" s="86" t="n">
        <v>1083123602</v>
      </c>
      <c r="D25" s="86" t="n">
        <v>372870090</v>
      </c>
      <c r="E25" s="123" t="n">
        <v>416.530323533206</v>
      </c>
      <c r="F25" s="123" t="n">
        <v>416.676228801376</v>
      </c>
      <c r="G25" s="123" t="n">
        <v>416.107072703687</v>
      </c>
    </row>
    <row r="26" customFormat="false" ht="15.75" hidden="false" customHeight="false" outlineLevel="0" collapsed="false">
      <c r="A26" s="71" t="s">
        <v>261</v>
      </c>
      <c r="B26" s="87" t="n">
        <v>1478261834</v>
      </c>
      <c r="C26" s="87" t="n">
        <v>1099689024</v>
      </c>
      <c r="D26" s="87" t="n">
        <v>378572810</v>
      </c>
      <c r="E26" s="129" t="n">
        <v>490.035674311502</v>
      </c>
      <c r="F26" s="129" t="n">
        <v>490.207327317107</v>
      </c>
      <c r="G26" s="129" t="n">
        <v>489.537732886728</v>
      </c>
    </row>
    <row r="27" customFormat="false" ht="15" hidden="false" customHeight="false" outlineLevel="0" collapsed="false">
      <c r="A27" s="58"/>
      <c r="B27" s="133"/>
      <c r="C27" s="133"/>
      <c r="D27" s="133"/>
      <c r="E27" s="98"/>
      <c r="F27" s="98"/>
      <c r="G27" s="98"/>
    </row>
    <row r="28" customFormat="false" ht="15" hidden="false" customHeight="true" outlineLevel="0" collapsed="false">
      <c r="A28" s="48" t="s">
        <v>425</v>
      </c>
      <c r="B28" s="48"/>
      <c r="C28" s="48"/>
      <c r="D28" s="48"/>
      <c r="E28" s="48"/>
      <c r="F28" s="48"/>
      <c r="G28" s="48"/>
    </row>
    <row r="29" customFormat="false" ht="15" hidden="false" customHeight="true" outlineLevel="0" collapsed="false">
      <c r="A29" s="48" t="s">
        <v>387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/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 t="s">
        <v>294</v>
      </c>
      <c r="B31" s="48"/>
      <c r="C31" s="48"/>
      <c r="D31" s="48"/>
      <c r="E31" s="48"/>
      <c r="F31" s="48"/>
      <c r="G31" s="48"/>
    </row>
    <row r="32" customFormat="false" ht="15" hidden="false" customHeight="false" outlineLevel="0" collapsed="false">
      <c r="A32" s="111"/>
      <c r="B32" s="111"/>
      <c r="C32" s="111"/>
      <c r="D32" s="111"/>
      <c r="E32" s="111"/>
      <c r="F32" s="134"/>
    </row>
    <row r="34" customFormat="false" ht="13.5" hidden="false" customHeight="true" outlineLevel="0" collapsed="false">
      <c r="A34" s="27" t="s">
        <v>232</v>
      </c>
      <c r="B34" s="29" t="s">
        <v>278</v>
      </c>
      <c r="C34" s="29" t="s">
        <v>279</v>
      </c>
      <c r="D34" s="29" t="s">
        <v>299</v>
      </c>
      <c r="E34" s="27" t="s">
        <v>392</v>
      </c>
      <c r="F34" s="27"/>
      <c r="G34" s="27"/>
    </row>
    <row r="35" customFormat="false" ht="13.5" hidden="false" customHeight="true" outlineLevel="0" collapsed="false">
      <c r="A35" s="27"/>
      <c r="B35" s="29"/>
      <c r="C35" s="29"/>
      <c r="D35" s="29"/>
      <c r="E35" s="29" t="s">
        <v>278</v>
      </c>
      <c r="F35" s="29" t="s">
        <v>279</v>
      </c>
      <c r="G35" s="29" t="s">
        <v>299</v>
      </c>
    </row>
    <row r="36" customFormat="false" ht="13.5" hidden="false" customHeight="true" outlineLevel="0" collapsed="false">
      <c r="A36" s="27"/>
      <c r="B36" s="29"/>
      <c r="C36" s="29"/>
      <c r="D36" s="29"/>
      <c r="E36" s="29"/>
      <c r="F36" s="29"/>
      <c r="G36" s="29" t="s">
        <v>38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90</v>
      </c>
    </row>
    <row r="38" customFormat="false" ht="15" hidden="false" customHeight="false" outlineLevel="0" collapsed="false">
      <c r="A38" s="53"/>
      <c r="B38" s="80"/>
      <c r="C38" s="130"/>
      <c r="D38" s="80"/>
      <c r="E38" s="80"/>
      <c r="F38" s="80"/>
      <c r="G38" s="80"/>
    </row>
    <row r="39" customFormat="false" ht="15" hidden="false" customHeight="false" outlineLevel="0" collapsed="false">
      <c r="A39" s="70" t="n">
        <v>2000</v>
      </c>
      <c r="B39" s="86" t="n">
        <v>280076603</v>
      </c>
      <c r="C39" s="86" t="n">
        <v>200771149</v>
      </c>
      <c r="D39" s="86" t="n">
        <v>79305454</v>
      </c>
      <c r="E39" s="123" t="n">
        <v>133.172566527477</v>
      </c>
      <c r="F39" s="123" t="n">
        <v>139.876327099278</v>
      </c>
      <c r="G39" s="123" t="n">
        <v>118.762918135776</v>
      </c>
    </row>
    <row r="40" customFormat="false" ht="15" hidden="false" customHeight="false" outlineLevel="0" collapsed="false">
      <c r="A40" s="70" t="n">
        <v>2001</v>
      </c>
      <c r="B40" s="86" t="n">
        <v>297395144.215642</v>
      </c>
      <c r="C40" s="86" t="n">
        <v>219019196</v>
      </c>
      <c r="D40" s="86" t="n">
        <v>78375948.2156417</v>
      </c>
      <c r="E40" s="123" t="n">
        <v>141.407294303716</v>
      </c>
      <c r="F40" s="123" t="n">
        <v>152.58965669772</v>
      </c>
      <c r="G40" s="123" t="n">
        <v>117.370948052931</v>
      </c>
    </row>
    <row r="41" customFormat="false" ht="15" hidden="false" customHeight="false" outlineLevel="0" collapsed="false">
      <c r="A41" s="70" t="n">
        <v>2002</v>
      </c>
      <c r="B41" s="86" t="n">
        <v>302494588.504533</v>
      </c>
      <c r="C41" s="86" t="n">
        <v>224948983</v>
      </c>
      <c r="D41" s="86" t="n">
        <v>77545605.5045331</v>
      </c>
      <c r="E41" s="123" t="n">
        <v>143.832009815621</v>
      </c>
      <c r="F41" s="123" t="n">
        <v>156.720911761868</v>
      </c>
      <c r="G41" s="123" t="n">
        <v>116.127478424423</v>
      </c>
    </row>
    <row r="42" customFormat="false" ht="15" hidden="false" customHeight="false" outlineLevel="0" collapsed="false">
      <c r="A42" s="70" t="n">
        <v>2003</v>
      </c>
      <c r="B42" s="86" t="n">
        <v>273334110</v>
      </c>
      <c r="C42" s="86" t="n">
        <v>203263900.910375</v>
      </c>
      <c r="D42" s="86" t="n">
        <v>70070209.0896248</v>
      </c>
      <c r="E42" s="123" t="n">
        <v>129.96660398728</v>
      </c>
      <c r="F42" s="123" t="n">
        <v>141.613015778551</v>
      </c>
      <c r="G42" s="123" t="n">
        <v>104.932789438011</v>
      </c>
    </row>
    <row r="43" customFormat="false" ht="15" hidden="false" customHeight="false" outlineLevel="0" collapsed="false">
      <c r="A43" s="70" t="n">
        <v>2004</v>
      </c>
      <c r="B43" s="86" t="n">
        <v>262947414</v>
      </c>
      <c r="C43" s="86" t="n">
        <v>195539873</v>
      </c>
      <c r="D43" s="86" t="n">
        <v>67407541</v>
      </c>
      <c r="E43" s="123" t="n">
        <v>125.027873121351</v>
      </c>
      <c r="F43" s="123" t="n">
        <v>136.231721404848</v>
      </c>
      <c r="G43" s="123" t="n">
        <v>100.945343223393</v>
      </c>
    </row>
    <row r="44" customFormat="false" ht="15" hidden="false" customHeight="false" outlineLevel="0" collapsed="false">
      <c r="A44" s="70" t="n">
        <v>2005</v>
      </c>
      <c r="B44" s="86" t="n">
        <v>292923419.196</v>
      </c>
      <c r="C44" s="86" t="n">
        <v>217831418.35738</v>
      </c>
      <c r="D44" s="86" t="n">
        <v>75092000.83862</v>
      </c>
      <c r="E44" s="123" t="n">
        <v>139.281050657185</v>
      </c>
      <c r="F44" s="123" t="n">
        <v>151.762137530311</v>
      </c>
      <c r="G44" s="123" t="n">
        <v>112.453112597384</v>
      </c>
    </row>
    <row r="45" customFormat="false" ht="15" hidden="false" customHeight="false" outlineLevel="0" collapsed="false">
      <c r="A45" s="70" t="n">
        <v>2006</v>
      </c>
      <c r="B45" s="86" t="n">
        <v>300949521</v>
      </c>
      <c r="C45" s="86" t="n">
        <v>223799999</v>
      </c>
      <c r="D45" s="86" t="n">
        <v>77149522</v>
      </c>
      <c r="E45" s="123" t="n">
        <v>143.097351501313</v>
      </c>
      <c r="F45" s="123" t="n">
        <v>155.920419945109</v>
      </c>
      <c r="G45" s="123" t="n">
        <v>115.534328389322</v>
      </c>
    </row>
    <row r="46" customFormat="false" ht="15" hidden="false" customHeight="false" outlineLevel="0" collapsed="false">
      <c r="A46" s="70" t="n">
        <v>2007</v>
      </c>
      <c r="B46" s="86" t="n">
        <v>303959016</v>
      </c>
      <c r="C46" s="86" t="n">
        <v>226037999</v>
      </c>
      <c r="D46" s="86" t="n">
        <v>77921017</v>
      </c>
      <c r="E46" s="123" t="n">
        <v>144.528324916474</v>
      </c>
      <c r="F46" s="123" t="n">
        <v>157.479624151527</v>
      </c>
      <c r="G46" s="123" t="n">
        <v>116.689671343757</v>
      </c>
    </row>
    <row r="47" customFormat="false" ht="15" hidden="false" customHeight="false" outlineLevel="0" collapsed="false">
      <c r="A47" s="70" t="s">
        <v>260</v>
      </c>
      <c r="B47" s="86" t="n">
        <v>349552868</v>
      </c>
      <c r="C47" s="86" t="n">
        <v>259943699</v>
      </c>
      <c r="D47" s="86" t="n">
        <v>89609169</v>
      </c>
      <c r="E47" s="123" t="n">
        <v>166.207573463751</v>
      </c>
      <c r="F47" s="123" t="n">
        <v>181.10156787876</v>
      </c>
      <c r="G47" s="123" t="n">
        <v>134.193121221675</v>
      </c>
    </row>
    <row r="48" customFormat="false" ht="15.75" hidden="false" customHeight="false" outlineLevel="0" collapsed="false">
      <c r="A48" s="71" t="s">
        <v>261</v>
      </c>
      <c r="B48" s="87" t="n">
        <v>301664126</v>
      </c>
      <c r="C48" s="87" t="n">
        <v>224331413</v>
      </c>
      <c r="D48" s="87" t="n">
        <v>77332713</v>
      </c>
      <c r="E48" s="129" t="n">
        <v>143.437136334762</v>
      </c>
      <c r="F48" s="129" t="n">
        <v>156.290653610949</v>
      </c>
      <c r="G48" s="129" t="n">
        <v>115.808663843428</v>
      </c>
    </row>
    <row r="50" customFormat="false" ht="15" hidden="false" customHeight="true" outlineLevel="0" collapsed="false">
      <c r="A50" s="43" t="s">
        <v>262</v>
      </c>
      <c r="B50" s="43"/>
      <c r="C50" s="43"/>
    </row>
    <row r="53" customFormat="false" ht="15" hidden="false" customHeight="true" outlineLevel="0" collapsed="false">
      <c r="A53" s="94" t="s">
        <v>244</v>
      </c>
      <c r="B53" s="94"/>
      <c r="C53" s="94"/>
      <c r="D53" s="20"/>
      <c r="E53" s="20"/>
      <c r="F53" s="20"/>
      <c r="G53" s="23" t="n">
        <v>49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8:G28"/>
    <mergeCell ref="A29:G29"/>
    <mergeCell ref="A30:G30"/>
    <mergeCell ref="A31:G31"/>
    <mergeCell ref="A34:A37"/>
    <mergeCell ref="B34:B37"/>
    <mergeCell ref="C34:C37"/>
    <mergeCell ref="D34:D37"/>
    <mergeCell ref="E34:G34"/>
    <mergeCell ref="E35:E37"/>
    <mergeCell ref="F35:F37"/>
    <mergeCell ref="G35:G37"/>
    <mergeCell ref="A50:C50"/>
    <mergeCell ref="A53:C53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6" width="16.28"/>
    <col collapsed="false" customWidth="true" hidden="false" outlineLevel="0" max="3" min="3" style="46" width="14.28"/>
    <col collapsed="false" customWidth="true" hidden="false" outlineLevel="0" max="4" min="4" style="46" width="13.56"/>
    <col collapsed="false" customWidth="true" hidden="false" outlineLevel="0" max="5" min="5" style="46" width="15.13"/>
    <col collapsed="false" customWidth="true" hidden="false" outlineLevel="0" max="6" min="6" style="46" width="14.56"/>
    <col collapsed="false" customWidth="true" hidden="false" outlineLevel="0" max="7" min="7" style="46" width="13.7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426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6.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70" t="n">
        <v>2000</v>
      </c>
      <c r="B17" s="86" t="n">
        <v>560239624</v>
      </c>
      <c r="C17" s="86" t="n">
        <v>313230008</v>
      </c>
      <c r="D17" s="86" t="n">
        <v>247009616</v>
      </c>
      <c r="E17" s="123" t="n">
        <v>290.451310334244</v>
      </c>
      <c r="F17" s="123" t="n">
        <v>433.960609572564</v>
      </c>
      <c r="G17" s="123" t="n">
        <v>204.636487952898</v>
      </c>
    </row>
    <row r="18" customFormat="false" ht="15" hidden="false" customHeight="false" outlineLevel="0" collapsed="false">
      <c r="A18" s="70" t="n">
        <v>2001</v>
      </c>
      <c r="B18" s="86" t="n">
        <v>722630372</v>
      </c>
      <c r="C18" s="86" t="n">
        <v>409926059</v>
      </c>
      <c r="D18" s="86" t="n">
        <v>312704313</v>
      </c>
      <c r="E18" s="123" t="n">
        <v>336.665191896568</v>
      </c>
      <c r="F18" s="123" t="n">
        <v>464.557974611566</v>
      </c>
      <c r="G18" s="123" t="n">
        <v>247.385601025945</v>
      </c>
    </row>
    <row r="19" customFormat="false" ht="15" hidden="false" customHeight="false" outlineLevel="0" collapsed="false">
      <c r="A19" s="70" t="n">
        <v>2002</v>
      </c>
      <c r="B19" s="86" t="n">
        <v>927496083</v>
      </c>
      <c r="C19" s="86" t="n">
        <v>520487263</v>
      </c>
      <c r="D19" s="86" t="n">
        <v>407008820</v>
      </c>
      <c r="E19" s="123" t="n">
        <v>524.103060784407</v>
      </c>
      <c r="F19" s="123" t="n">
        <v>859.286775513753</v>
      </c>
      <c r="G19" s="123" t="n">
        <v>349.675188000466</v>
      </c>
    </row>
    <row r="20" customFormat="false" ht="15" hidden="false" customHeight="false" outlineLevel="0" collapsed="false">
      <c r="A20" s="70" t="n">
        <v>2003</v>
      </c>
      <c r="B20" s="86" t="n">
        <v>1109506987</v>
      </c>
      <c r="C20" s="86" t="n">
        <v>658312290.2424</v>
      </c>
      <c r="D20" s="86" t="n">
        <v>451194696.7576</v>
      </c>
      <c r="E20" s="123" t="n">
        <v>670.53745568422</v>
      </c>
      <c r="F20" s="123" t="n">
        <v>1162.38065566396</v>
      </c>
      <c r="G20" s="123" t="n">
        <v>414.584796453779</v>
      </c>
    </row>
    <row r="21" customFormat="false" ht="15" hidden="false" customHeight="false" outlineLevel="0" collapsed="false">
      <c r="A21" s="70" t="n">
        <v>2004</v>
      </c>
      <c r="B21" s="86" t="n">
        <v>1009369786</v>
      </c>
      <c r="C21" s="86" t="n">
        <v>598897117</v>
      </c>
      <c r="D21" s="86" t="n">
        <v>410472669</v>
      </c>
      <c r="E21" s="123" t="n">
        <v>779.07907534269</v>
      </c>
      <c r="F21" s="123" t="n">
        <v>1350.53821540929</v>
      </c>
      <c r="G21" s="123" t="n">
        <v>481.694698353375</v>
      </c>
    </row>
    <row r="22" customFormat="false" ht="15" hidden="false" customHeight="false" outlineLevel="0" collapsed="false">
      <c r="A22" s="70" t="n">
        <v>2005</v>
      </c>
      <c r="B22" s="86" t="n">
        <v>666614143.797353</v>
      </c>
      <c r="C22" s="86" t="n">
        <v>374265567.696063</v>
      </c>
      <c r="D22" s="86" t="n">
        <v>292348576.101291</v>
      </c>
      <c r="E22" s="123" t="n">
        <v>1008.87088154224</v>
      </c>
      <c r="F22" s="123" t="n">
        <v>1948.5473343299</v>
      </c>
      <c r="G22" s="123" t="n">
        <v>623.772058199787</v>
      </c>
    </row>
    <row r="23" customFormat="false" ht="15" hidden="false" customHeight="false" outlineLevel="0" collapsed="false">
      <c r="A23" s="70" t="n">
        <v>2006</v>
      </c>
      <c r="B23" s="86" t="n">
        <v>296754035.44444</v>
      </c>
      <c r="C23" s="86" t="n">
        <v>166610352.53</v>
      </c>
      <c r="D23" s="86" t="n">
        <v>130143682.91444</v>
      </c>
      <c r="E23" s="123" t="n">
        <v>1122.78785210763</v>
      </c>
      <c r="F23" s="123" t="n">
        <v>2168.56826676725</v>
      </c>
      <c r="G23" s="123" t="n">
        <v>694.205461766777</v>
      </c>
    </row>
    <row r="24" customFormat="false" ht="15" hidden="false" customHeight="false" outlineLevel="0" collapsed="false">
      <c r="A24" s="70" t="n">
        <v>2007</v>
      </c>
      <c r="B24" s="86" t="n">
        <v>119182701</v>
      </c>
      <c r="C24" s="86" t="n">
        <v>66914244</v>
      </c>
      <c r="D24" s="86" t="n">
        <v>52268457</v>
      </c>
      <c r="E24" s="123" t="n">
        <v>1127.33840564213</v>
      </c>
      <c r="F24" s="123" t="n">
        <v>2177.35743947812</v>
      </c>
      <c r="G24" s="123" t="n">
        <v>697.01898569342</v>
      </c>
    </row>
    <row r="25" customFormat="false" ht="15" hidden="false" customHeight="false" outlineLevel="0" collapsed="false">
      <c r="A25" s="70" t="s">
        <v>260</v>
      </c>
      <c r="B25" s="86" t="n">
        <v>0</v>
      </c>
      <c r="C25" s="86" t="n">
        <v>0</v>
      </c>
      <c r="D25" s="86" t="n">
        <v>0</v>
      </c>
      <c r="E25" s="123" t="n">
        <v>0</v>
      </c>
      <c r="F25" s="123" t="n">
        <v>0</v>
      </c>
      <c r="G25" s="123" t="n">
        <v>0</v>
      </c>
    </row>
    <row r="26" customFormat="false" ht="15.75" hidden="false" customHeight="false" outlineLevel="0" collapsed="false">
      <c r="A26" s="71" t="s">
        <v>261</v>
      </c>
      <c r="B26" s="87" t="n">
        <v>0</v>
      </c>
      <c r="C26" s="87" t="n">
        <v>0</v>
      </c>
      <c r="D26" s="87" t="n">
        <v>0</v>
      </c>
      <c r="E26" s="129" t="n">
        <v>0</v>
      </c>
      <c r="F26" s="129" t="n">
        <v>0</v>
      </c>
      <c r="G26" s="129" t="n">
        <v>0</v>
      </c>
    </row>
    <row r="27" customFormat="false" ht="15" hidden="false" customHeight="false" outlineLevel="0" collapsed="false">
      <c r="A27" s="113"/>
      <c r="B27" s="133"/>
      <c r="C27" s="133"/>
      <c r="D27" s="133"/>
      <c r="E27" s="98"/>
      <c r="F27" s="98"/>
      <c r="G27" s="98"/>
    </row>
    <row r="28" customFormat="false" ht="15" hidden="false" customHeight="false" outlineLevel="0" collapsed="false">
      <c r="A28" s="58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48" t="s">
        <v>427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8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70" t="n">
        <v>2000</v>
      </c>
      <c r="B40" s="86" t="n">
        <v>192885900</v>
      </c>
      <c r="C40" s="86" t="n">
        <v>72179364</v>
      </c>
      <c r="D40" s="86" t="n">
        <v>120706536</v>
      </c>
      <c r="E40" s="123" t="n">
        <v>65.1978430868758</v>
      </c>
      <c r="F40" s="123" t="n">
        <v>43.7395404130009</v>
      </c>
      <c r="G40" s="123" t="n">
        <v>92.2648025222409</v>
      </c>
    </row>
    <row r="41" customFormat="false" ht="15" hidden="false" customHeight="false" outlineLevel="0" collapsed="false">
      <c r="A41" s="70" t="n">
        <v>2001</v>
      </c>
      <c r="B41" s="86" t="n">
        <v>214643625</v>
      </c>
      <c r="C41" s="86" t="n">
        <v>88240022</v>
      </c>
      <c r="D41" s="86" t="n">
        <v>126403603</v>
      </c>
      <c r="E41" s="123" t="n">
        <v>72.5522258617567</v>
      </c>
      <c r="F41" s="123" t="n">
        <v>53.4720423459687</v>
      </c>
      <c r="G41" s="123" t="n">
        <v>96.6194860309366</v>
      </c>
    </row>
    <row r="42" customFormat="false" ht="15" hidden="false" customHeight="false" outlineLevel="0" collapsed="false">
      <c r="A42" s="70" t="n">
        <v>2002</v>
      </c>
      <c r="B42" s="86" t="n">
        <v>176968263</v>
      </c>
      <c r="C42" s="86" t="n">
        <v>60572009</v>
      </c>
      <c r="D42" s="86" t="n">
        <v>116396254</v>
      </c>
      <c r="E42" s="123" t="n">
        <v>59.817482990882</v>
      </c>
      <c r="F42" s="123" t="n">
        <v>36.705668888301</v>
      </c>
      <c r="G42" s="123" t="n">
        <v>88.9701398575351</v>
      </c>
    </row>
    <row r="43" customFormat="false" ht="15" hidden="false" customHeight="false" outlineLevel="0" collapsed="false">
      <c r="A43" s="70" t="n">
        <v>2003</v>
      </c>
      <c r="B43" s="86" t="n">
        <v>165465326</v>
      </c>
      <c r="C43" s="86" t="n">
        <v>56634828.4475162</v>
      </c>
      <c r="D43" s="86" t="n">
        <v>108830497.552484</v>
      </c>
      <c r="E43" s="123" t="n">
        <v>55.9293466285859</v>
      </c>
      <c r="F43" s="123" t="n">
        <v>34.3198004302658</v>
      </c>
      <c r="G43" s="123" t="n">
        <v>83.1870808145562</v>
      </c>
    </row>
    <row r="44" customFormat="false" ht="15" hidden="false" customHeight="false" outlineLevel="0" collapsed="false">
      <c r="A44" s="70" t="n">
        <v>2004</v>
      </c>
      <c r="B44" s="86" t="n">
        <v>129559350</v>
      </c>
      <c r="C44" s="86" t="n">
        <v>44345070</v>
      </c>
      <c r="D44" s="86" t="n">
        <v>85214280</v>
      </c>
      <c r="E44" s="123" t="n">
        <v>43.7926783229755</v>
      </c>
      <c r="F44" s="123" t="n">
        <v>26.8724033282193</v>
      </c>
      <c r="G44" s="123" t="n">
        <v>65.1354845960864</v>
      </c>
    </row>
    <row r="45" customFormat="false" ht="15" hidden="false" customHeight="false" outlineLevel="0" collapsed="false">
      <c r="A45" s="70" t="n">
        <v>2005</v>
      </c>
      <c r="B45" s="86" t="n">
        <v>66075268.5</v>
      </c>
      <c r="C45" s="86" t="n">
        <v>19207414.7290229</v>
      </c>
      <c r="D45" s="86" t="n">
        <v>46867853.7709772</v>
      </c>
      <c r="E45" s="123" t="n">
        <v>22.3342659447175</v>
      </c>
      <c r="F45" s="123" t="n">
        <v>11.6393861931142</v>
      </c>
      <c r="G45" s="123" t="n">
        <v>35.8245163527887</v>
      </c>
    </row>
    <row r="46" customFormat="false" ht="15" hidden="false" customHeight="false" outlineLevel="0" collapsed="false">
      <c r="A46" s="70" t="n">
        <v>2006</v>
      </c>
      <c r="B46" s="86" t="n">
        <v>26430107.423</v>
      </c>
      <c r="C46" s="86" t="n">
        <v>7682965.5346</v>
      </c>
      <c r="D46" s="86" t="n">
        <v>18747141.8884</v>
      </c>
      <c r="E46" s="123" t="n">
        <v>8.93370638566129</v>
      </c>
      <c r="F46" s="123" t="n">
        <v>4.65575426090385</v>
      </c>
      <c r="G46" s="123" t="n">
        <v>14.3298068315841</v>
      </c>
    </row>
    <row r="47" customFormat="false" ht="15" hidden="false" customHeight="false" outlineLevel="0" collapsed="false">
      <c r="A47" s="70" t="n">
        <v>2007</v>
      </c>
      <c r="B47" s="86" t="n">
        <v>10572043</v>
      </c>
      <c r="C47" s="86" t="n">
        <v>3073186</v>
      </c>
      <c r="D47" s="86" t="n">
        <v>7498857</v>
      </c>
      <c r="E47" s="123" t="n">
        <v>3.5734825646753</v>
      </c>
      <c r="F47" s="123" t="n">
        <v>1.86230157477792</v>
      </c>
      <c r="G47" s="123" t="n">
        <v>5.73192291962984</v>
      </c>
    </row>
    <row r="48" customFormat="false" ht="15" hidden="false" customHeight="false" outlineLevel="0" collapsed="false">
      <c r="A48" s="70" t="s">
        <v>260</v>
      </c>
      <c r="B48" s="86" t="n">
        <v>0</v>
      </c>
      <c r="C48" s="86" t="n">
        <v>0</v>
      </c>
      <c r="D48" s="86" t="n">
        <v>0</v>
      </c>
      <c r="E48" s="123" t="n">
        <v>0</v>
      </c>
      <c r="F48" s="123" t="n">
        <v>0</v>
      </c>
      <c r="G48" s="123" t="n">
        <v>0</v>
      </c>
    </row>
    <row r="49" customFormat="false" ht="15.75" hidden="false" customHeight="false" outlineLevel="0" collapsed="false">
      <c r="A49" s="71" t="s">
        <v>261</v>
      </c>
      <c r="B49" s="87" t="n">
        <v>0</v>
      </c>
      <c r="C49" s="87" t="n">
        <v>0</v>
      </c>
      <c r="D49" s="87" t="n">
        <v>0</v>
      </c>
      <c r="E49" s="129" t="n">
        <v>0</v>
      </c>
      <c r="F49" s="129" t="n">
        <v>0</v>
      </c>
      <c r="G49" s="129" t="n">
        <v>0</v>
      </c>
    </row>
    <row r="51" customFormat="false" ht="15" hidden="false" customHeight="true" outlineLevel="0" collapsed="false">
      <c r="A51" s="43" t="s">
        <v>262</v>
      </c>
      <c r="B51" s="43"/>
      <c r="C51" s="43"/>
    </row>
    <row r="54" customFormat="false" ht="15" hidden="false" customHeight="true" outlineLevel="0" collapsed="false">
      <c r="A54" s="94" t="s">
        <v>244</v>
      </c>
      <c r="B54" s="94"/>
      <c r="C54" s="94"/>
      <c r="D54" s="20"/>
      <c r="E54" s="20"/>
      <c r="F54" s="20"/>
      <c r="G54" s="23" t="n">
        <v>50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6" width="15.99"/>
    <col collapsed="false" customWidth="true" hidden="false" outlineLevel="0" max="3" min="3" style="46" width="14.41"/>
    <col collapsed="false" customWidth="true" hidden="false" outlineLevel="0" max="4" min="4" style="46" width="13.7"/>
    <col collapsed="false" customWidth="true" hidden="false" outlineLevel="0" max="5" min="5" style="46" width="15.41"/>
    <col collapsed="false" customWidth="true" hidden="false" outlineLevel="0" max="6" min="6" style="46" width="13.99"/>
    <col collapsed="false" customWidth="true" hidden="false" outlineLevel="0" max="7" min="7" style="46" width="15.41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428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3.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70" t="n">
        <v>2000</v>
      </c>
      <c r="B17" s="86" t="n">
        <v>786472660</v>
      </c>
      <c r="C17" s="86" t="n">
        <v>629675858.4804</v>
      </c>
      <c r="D17" s="86" t="n">
        <v>156796801.5196</v>
      </c>
      <c r="E17" s="123" t="n">
        <v>200.820000183642</v>
      </c>
      <c r="F17" s="123" t="n">
        <v>200.77</v>
      </c>
      <c r="G17" s="123" t="n">
        <v>201.021045588708</v>
      </c>
    </row>
    <row r="18" customFormat="false" ht="15" hidden="false" customHeight="false" outlineLevel="0" collapsed="false">
      <c r="A18" s="70" t="n">
        <v>2001</v>
      </c>
      <c r="B18" s="86" t="n">
        <v>860154400</v>
      </c>
      <c r="C18" s="86" t="n">
        <v>688843497.3885</v>
      </c>
      <c r="D18" s="86" t="n">
        <v>171310902.6115</v>
      </c>
      <c r="E18" s="123" t="n">
        <v>219.480000023985</v>
      </c>
      <c r="F18" s="123" t="n">
        <v>219.55</v>
      </c>
      <c r="G18" s="123" t="n">
        <v>219.198979178036</v>
      </c>
    </row>
    <row r="19" customFormat="false" ht="15" hidden="false" customHeight="false" outlineLevel="0" collapsed="false">
      <c r="A19" s="70" t="n">
        <v>2002</v>
      </c>
      <c r="B19" s="86" t="n">
        <v>940835619</v>
      </c>
      <c r="C19" s="86" t="n">
        <v>752142433.758</v>
      </c>
      <c r="D19" s="86" t="n">
        <v>188693185.242</v>
      </c>
      <c r="E19" s="123" t="n">
        <v>234.590000028325</v>
      </c>
      <c r="F19" s="123" t="n">
        <v>234.28</v>
      </c>
      <c r="G19" s="123" t="n">
        <v>235.833874571417</v>
      </c>
    </row>
    <row r="20" customFormat="false" ht="15" hidden="false" customHeight="false" outlineLevel="0" collapsed="false">
      <c r="A20" s="70" t="n">
        <v>2003</v>
      </c>
      <c r="B20" s="86" t="n">
        <v>1065742837</v>
      </c>
      <c r="C20" s="86" t="n">
        <v>857126474</v>
      </c>
      <c r="D20" s="86" t="n">
        <v>208616363</v>
      </c>
      <c r="E20" s="123" t="n">
        <v>272.82817013015</v>
      </c>
      <c r="F20" s="123" t="n">
        <v>274.107600001632</v>
      </c>
      <c r="G20" s="123" t="n">
        <v>267.694460125652</v>
      </c>
    </row>
    <row r="21" customFormat="false" ht="15" hidden="false" customHeight="false" outlineLevel="0" collapsed="false">
      <c r="A21" s="70" t="n">
        <v>2004</v>
      </c>
      <c r="B21" s="86" t="n">
        <v>1087376598</v>
      </c>
      <c r="C21" s="86" t="n">
        <v>874525483</v>
      </c>
      <c r="D21" s="86" t="n">
        <v>212851115</v>
      </c>
      <c r="E21" s="123" t="n">
        <v>289.964971029652</v>
      </c>
      <c r="F21" s="123" t="n">
        <v>291.324763573608</v>
      </c>
      <c r="G21" s="123" t="n">
        <v>284.508805905754</v>
      </c>
    </row>
    <row r="22" customFormat="false" ht="15" hidden="false" customHeight="false" outlineLevel="0" collapsed="false">
      <c r="A22" s="70" t="n">
        <v>2005</v>
      </c>
      <c r="B22" s="86" t="n">
        <v>1232006019.96961</v>
      </c>
      <c r="C22" s="86" t="n">
        <v>990844075.302043</v>
      </c>
      <c r="D22" s="86" t="n">
        <v>241161944.667571</v>
      </c>
      <c r="E22" s="123" t="n">
        <v>313.994585373694</v>
      </c>
      <c r="F22" s="123" t="n">
        <v>315.46706541347</v>
      </c>
      <c r="G22" s="123" t="n">
        <v>308.086261918489</v>
      </c>
    </row>
    <row r="23" customFormat="false" ht="15" hidden="false" customHeight="false" outlineLevel="0" collapsed="false">
      <c r="A23" s="70" t="n">
        <v>2006</v>
      </c>
      <c r="B23" s="86" t="n">
        <v>1306612834.44423</v>
      </c>
      <c r="C23" s="86" t="n">
        <v>1050846801.232</v>
      </c>
      <c r="D23" s="86" t="n">
        <v>255766033.21223</v>
      </c>
      <c r="E23" s="123" t="n">
        <v>322.09035002989</v>
      </c>
      <c r="F23" s="123" t="n">
        <v>323.60079532876</v>
      </c>
      <c r="G23" s="123" t="n">
        <v>316.029691065088</v>
      </c>
    </row>
    <row r="24" customFormat="false" ht="15" hidden="false" customHeight="false" outlineLevel="0" collapsed="false">
      <c r="A24" s="70" t="n">
        <v>2007</v>
      </c>
      <c r="B24" s="86" t="n">
        <v>1381774402</v>
      </c>
      <c r="C24" s="86" t="n">
        <v>1111295690</v>
      </c>
      <c r="D24" s="86" t="n">
        <v>270478712</v>
      </c>
      <c r="E24" s="123" t="n">
        <v>332.960184029139</v>
      </c>
      <c r="F24" s="123" t="n">
        <v>334.521603549448</v>
      </c>
      <c r="G24" s="123" t="n">
        <v>326.694991076901</v>
      </c>
    </row>
    <row r="25" customFormat="false" ht="15" hidden="false" customHeight="false" outlineLevel="0" collapsed="false">
      <c r="A25" s="70" t="s">
        <v>260</v>
      </c>
      <c r="B25" s="86" t="n">
        <v>1699026742</v>
      </c>
      <c r="C25" s="86" t="n">
        <v>1366446717</v>
      </c>
      <c r="D25" s="86" t="n">
        <v>332580025</v>
      </c>
      <c r="E25" s="123" t="n">
        <v>352.329693764744</v>
      </c>
      <c r="F25" s="123" t="n">
        <v>353.981946512089</v>
      </c>
      <c r="G25" s="123" t="n">
        <v>345.700032638704</v>
      </c>
    </row>
    <row r="26" customFormat="false" ht="15.75" hidden="false" customHeight="false" outlineLevel="0" collapsed="false">
      <c r="A26" s="71" t="s">
        <v>261</v>
      </c>
      <c r="B26" s="87" t="n">
        <v>1864160966</v>
      </c>
      <c r="C26" s="87" t="n">
        <v>1499256350</v>
      </c>
      <c r="D26" s="87" t="n">
        <v>364904616</v>
      </c>
      <c r="E26" s="129" t="n">
        <v>362.639607938263</v>
      </c>
      <c r="F26" s="129" t="n">
        <v>364.340209140091</v>
      </c>
      <c r="G26" s="129" t="n">
        <v>355.815948732807</v>
      </c>
    </row>
    <row r="27" customFormat="false" ht="15" hidden="false" customHeight="false" outlineLevel="0" collapsed="false">
      <c r="A27" s="48"/>
      <c r="B27" s="133"/>
      <c r="C27" s="133"/>
      <c r="D27" s="133"/>
      <c r="E27" s="98"/>
      <c r="F27" s="98"/>
      <c r="G27" s="98"/>
    </row>
    <row r="28" customFormat="false" ht="15" hidden="false" customHeight="false" outlineLevel="0" collapsed="false">
      <c r="A28" s="58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48" t="s">
        <v>429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3.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70" t="n">
        <v>2000</v>
      </c>
      <c r="B40" s="86" t="n">
        <v>391630644</v>
      </c>
      <c r="C40" s="86" t="n">
        <v>313630452</v>
      </c>
      <c r="D40" s="86" t="n">
        <v>78000192</v>
      </c>
      <c r="E40" s="123" t="n">
        <v>93.1639854035828</v>
      </c>
      <c r="F40" s="123" t="n">
        <v>91.4030380509836</v>
      </c>
      <c r="G40" s="123" t="n">
        <v>100.986992648424</v>
      </c>
    </row>
    <row r="41" customFormat="false" ht="15" hidden="false" customHeight="false" outlineLevel="0" collapsed="false">
      <c r="A41" s="70" t="n">
        <v>2001</v>
      </c>
      <c r="B41" s="86" t="n">
        <v>391905595</v>
      </c>
      <c r="C41" s="86" t="n">
        <v>313752447</v>
      </c>
      <c r="D41" s="86" t="n">
        <v>78153148</v>
      </c>
      <c r="E41" s="123" t="n">
        <v>93.2293927748985</v>
      </c>
      <c r="F41" s="123" t="n">
        <v>91.4385917210941</v>
      </c>
      <c r="G41" s="123" t="n">
        <v>101.185025064133</v>
      </c>
    </row>
    <row r="42" customFormat="false" ht="15" hidden="false" customHeight="false" outlineLevel="0" collapsed="false">
      <c r="A42" s="70" t="n">
        <v>2002</v>
      </c>
      <c r="B42" s="86" t="n">
        <v>401055296</v>
      </c>
      <c r="C42" s="86" t="n">
        <v>321044235</v>
      </c>
      <c r="D42" s="86" t="n">
        <v>80011061</v>
      </c>
      <c r="E42" s="123" t="n">
        <v>95.4059911169096</v>
      </c>
      <c r="F42" s="123" t="n">
        <v>93.5636773809002</v>
      </c>
      <c r="G42" s="123" t="n">
        <v>103.59046845679</v>
      </c>
    </row>
    <row r="43" customFormat="false" ht="15" hidden="false" customHeight="false" outlineLevel="0" collapsed="false">
      <c r="A43" s="70" t="n">
        <v>2003</v>
      </c>
      <c r="B43" s="86" t="n">
        <v>390627858</v>
      </c>
      <c r="C43" s="86" t="n">
        <v>312697084.646648</v>
      </c>
      <c r="D43" s="86" t="n">
        <v>77930773.3533516</v>
      </c>
      <c r="E43" s="123" t="n">
        <v>92.9254352755522</v>
      </c>
      <c r="F43" s="123" t="n">
        <v>91.1310216980755</v>
      </c>
      <c r="G43" s="123" t="n">
        <v>100.897116198392</v>
      </c>
    </row>
    <row r="44" customFormat="false" ht="15" hidden="false" customHeight="false" outlineLevel="0" collapsed="false">
      <c r="A44" s="70" t="n">
        <v>2004</v>
      </c>
      <c r="B44" s="86" t="n">
        <v>375002744</v>
      </c>
      <c r="C44" s="86" t="n">
        <v>300189202</v>
      </c>
      <c r="D44" s="86" t="n">
        <v>74813542</v>
      </c>
      <c r="E44" s="123" t="n">
        <v>89.2084179406541</v>
      </c>
      <c r="F44" s="123" t="n">
        <v>87.4857810455867</v>
      </c>
      <c r="G44" s="123" t="n">
        <v>96.8612310076949</v>
      </c>
    </row>
    <row r="45" customFormat="false" ht="15" hidden="false" customHeight="false" outlineLevel="0" collapsed="false">
      <c r="A45" s="70" t="n">
        <v>2005</v>
      </c>
      <c r="B45" s="86" t="n">
        <v>392365371.0472</v>
      </c>
      <c r="C45" s="86" t="n">
        <v>314087961.608095</v>
      </c>
      <c r="D45" s="86" t="n">
        <v>78277409.4391054</v>
      </c>
      <c r="E45" s="123" t="n">
        <v>93.3387676913063</v>
      </c>
      <c r="F45" s="123" t="n">
        <v>91.5363725784527</v>
      </c>
      <c r="G45" s="123" t="n">
        <v>101.345906578853</v>
      </c>
    </row>
    <row r="46" customFormat="false" ht="15" hidden="false" customHeight="false" outlineLevel="0" collapsed="false">
      <c r="A46" s="70" t="n">
        <v>2006</v>
      </c>
      <c r="B46" s="86" t="n">
        <v>405666557.3256</v>
      </c>
      <c r="C46" s="86" t="n">
        <v>324735543.423</v>
      </c>
      <c r="D46" s="86" t="n">
        <v>80931013.9026001</v>
      </c>
      <c r="E46" s="123" t="n">
        <v>96.5029519635953</v>
      </c>
      <c r="F46" s="123" t="n">
        <v>94.6394555844957</v>
      </c>
      <c r="G46" s="123" t="n">
        <v>104.781533178936</v>
      </c>
    </row>
    <row r="47" customFormat="false" ht="15" hidden="false" customHeight="false" outlineLevel="0" collapsed="false">
      <c r="A47" s="70" t="n">
        <v>2007</v>
      </c>
      <c r="B47" s="86" t="n">
        <v>414996888</v>
      </c>
      <c r="C47" s="86" t="n">
        <v>332204461</v>
      </c>
      <c r="D47" s="86" t="n">
        <v>82792427</v>
      </c>
      <c r="E47" s="123" t="n">
        <v>98.7225198244811</v>
      </c>
      <c r="F47" s="123" t="n">
        <v>96.81616308575</v>
      </c>
      <c r="G47" s="123" t="n">
        <v>107.191508154162</v>
      </c>
    </row>
    <row r="48" customFormat="false" ht="15" hidden="false" customHeight="false" outlineLevel="0" collapsed="false">
      <c r="A48" s="70" t="s">
        <v>260</v>
      </c>
      <c r="B48" s="86" t="n">
        <v>482226384</v>
      </c>
      <c r="C48" s="86" t="n">
        <v>386021584</v>
      </c>
      <c r="D48" s="86" t="n">
        <v>96204800</v>
      </c>
      <c r="E48" s="123" t="n">
        <v>114.715568070303</v>
      </c>
      <c r="F48" s="123" t="n">
        <v>112.500381598318</v>
      </c>
      <c r="G48" s="123" t="n">
        <v>124.556532249858</v>
      </c>
    </row>
    <row r="49" customFormat="false" ht="15.75" hidden="false" customHeight="false" outlineLevel="0" collapsed="false">
      <c r="A49" s="71" t="s">
        <v>261</v>
      </c>
      <c r="B49" s="87" t="n">
        <v>514053326</v>
      </c>
      <c r="C49" s="87" t="n">
        <v>411499009</v>
      </c>
      <c r="D49" s="87" t="n">
        <v>102554317</v>
      </c>
      <c r="E49" s="129" t="n">
        <v>122.286795718997</v>
      </c>
      <c r="F49" s="129" t="n">
        <v>119.925406916702</v>
      </c>
      <c r="G49" s="129" t="n">
        <v>132.777263637289</v>
      </c>
    </row>
    <row r="51" customFormat="false" ht="15" hidden="false" customHeight="true" outlineLevel="0" collapsed="false">
      <c r="A51" s="43" t="s">
        <v>262</v>
      </c>
      <c r="B51" s="43"/>
      <c r="C51" s="43"/>
    </row>
    <row r="54" customFormat="false" ht="15" hidden="false" customHeight="true" outlineLevel="0" collapsed="false">
      <c r="A54" s="94" t="s">
        <v>244</v>
      </c>
      <c r="B54" s="94"/>
      <c r="C54" s="94"/>
      <c r="D54" s="20"/>
      <c r="E54" s="20"/>
      <c r="F54" s="20"/>
      <c r="G54" s="23" t="n">
        <v>51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6" width="15.28"/>
    <col collapsed="false" customWidth="true" hidden="false" outlineLevel="0" max="3" min="3" style="46" width="13.56"/>
    <col collapsed="false" customWidth="true" hidden="false" outlineLevel="0" max="4" min="4" style="46" width="13.7"/>
    <col collapsed="false" customWidth="true" hidden="false" outlineLevel="0" max="5" min="5" style="46" width="14.7"/>
    <col collapsed="false" customWidth="true" hidden="false" outlineLevel="0" max="6" min="6" style="46" width="13.99"/>
    <col collapsed="false" customWidth="true" hidden="false" outlineLevel="0" max="7" min="7" style="46" width="14.14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430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3.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70" t="n">
        <v>2000</v>
      </c>
      <c r="B17" s="86" t="n">
        <v>620352489</v>
      </c>
      <c r="C17" s="86" t="n">
        <v>349708105</v>
      </c>
      <c r="D17" s="86" t="n">
        <v>270644384</v>
      </c>
      <c r="E17" s="123" t="n">
        <v>150.29000015052</v>
      </c>
      <c r="F17" s="123" t="n">
        <v>156.210000033144</v>
      </c>
      <c r="G17" s="123" t="n">
        <v>143.274040965791</v>
      </c>
    </row>
    <row r="18" customFormat="false" ht="15" hidden="false" customHeight="false" outlineLevel="0" collapsed="false">
      <c r="A18" s="70" t="n">
        <v>2001</v>
      </c>
      <c r="B18" s="86" t="n">
        <v>639518178</v>
      </c>
      <c r="C18" s="86" t="n">
        <v>364299604</v>
      </c>
      <c r="D18" s="86" t="n">
        <v>275218574</v>
      </c>
      <c r="E18" s="123" t="n">
        <v>157.419999860824</v>
      </c>
      <c r="F18" s="123" t="n">
        <v>164.48000013581</v>
      </c>
      <c r="G18" s="123" t="n">
        <v>148.956831050779</v>
      </c>
    </row>
    <row r="19" customFormat="false" ht="15" hidden="false" customHeight="false" outlineLevel="0" collapsed="false">
      <c r="A19" s="70" t="n">
        <v>2002</v>
      </c>
      <c r="B19" s="86" t="n">
        <v>594759837</v>
      </c>
      <c r="C19" s="86" t="n">
        <v>332563530</v>
      </c>
      <c r="D19" s="86" t="n">
        <v>262196307</v>
      </c>
      <c r="E19" s="123" t="n">
        <v>166.259999709668</v>
      </c>
      <c r="F19" s="123" t="n">
        <v>172.550000068229</v>
      </c>
      <c r="G19" s="123" t="n">
        <v>158.912463781903</v>
      </c>
    </row>
    <row r="20" customFormat="false" ht="15" hidden="false" customHeight="false" outlineLevel="0" collapsed="false">
      <c r="A20" s="70" t="n">
        <v>2003</v>
      </c>
      <c r="B20" s="86" t="n">
        <v>713546223</v>
      </c>
      <c r="C20" s="86" t="n">
        <v>405876827.62497</v>
      </c>
      <c r="D20" s="86" t="n">
        <v>307669395.37503</v>
      </c>
      <c r="E20" s="123" t="n">
        <v>184.349087802015</v>
      </c>
      <c r="F20" s="123" t="n">
        <v>194.628905038803</v>
      </c>
      <c r="G20" s="123" t="n">
        <v>172.340928474111</v>
      </c>
    </row>
    <row r="21" customFormat="false" ht="15" hidden="false" customHeight="false" outlineLevel="0" collapsed="false">
      <c r="A21" s="70" t="n">
        <v>2004</v>
      </c>
      <c r="B21" s="86" t="n">
        <v>746084710</v>
      </c>
      <c r="C21" s="86" t="n">
        <v>424385254</v>
      </c>
      <c r="D21" s="86" t="n">
        <v>321699456</v>
      </c>
      <c r="E21" s="123" t="n">
        <v>189.533537304153</v>
      </c>
      <c r="F21" s="123" t="n">
        <v>200.102453752955</v>
      </c>
      <c r="G21" s="123" t="n">
        <v>177.187672614724</v>
      </c>
    </row>
    <row r="22" customFormat="false" ht="15" hidden="false" customHeight="false" outlineLevel="0" collapsed="false">
      <c r="A22" s="70" t="n">
        <v>2005</v>
      </c>
      <c r="B22" s="86" t="n">
        <v>833499434.111997</v>
      </c>
      <c r="C22" s="86" t="n">
        <v>474108187.024325</v>
      </c>
      <c r="D22" s="86" t="n">
        <v>359391247.087672</v>
      </c>
      <c r="E22" s="123" t="n">
        <v>200.359727757322</v>
      </c>
      <c r="F22" s="123" t="n">
        <v>211.532342565693</v>
      </c>
      <c r="G22" s="123" t="n">
        <v>187.308665087967</v>
      </c>
    </row>
    <row r="23" customFormat="false" ht="15" hidden="false" customHeight="false" outlineLevel="0" collapsed="false">
      <c r="A23" s="70" t="n">
        <v>2006</v>
      </c>
      <c r="B23" s="86" t="n">
        <v>860070030.52311</v>
      </c>
      <c r="C23" s="86" t="n">
        <v>489221979.32123</v>
      </c>
      <c r="D23" s="86" t="n">
        <v>370848051.20188</v>
      </c>
      <c r="E23" s="123" t="n">
        <v>232.065178682588</v>
      </c>
      <c r="F23" s="123" t="n">
        <v>245.005777269761</v>
      </c>
      <c r="G23" s="123" t="n">
        <v>216.94888170286</v>
      </c>
    </row>
    <row r="24" customFormat="false" ht="15" hidden="false" customHeight="false" outlineLevel="0" collapsed="false">
      <c r="A24" s="70" t="n">
        <v>2007</v>
      </c>
      <c r="B24" s="86" t="n">
        <v>1091284263</v>
      </c>
      <c r="C24" s="86" t="n">
        <v>620740438</v>
      </c>
      <c r="D24" s="86" t="n">
        <v>470543825</v>
      </c>
      <c r="E24" s="123" t="n">
        <v>277.522802960816</v>
      </c>
      <c r="F24" s="123" t="n">
        <v>292.998244664492</v>
      </c>
      <c r="G24" s="123" t="n">
        <v>259.445480512348</v>
      </c>
    </row>
    <row r="25" customFormat="false" ht="15" hidden="false" customHeight="false" outlineLevel="0" collapsed="false">
      <c r="A25" s="70" t="s">
        <v>260</v>
      </c>
      <c r="B25" s="86" t="n">
        <v>1434723598</v>
      </c>
      <c r="C25" s="86" t="n">
        <v>816094382</v>
      </c>
      <c r="D25" s="86" t="n">
        <v>618629216</v>
      </c>
      <c r="E25" s="123" t="n">
        <v>337.835487113932</v>
      </c>
      <c r="F25" s="123" t="n">
        <v>356.674131773752</v>
      </c>
      <c r="G25" s="123" t="n">
        <v>315.829507497712</v>
      </c>
    </row>
    <row r="26" customFormat="false" ht="15.75" hidden="false" customHeight="false" outlineLevel="0" collapsed="false">
      <c r="A26" s="71" t="s">
        <v>261</v>
      </c>
      <c r="B26" s="87" t="n">
        <v>1541251905</v>
      </c>
      <c r="C26" s="87" t="n">
        <v>876689435</v>
      </c>
      <c r="D26" s="87" t="n">
        <v>664562470</v>
      </c>
      <c r="E26" s="129" t="n">
        <v>340.769757480549</v>
      </c>
      <c r="F26" s="129" t="n">
        <v>359.772025392274</v>
      </c>
      <c r="G26" s="129" t="n">
        <v>318.572644731361</v>
      </c>
    </row>
    <row r="27" customFormat="false" ht="15" hidden="false" customHeight="false" outlineLevel="0" collapsed="false">
      <c r="A27" s="113"/>
      <c r="B27" s="133"/>
      <c r="C27" s="133"/>
      <c r="D27" s="133"/>
      <c r="E27" s="98"/>
      <c r="F27" s="98"/>
      <c r="G27" s="98"/>
    </row>
    <row r="28" customFormat="false" ht="15" hidden="false" customHeight="false" outlineLevel="0" collapsed="false">
      <c r="A28" s="58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48" t="s">
        <v>431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3.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70" t="n">
        <v>2000</v>
      </c>
      <c r="B40" s="86" t="n">
        <v>412770303</v>
      </c>
      <c r="C40" s="86" t="n">
        <v>223870498</v>
      </c>
      <c r="D40" s="86" t="n">
        <v>188899805</v>
      </c>
      <c r="E40" s="123" t="n">
        <v>98.58768592102</v>
      </c>
      <c r="F40" s="123" t="n">
        <v>98.3499889762327</v>
      </c>
      <c r="G40" s="123" t="n">
        <v>98.8708792613642</v>
      </c>
    </row>
    <row r="41" customFormat="false" ht="15" hidden="false" customHeight="false" outlineLevel="0" collapsed="false">
      <c r="A41" s="70" t="n">
        <v>2001</v>
      </c>
      <c r="B41" s="86" t="n">
        <v>406249637</v>
      </c>
      <c r="C41" s="86" t="n">
        <v>221485654</v>
      </c>
      <c r="D41" s="86" t="n">
        <v>184763983</v>
      </c>
      <c r="E41" s="123" t="n">
        <v>97.0302643552446</v>
      </c>
      <c r="F41" s="123" t="n">
        <v>97.3022878132593</v>
      </c>
      <c r="G41" s="123" t="n">
        <v>96.7061742336989</v>
      </c>
    </row>
    <row r="42" customFormat="false" ht="15" hidden="false" customHeight="false" outlineLevel="0" collapsed="false">
      <c r="A42" s="70" t="n">
        <v>2002</v>
      </c>
      <c r="B42" s="86" t="n">
        <v>357728761</v>
      </c>
      <c r="C42" s="86" t="n">
        <v>192734587</v>
      </c>
      <c r="D42" s="86" t="n">
        <v>164994174</v>
      </c>
      <c r="E42" s="123" t="n">
        <v>85.4413471077246</v>
      </c>
      <c r="F42" s="123" t="n">
        <v>84.6714715700894</v>
      </c>
      <c r="G42" s="123" t="n">
        <v>86.3585807109886</v>
      </c>
    </row>
    <row r="43" customFormat="false" ht="15" hidden="false" customHeight="false" outlineLevel="0" collapsed="false">
      <c r="A43" s="70" t="n">
        <v>2003</v>
      </c>
      <c r="B43" s="86" t="n">
        <v>387062519</v>
      </c>
      <c r="C43" s="86" t="n">
        <v>208538822.917413</v>
      </c>
      <c r="D43" s="86" t="n">
        <v>178523696.082587</v>
      </c>
      <c r="E43" s="123" t="n">
        <v>92.4475374745427</v>
      </c>
      <c r="F43" s="123" t="n">
        <v>91.6145321436867</v>
      </c>
      <c r="G43" s="123" t="n">
        <v>93.4399842322437</v>
      </c>
    </row>
    <row r="44" customFormat="false" ht="15" hidden="false" customHeight="false" outlineLevel="0" collapsed="false">
      <c r="A44" s="70" t="n">
        <v>2004</v>
      </c>
      <c r="B44" s="86" t="n">
        <v>393642582</v>
      </c>
      <c r="C44" s="86" t="n">
        <v>212083983</v>
      </c>
      <c r="D44" s="86" t="n">
        <v>181558599</v>
      </c>
      <c r="E44" s="123" t="n">
        <v>94.0191456538853</v>
      </c>
      <c r="F44" s="123" t="n">
        <v>93.1719792309817</v>
      </c>
      <c r="G44" s="123" t="n">
        <v>95.0284640081626</v>
      </c>
    </row>
    <row r="45" customFormat="false" ht="15" hidden="false" customHeight="false" outlineLevel="0" collapsed="false">
      <c r="A45" s="70" t="n">
        <v>2005</v>
      </c>
      <c r="B45" s="86" t="n">
        <v>416001480.6576</v>
      </c>
      <c r="C45" s="86" t="n">
        <v>224130353.436183</v>
      </c>
      <c r="D45" s="86" t="n">
        <v>191871127.221417</v>
      </c>
      <c r="E45" s="123" t="n">
        <v>99.359433127026</v>
      </c>
      <c r="F45" s="123" t="n">
        <v>98.4641477399479</v>
      </c>
      <c r="G45" s="123" t="n">
        <v>100.426080658212</v>
      </c>
    </row>
    <row r="46" customFormat="false" ht="15" hidden="false" customHeight="false" outlineLevel="0" collapsed="false">
      <c r="A46" s="70" t="n">
        <v>2006</v>
      </c>
      <c r="B46" s="86" t="n">
        <v>370615719</v>
      </c>
      <c r="C46" s="86" t="n">
        <v>199677732</v>
      </c>
      <c r="D46" s="86" t="n">
        <v>170937987</v>
      </c>
      <c r="E46" s="123" t="n">
        <v>88.5193189447183</v>
      </c>
      <c r="F46" s="123" t="n">
        <v>87.7217092758652</v>
      </c>
      <c r="G46" s="123" t="n">
        <v>89.4695951319676</v>
      </c>
    </row>
    <row r="47" customFormat="false" ht="15" hidden="false" customHeight="false" outlineLevel="0" collapsed="false">
      <c r="A47" s="70" t="n">
        <v>2007</v>
      </c>
      <c r="B47" s="86" t="n">
        <v>393223278</v>
      </c>
      <c r="C47" s="86" t="n">
        <v>211858074</v>
      </c>
      <c r="D47" s="86" t="n">
        <v>181365204</v>
      </c>
      <c r="E47" s="123" t="n">
        <v>93.9189974340231</v>
      </c>
      <c r="F47" s="123" t="n">
        <v>93.072733694575</v>
      </c>
      <c r="G47" s="123" t="n">
        <v>94.9272403266731</v>
      </c>
    </row>
    <row r="48" customFormat="false" ht="15" hidden="false" customHeight="false" outlineLevel="0" collapsed="false">
      <c r="A48" s="70" t="s">
        <v>260</v>
      </c>
      <c r="B48" s="86" t="n">
        <v>424681140</v>
      </c>
      <c r="C48" s="86" t="n">
        <v>228806720</v>
      </c>
      <c r="D48" s="86" t="n">
        <v>195874420</v>
      </c>
      <c r="E48" s="123" t="n">
        <v>101.432517171422</v>
      </c>
      <c r="F48" s="123" t="n">
        <v>100.518552425286</v>
      </c>
      <c r="G48" s="123" t="n">
        <v>102.521419385318</v>
      </c>
    </row>
    <row r="49" customFormat="false" ht="15.75" hidden="false" customHeight="false" outlineLevel="0" collapsed="false">
      <c r="A49" s="71" t="s">
        <v>261</v>
      </c>
      <c r="B49" s="87" t="n">
        <v>452285413</v>
      </c>
      <c r="C49" s="87" t="n">
        <v>243679156</v>
      </c>
      <c r="D49" s="87" t="n">
        <v>208606257</v>
      </c>
      <c r="E49" s="129" t="n">
        <v>108.025630524837</v>
      </c>
      <c r="F49" s="129" t="n">
        <v>107.052257981477</v>
      </c>
      <c r="G49" s="129" t="n">
        <v>109.185311488342</v>
      </c>
    </row>
    <row r="51" customFormat="false" ht="15" hidden="false" customHeight="true" outlineLevel="0" collapsed="false">
      <c r="A51" s="43" t="s">
        <v>262</v>
      </c>
      <c r="B51" s="43"/>
      <c r="C51" s="43"/>
    </row>
    <row r="54" customFormat="false" ht="15" hidden="false" customHeight="true" outlineLevel="0" collapsed="false">
      <c r="A54" s="94" t="s">
        <v>244</v>
      </c>
      <c r="B54" s="94"/>
      <c r="C54" s="94"/>
      <c r="D54" s="20"/>
      <c r="E54" s="20"/>
      <c r="F54" s="20"/>
      <c r="G54" s="23" t="n">
        <v>52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99"/>
    <col collapsed="false" customWidth="true" hidden="false" outlineLevel="0" max="2" min="2" style="46" width="15.41"/>
    <col collapsed="false" customWidth="true" hidden="false" outlineLevel="0" max="3" min="3" style="46" width="15.13"/>
    <col collapsed="false" customWidth="true" hidden="false" outlineLevel="0" max="5" min="4" style="46" width="12.85"/>
    <col collapsed="false" customWidth="true" hidden="false" outlineLevel="0" max="6" min="6" style="46" width="14.99"/>
    <col collapsed="false" customWidth="true" hidden="false" outlineLevel="0" max="7" min="7" style="46" width="12.85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64" t="s">
        <v>228</v>
      </c>
      <c r="G2" s="64"/>
      <c r="J2" s="25"/>
    </row>
    <row r="3" customFormat="false" ht="15" hidden="false" customHeight="false" outlineLevel="0" collapsed="false">
      <c r="A3" s="49"/>
      <c r="B3" s="49"/>
      <c r="C3" s="20"/>
      <c r="D3" s="20"/>
      <c r="E3" s="20"/>
      <c r="F3" s="49"/>
      <c r="G3" s="49"/>
    </row>
    <row r="4" customFormat="false" ht="15" hidden="false" customHeight="false" outlineLevel="0" collapsed="false">
      <c r="A4" s="49"/>
      <c r="B4" s="49"/>
      <c r="C4" s="20"/>
      <c r="D4" s="20"/>
      <c r="E4" s="20"/>
      <c r="F4" s="49"/>
      <c r="G4" s="49"/>
    </row>
    <row r="5" customFormat="false" ht="15" hidden="false" customHeight="false" outlineLevel="0" collapsed="false">
      <c r="A5" s="49"/>
      <c r="B5" s="49"/>
      <c r="C5" s="20"/>
      <c r="D5" s="20"/>
      <c r="E5" s="20"/>
      <c r="F5" s="49"/>
      <c r="G5" s="49"/>
    </row>
    <row r="6" customFormat="false" ht="15" hidden="false" customHeight="false" outlineLevel="0" collapsed="false">
      <c r="A6" s="49"/>
      <c r="B6" s="49"/>
      <c r="C6" s="20"/>
      <c r="D6" s="20"/>
      <c r="E6" s="20"/>
      <c r="F6" s="49"/>
      <c r="G6" s="49"/>
    </row>
    <row r="11" customFormat="false" ht="15" hidden="false" customHeight="false" outlineLevel="0" collapsed="false">
      <c r="F11" s="20"/>
      <c r="G11" s="20"/>
    </row>
    <row r="12" customFormat="false" ht="15" hidden="false" customHeight="false" outlineLevel="0" collapsed="false">
      <c r="F12" s="20"/>
      <c r="G12" s="20"/>
    </row>
    <row r="13" customFormat="false" ht="15" hidden="false" customHeight="false" outlineLevel="0" collapsed="false">
      <c r="F13" s="20"/>
      <c r="G13" s="20"/>
    </row>
    <row r="15" customFormat="false" ht="15" hidden="false" customHeight="true" outlineLevel="0" collapsed="false">
      <c r="A15" s="48" t="s">
        <v>15</v>
      </c>
      <c r="B15" s="48"/>
      <c r="C15" s="48"/>
      <c r="D15" s="48"/>
      <c r="E15" s="48"/>
      <c r="F15" s="48"/>
      <c r="G15" s="48"/>
    </row>
    <row r="17" customFormat="false" ht="15" hidden="false" customHeight="false" outlineLevel="0" collapsed="false">
      <c r="D17" s="65"/>
    </row>
    <row r="18" customFormat="false" ht="15" hidden="false" customHeight="false" outlineLevel="0" collapsed="false">
      <c r="A18" s="27" t="s">
        <v>232</v>
      </c>
      <c r="B18" s="66" t="s">
        <v>233</v>
      </c>
      <c r="C18" s="66"/>
      <c r="D18" s="66"/>
      <c r="E18" s="67" t="s">
        <v>235</v>
      </c>
      <c r="F18" s="67"/>
      <c r="G18" s="67"/>
      <c r="H18" s="58"/>
      <c r="I18" s="58"/>
      <c r="J18" s="58"/>
      <c r="K18" s="58"/>
    </row>
    <row r="19" customFormat="false" ht="15" hidden="false" customHeight="false" outlineLevel="0" collapsed="false">
      <c r="A19" s="27"/>
      <c r="B19" s="66" t="s">
        <v>251</v>
      </c>
      <c r="C19" s="66"/>
      <c r="D19" s="66"/>
      <c r="E19" s="66" t="s">
        <v>251</v>
      </c>
      <c r="F19" s="66"/>
      <c r="G19" s="66"/>
      <c r="H19" s="58"/>
      <c r="I19" s="58"/>
      <c r="J19" s="58"/>
      <c r="K19" s="58"/>
    </row>
    <row r="20" customFormat="false" ht="15" hidden="false" customHeight="false" outlineLevel="0" collapsed="false">
      <c r="A20" s="27"/>
      <c r="B20" s="50" t="s">
        <v>252</v>
      </c>
      <c r="C20" s="28" t="s">
        <v>253</v>
      </c>
      <c r="D20" s="50" t="s">
        <v>254</v>
      </c>
      <c r="E20" s="50" t="s">
        <v>255</v>
      </c>
      <c r="F20" s="28" t="s">
        <v>253</v>
      </c>
      <c r="G20" s="50" t="s">
        <v>254</v>
      </c>
      <c r="H20" s="58"/>
      <c r="I20" s="58"/>
      <c r="J20" s="58"/>
      <c r="K20" s="58"/>
    </row>
    <row r="21" customFormat="false" ht="15" hidden="false" customHeight="false" outlineLevel="0" collapsed="false">
      <c r="A21" s="27"/>
      <c r="B21" s="51" t="s">
        <v>256</v>
      </c>
      <c r="C21" s="51" t="s">
        <v>257</v>
      </c>
      <c r="D21" s="51" t="s">
        <v>258</v>
      </c>
      <c r="E21" s="51" t="s">
        <v>259</v>
      </c>
      <c r="F21" s="30" t="s">
        <v>257</v>
      </c>
      <c r="G21" s="51" t="s">
        <v>258</v>
      </c>
      <c r="H21" s="58"/>
      <c r="I21" s="58"/>
      <c r="J21" s="58"/>
      <c r="K21" s="58"/>
    </row>
    <row r="22" customFormat="false" ht="15" hidden="false" customHeight="false" outlineLevel="0" collapsed="false">
      <c r="A22" s="68"/>
      <c r="B22" s="48"/>
      <c r="C22" s="69"/>
      <c r="D22" s="69"/>
      <c r="E22" s="64"/>
      <c r="F22" s="48"/>
      <c r="G22" s="48"/>
    </row>
    <row r="23" customFormat="false" ht="15" hidden="false" customHeight="false" outlineLevel="0" collapsed="false">
      <c r="A23" s="70" t="n">
        <v>2000</v>
      </c>
      <c r="B23" s="55" t="n">
        <v>13807125510.6672</v>
      </c>
      <c r="C23" s="56" t="n">
        <v>104.436259861863</v>
      </c>
      <c r="D23" s="56" t="n">
        <v>-3.34559129721785</v>
      </c>
      <c r="E23" s="55" t="n">
        <v>2582573.1319942</v>
      </c>
      <c r="F23" s="56" t="n">
        <v>91.5940934552272</v>
      </c>
      <c r="G23" s="56" t="n">
        <v>-5.32927605155284</v>
      </c>
    </row>
    <row r="24" customFormat="false" ht="15" hidden="false" customHeight="false" outlineLevel="0" collapsed="false">
      <c r="A24" s="70" t="n">
        <v>2001</v>
      </c>
      <c r="B24" s="55" t="n">
        <v>14092143449.3051</v>
      </c>
      <c r="C24" s="56" t="n">
        <v>106.592118261345</v>
      </c>
      <c r="D24" s="56" t="n">
        <v>2.06428150752758</v>
      </c>
      <c r="E24" s="55" t="n">
        <v>2582673.00073144</v>
      </c>
      <c r="F24" s="56" t="n">
        <v>91.5976354213149</v>
      </c>
      <c r="G24" s="56" t="n">
        <v>0.00386702455803345</v>
      </c>
    </row>
    <row r="25" customFormat="false" ht="15" hidden="false" customHeight="false" outlineLevel="0" collapsed="false">
      <c r="A25" s="70" t="n">
        <v>2002</v>
      </c>
      <c r="B25" s="55" t="n">
        <v>14085299112.8039</v>
      </c>
      <c r="C25" s="56" t="n">
        <v>106.540348115208</v>
      </c>
      <c r="D25" s="56" t="n">
        <v>-0.0485684560747899</v>
      </c>
      <c r="E25" s="55" t="n">
        <v>2530209.01450297</v>
      </c>
      <c r="F25" s="56" t="n">
        <v>89.7369364160813</v>
      </c>
      <c r="G25" s="56" t="n">
        <v>-2.03138323022756</v>
      </c>
    </row>
    <row r="26" customFormat="false" ht="15" hidden="false" customHeight="false" outlineLevel="0" collapsed="false">
      <c r="A26" s="70" t="n">
        <v>2003</v>
      </c>
      <c r="B26" s="55" t="n">
        <v>14626119121.0688</v>
      </c>
      <c r="C26" s="56" t="n">
        <v>110.631077853126</v>
      </c>
      <c r="D26" s="56" t="n">
        <v>3.83960613071605</v>
      </c>
      <c r="E26" s="55" t="n">
        <v>2576178.43810614</v>
      </c>
      <c r="F26" s="56" t="n">
        <v>91.3672978681653</v>
      </c>
      <c r="G26" s="56" t="n">
        <v>1.81682316914025</v>
      </c>
    </row>
    <row r="27" customFormat="false" ht="15" hidden="false" customHeight="false" outlineLevel="0" collapsed="false">
      <c r="A27" s="70" t="n">
        <v>2004</v>
      </c>
      <c r="B27" s="55" t="n">
        <v>15230949761.8071</v>
      </c>
      <c r="C27" s="56" t="n">
        <v>115.20598013237</v>
      </c>
      <c r="D27" s="56" t="n">
        <v>4.13527768871393</v>
      </c>
      <c r="E27" s="55" t="n">
        <v>2631430.23426857</v>
      </c>
      <c r="F27" s="56" t="n">
        <v>93.326869939359</v>
      </c>
      <c r="G27" s="56" t="n">
        <v>2.1447192999197</v>
      </c>
    </row>
    <row r="28" customFormat="false" ht="15" hidden="false" customHeight="false" outlineLevel="0" collapsed="false">
      <c r="A28" s="70" t="n">
        <v>2005</v>
      </c>
      <c r="B28" s="55" t="n">
        <v>15666322429.0387</v>
      </c>
      <c r="C28" s="56" t="n">
        <v>118.499112578847</v>
      </c>
      <c r="D28" s="56" t="n">
        <v>2.85847352949288</v>
      </c>
      <c r="E28" s="55" t="n">
        <v>2655916.14574904</v>
      </c>
      <c r="F28" s="56" t="n">
        <v>94.1952925356812</v>
      </c>
      <c r="G28" s="56" t="n">
        <v>0.930517220695919</v>
      </c>
    </row>
    <row r="29" customFormat="false" ht="15" hidden="false" customHeight="false" outlineLevel="0" collapsed="false">
      <c r="A29" s="70" t="n">
        <v>2006</v>
      </c>
      <c r="B29" s="55" t="n">
        <v>16346326198.4044</v>
      </c>
      <c r="C29" s="56" t="n">
        <v>123.642619843241</v>
      </c>
      <c r="D29" s="56" t="n">
        <v>4.3405449648172</v>
      </c>
      <c r="E29" s="55" t="n">
        <v>2720242.50353243</v>
      </c>
      <c r="F29" s="56" t="n">
        <v>96.4767049586072</v>
      </c>
      <c r="G29" s="56" t="n">
        <v>2.42200258793378</v>
      </c>
    </row>
    <row r="30" customFormat="false" ht="15" hidden="false" customHeight="false" outlineLevel="0" collapsed="false">
      <c r="A30" s="70" t="n">
        <v>2007</v>
      </c>
      <c r="B30" s="55" t="n">
        <v>17451551072.6161</v>
      </c>
      <c r="C30" s="56" t="n">
        <v>132.002473751992</v>
      </c>
      <c r="D30" s="56" t="n">
        <v>6.76130441052636</v>
      </c>
      <c r="E30" s="55" t="n">
        <v>2851727.44951684</v>
      </c>
      <c r="F30" s="56" t="n">
        <v>101.139978296835</v>
      </c>
      <c r="G30" s="56" t="n">
        <v>4.83357442631179</v>
      </c>
    </row>
    <row r="31" customFormat="false" ht="15" hidden="false" customHeight="false" outlineLevel="0" collapsed="false">
      <c r="A31" s="70" t="s">
        <v>260</v>
      </c>
      <c r="B31" s="55" t="n">
        <v>18468425658.8496</v>
      </c>
      <c r="C31" s="56" t="n">
        <v>139.694051441553</v>
      </c>
      <c r="D31" s="56" t="n">
        <v>5.82684359689453</v>
      </c>
      <c r="E31" s="55" t="n">
        <v>2964366.2527248</v>
      </c>
      <c r="F31" s="56" t="n">
        <v>105.134850287061</v>
      </c>
      <c r="G31" s="56" t="n">
        <v>3.94984461881323</v>
      </c>
    </row>
    <row r="32" customFormat="false" ht="15.75" hidden="false" customHeight="false" outlineLevel="0" collapsed="false">
      <c r="A32" s="71" t="s">
        <v>261</v>
      </c>
      <c r="B32" s="42" t="n">
        <v>17758020359</v>
      </c>
      <c r="C32" s="60" t="n">
        <v>134.320588844648</v>
      </c>
      <c r="D32" s="60" t="n">
        <v>-3.84659371065131</v>
      </c>
      <c r="E32" s="42" t="n">
        <v>2800667.30797953</v>
      </c>
      <c r="F32" s="60" t="n">
        <v>99.3290683489743</v>
      </c>
      <c r="G32" s="60" t="n">
        <v>-5.52222400301582</v>
      </c>
    </row>
    <row r="43" customFormat="false" ht="15" hidden="false" customHeight="false" outlineLevel="0" collapsed="false">
      <c r="A43" s="20"/>
      <c r="B43" s="20"/>
      <c r="C43" s="20"/>
      <c r="D43" s="20"/>
      <c r="E43" s="20"/>
      <c r="F43" s="26"/>
      <c r="G43" s="26"/>
    </row>
    <row r="49" customFormat="false" ht="15" hidden="false" customHeight="true" outlineLevel="0" collapsed="false">
      <c r="A49" s="43" t="s">
        <v>262</v>
      </c>
      <c r="B49" s="43"/>
      <c r="C49" s="43"/>
      <c r="D49" s="72"/>
      <c r="E49" s="20"/>
      <c r="F49" s="20"/>
      <c r="G49" s="23"/>
      <c r="H49" s="20"/>
    </row>
    <row r="52" customFormat="false" ht="15" hidden="false" customHeight="true" outlineLevel="0" collapsed="false">
      <c r="A52" s="63" t="s">
        <v>244</v>
      </c>
      <c r="B52" s="63"/>
      <c r="C52" s="63"/>
      <c r="D52" s="73"/>
      <c r="E52" s="20"/>
      <c r="F52" s="20"/>
      <c r="G52" s="23" t="n">
        <v>17</v>
      </c>
    </row>
    <row r="54" customFormat="false" ht="15" hidden="false" customHeight="true" outlineLevel="0" collapsed="false">
      <c r="A54" s="45"/>
      <c r="B54" s="45"/>
      <c r="C54" s="45"/>
      <c r="D54" s="72"/>
      <c r="E54" s="20"/>
      <c r="F54" s="20"/>
      <c r="G54" s="23"/>
    </row>
  </sheetData>
  <mergeCells count="12">
    <mergeCell ref="A2:B2"/>
    <mergeCell ref="F2:G2"/>
    <mergeCell ref="A15:G15"/>
    <mergeCell ref="A18:A21"/>
    <mergeCell ref="B18:D18"/>
    <mergeCell ref="E18:G18"/>
    <mergeCell ref="B19:D19"/>
    <mergeCell ref="E19:G19"/>
    <mergeCell ref="F43:G43"/>
    <mergeCell ref="A49:C49"/>
    <mergeCell ref="A52:C52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6" width="15.99"/>
    <col collapsed="false" customWidth="true" hidden="false" outlineLevel="0" max="3" min="3" style="46" width="13.99"/>
    <col collapsed="false" customWidth="true" hidden="false" outlineLevel="0" max="4" min="4" style="46" width="12.99"/>
    <col collapsed="false" customWidth="true" hidden="false" outlineLevel="0" max="5" min="5" style="46" width="14.7"/>
    <col collapsed="false" customWidth="true" hidden="false" outlineLevel="0" max="6" min="6" style="46" width="13.7"/>
    <col collapsed="false" customWidth="true" hidden="false" outlineLevel="0" max="7" min="7" style="46" width="12.85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432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21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147" t="n">
        <v>2000</v>
      </c>
      <c r="B17" s="86" t="n">
        <v>402825840.801337</v>
      </c>
      <c r="C17" s="86" t="n">
        <v>262732547.9216</v>
      </c>
      <c r="D17" s="86" t="n">
        <v>140093292.879737</v>
      </c>
      <c r="E17" s="123" t="n">
        <v>191.43</v>
      </c>
      <c r="F17" s="123" t="n">
        <v>187.82</v>
      </c>
      <c r="G17" s="123" t="n">
        <v>198.588396821696</v>
      </c>
    </row>
    <row r="18" customFormat="false" ht="15" hidden="false" customHeight="false" outlineLevel="0" collapsed="false">
      <c r="A18" s="147" t="n">
        <v>2001</v>
      </c>
      <c r="B18" s="86" t="n">
        <v>400851162.132167</v>
      </c>
      <c r="C18" s="86" t="n">
        <v>260450350.3266</v>
      </c>
      <c r="D18" s="86" t="n">
        <v>140400811.805567</v>
      </c>
      <c r="E18" s="123" t="n">
        <v>195.55</v>
      </c>
      <c r="F18" s="123" t="n">
        <v>190.47</v>
      </c>
      <c r="G18" s="123" t="n">
        <v>205.728577326756</v>
      </c>
    </row>
    <row r="19" customFormat="false" ht="15" hidden="false" customHeight="false" outlineLevel="0" collapsed="false">
      <c r="A19" s="147" t="n">
        <v>2002</v>
      </c>
      <c r="B19" s="86" t="n">
        <v>397004627.724631</v>
      </c>
      <c r="C19" s="86" t="n">
        <v>251323458.3883</v>
      </c>
      <c r="D19" s="86" t="n">
        <v>145681169.336331</v>
      </c>
      <c r="E19" s="123" t="n">
        <v>216.26</v>
      </c>
      <c r="F19" s="123" t="n">
        <v>211.81</v>
      </c>
      <c r="G19" s="123" t="n">
        <v>224.393032874976</v>
      </c>
    </row>
    <row r="20" customFormat="false" ht="15" hidden="false" customHeight="false" outlineLevel="0" collapsed="false">
      <c r="A20" s="147" t="n">
        <v>2003</v>
      </c>
      <c r="B20" s="86" t="n">
        <v>471104890</v>
      </c>
      <c r="C20" s="86" t="n">
        <v>298121846.663177</v>
      </c>
      <c r="D20" s="86" t="n">
        <v>172983043.336823</v>
      </c>
      <c r="E20" s="123" t="n">
        <v>238.188763490174</v>
      </c>
      <c r="F20" s="123" t="n">
        <v>233.200922400713</v>
      </c>
      <c r="G20" s="123" t="n">
        <v>247.304780468992</v>
      </c>
    </row>
    <row r="21" customFormat="false" ht="15" hidden="false" customHeight="false" outlineLevel="0" collapsed="false">
      <c r="A21" s="147" t="n">
        <v>2004</v>
      </c>
      <c r="B21" s="86" t="n">
        <v>533148886</v>
      </c>
      <c r="C21" s="86" t="n">
        <v>337384166</v>
      </c>
      <c r="D21" s="86" t="n">
        <v>195764720</v>
      </c>
      <c r="E21" s="123" t="n">
        <v>249.359816968062</v>
      </c>
      <c r="F21" s="123" t="n">
        <v>244.138046384556</v>
      </c>
      <c r="G21" s="123" t="n">
        <v>258.90337464662</v>
      </c>
    </row>
    <row r="22" customFormat="false" ht="15" hidden="false" customHeight="false" outlineLevel="0" collapsed="false">
      <c r="A22" s="147" t="n">
        <v>2005</v>
      </c>
      <c r="B22" s="86" t="n">
        <v>571292556.283584</v>
      </c>
      <c r="C22" s="86" t="n">
        <v>361522020.84803</v>
      </c>
      <c r="D22" s="86" t="n">
        <v>209770535.435554</v>
      </c>
      <c r="E22" s="123" t="n">
        <v>256.55309338607</v>
      </c>
      <c r="F22" s="123" t="n">
        <v>251.180690423294</v>
      </c>
      <c r="G22" s="123" t="n">
        <v>266.371954021316</v>
      </c>
    </row>
    <row r="23" customFormat="false" ht="15" hidden="false" customHeight="false" outlineLevel="0" collapsed="false">
      <c r="A23" s="147" t="n">
        <v>2006</v>
      </c>
      <c r="B23" s="86" t="n">
        <v>570600721</v>
      </c>
      <c r="C23" s="86" t="n">
        <v>361084218</v>
      </c>
      <c r="D23" s="86" t="n">
        <v>209516503</v>
      </c>
      <c r="E23" s="123" t="n">
        <v>259.118624687995</v>
      </c>
      <c r="F23" s="123" t="n">
        <v>253.692497609787</v>
      </c>
      <c r="G23" s="123" t="n">
        <v>269.035674119733</v>
      </c>
    </row>
    <row r="24" customFormat="false" ht="15" hidden="false" customHeight="false" outlineLevel="0" collapsed="false">
      <c r="A24" s="147" t="n">
        <v>2007</v>
      </c>
      <c r="B24" s="86" t="n">
        <v>603206510</v>
      </c>
      <c r="C24" s="86" t="n">
        <v>381717623</v>
      </c>
      <c r="D24" s="86" t="n">
        <v>221488887</v>
      </c>
      <c r="E24" s="123" t="n">
        <v>269.081943980081</v>
      </c>
      <c r="F24" s="123" t="n">
        <v>263.447177680306</v>
      </c>
      <c r="G24" s="123" t="n">
        <v>279.380312457716</v>
      </c>
    </row>
    <row r="25" customFormat="false" ht="15" hidden="false" customHeight="false" outlineLevel="0" collapsed="false">
      <c r="A25" s="70" t="s">
        <v>260</v>
      </c>
      <c r="B25" s="86" t="n">
        <v>734550817</v>
      </c>
      <c r="C25" s="86" t="n">
        <v>464834162</v>
      </c>
      <c r="D25" s="86" t="n">
        <v>269716655</v>
      </c>
      <c r="E25" s="123" t="n">
        <v>323.787344131919</v>
      </c>
      <c r="F25" s="123" t="n">
        <v>317.00700951374</v>
      </c>
      <c r="G25" s="123" t="n">
        <v>336.179408008042</v>
      </c>
    </row>
    <row r="26" customFormat="false" ht="15.75" hidden="false" customHeight="false" outlineLevel="0" collapsed="false">
      <c r="A26" s="71" t="s">
        <v>261</v>
      </c>
      <c r="B26" s="87" t="n">
        <v>688627435</v>
      </c>
      <c r="C26" s="87" t="n">
        <v>435773196</v>
      </c>
      <c r="D26" s="87" t="n">
        <v>252854239</v>
      </c>
      <c r="E26" s="129" t="n">
        <v>317.847627803939</v>
      </c>
      <c r="F26" s="129" t="n">
        <v>311.19167584904</v>
      </c>
      <c r="G26" s="129" t="n">
        <v>330.012363934014</v>
      </c>
    </row>
    <row r="27" customFormat="false" ht="15" hidden="false" customHeight="false" outlineLevel="0" collapsed="false">
      <c r="A27" s="113"/>
      <c r="B27" s="133"/>
      <c r="C27" s="133"/>
      <c r="D27" s="133"/>
      <c r="E27" s="98"/>
      <c r="F27" s="98"/>
      <c r="G27" s="98"/>
    </row>
    <row r="28" customFormat="false" ht="15" hidden="false" customHeight="false" outlineLevel="0" collapsed="false">
      <c r="A28" s="58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48" t="s">
        <v>433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8.7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70" t="n">
        <v>2000</v>
      </c>
      <c r="B40" s="86" t="n">
        <v>210429839.0019</v>
      </c>
      <c r="C40" s="86" t="n">
        <v>139885288</v>
      </c>
      <c r="D40" s="86" t="n">
        <v>70544551.0019</v>
      </c>
      <c r="E40" s="123" t="n">
        <v>109.79</v>
      </c>
      <c r="F40" s="123" t="n">
        <v>117.095162004676</v>
      </c>
      <c r="G40" s="123" t="n">
        <v>97.7032762901565</v>
      </c>
    </row>
    <row r="41" customFormat="false" ht="15" hidden="false" customHeight="false" outlineLevel="0" collapsed="false">
      <c r="A41" s="70" t="n">
        <v>2001</v>
      </c>
      <c r="B41" s="86" t="n">
        <v>204986531.3895</v>
      </c>
      <c r="C41" s="86" t="n">
        <v>136740878</v>
      </c>
      <c r="D41" s="86" t="n">
        <v>68245653.3895</v>
      </c>
      <c r="E41" s="123" t="n">
        <v>106.95</v>
      </c>
      <c r="F41" s="123" t="n">
        <v>114.463039616229</v>
      </c>
      <c r="G41" s="123" t="n">
        <v>94.5193333009801</v>
      </c>
    </row>
    <row r="42" customFormat="false" ht="15" hidden="false" customHeight="false" outlineLevel="0" collapsed="false">
      <c r="A42" s="70" t="n">
        <v>2002</v>
      </c>
      <c r="B42" s="86" t="n">
        <v>183577465.8858</v>
      </c>
      <c r="C42" s="86" t="n">
        <v>118655143</v>
      </c>
      <c r="D42" s="86" t="n">
        <v>64922322.8858</v>
      </c>
      <c r="E42" s="123" t="n">
        <v>95.78</v>
      </c>
      <c r="F42" s="123" t="n">
        <v>99.323834485532</v>
      </c>
      <c r="G42" s="123" t="n">
        <v>89.9165642168341</v>
      </c>
    </row>
    <row r="43" customFormat="false" ht="15" hidden="false" customHeight="false" outlineLevel="0" collapsed="false">
      <c r="A43" s="70" t="n">
        <v>2003</v>
      </c>
      <c r="B43" s="86" t="n">
        <v>197786362</v>
      </c>
      <c r="C43" s="86" t="n">
        <v>127839051.232786</v>
      </c>
      <c r="D43" s="86" t="n">
        <v>69947310.7672142</v>
      </c>
      <c r="E43" s="123" t="n">
        <v>103.193372132856</v>
      </c>
      <c r="F43" s="123" t="n">
        <v>107.011499412484</v>
      </c>
      <c r="G43" s="123" t="n">
        <v>96.8761064119397</v>
      </c>
    </row>
    <row r="44" customFormat="false" ht="15" hidden="false" customHeight="false" outlineLevel="0" collapsed="false">
      <c r="A44" s="70" t="n">
        <v>2004</v>
      </c>
      <c r="B44" s="86" t="n">
        <v>213807057</v>
      </c>
      <c r="C44" s="86" t="n">
        <v>138194014</v>
      </c>
      <c r="D44" s="86" t="n">
        <v>75613043</v>
      </c>
      <c r="E44" s="123" t="n">
        <v>111.552035107616</v>
      </c>
      <c r="F44" s="123" t="n">
        <v>115.679430544593</v>
      </c>
      <c r="G44" s="123" t="n">
        <v>104.723071115294</v>
      </c>
    </row>
    <row r="45" customFormat="false" ht="15" hidden="false" customHeight="false" outlineLevel="0" collapsed="false">
      <c r="A45" s="70" t="n">
        <v>2005</v>
      </c>
      <c r="B45" s="86" t="n">
        <v>222680049.8655</v>
      </c>
      <c r="C45" s="86" t="n">
        <v>143929065.661372</v>
      </c>
      <c r="D45" s="86" t="n">
        <v>78750984.2041281</v>
      </c>
      <c r="E45" s="123" t="n">
        <v>116.181444564582</v>
      </c>
      <c r="F45" s="123" t="n">
        <v>120.480126979472</v>
      </c>
      <c r="G45" s="123" t="n">
        <v>109.069078455265</v>
      </c>
    </row>
    <row r="46" customFormat="false" ht="15" hidden="false" customHeight="false" outlineLevel="0" collapsed="false">
      <c r="A46" s="70" t="n">
        <v>2006</v>
      </c>
      <c r="B46" s="86" t="n">
        <v>220208301</v>
      </c>
      <c r="C46" s="86" t="n">
        <v>142331453</v>
      </c>
      <c r="D46" s="86" t="n">
        <v>77876848</v>
      </c>
      <c r="E46" s="123" t="n">
        <v>114.891830367136</v>
      </c>
      <c r="F46" s="123" t="n">
        <v>119.142797542769</v>
      </c>
      <c r="G46" s="123" t="n">
        <v>107.85841129736</v>
      </c>
    </row>
    <row r="47" customFormat="false" ht="15" hidden="false" customHeight="false" outlineLevel="0" collapsed="false">
      <c r="A47" s="70" t="n">
        <v>2007</v>
      </c>
      <c r="B47" s="86" t="n">
        <v>224172050</v>
      </c>
      <c r="C47" s="86" t="n">
        <v>144893419</v>
      </c>
      <c r="D47" s="86" t="n">
        <v>79278631</v>
      </c>
      <c r="E47" s="123" t="n">
        <v>116.959883095656</v>
      </c>
      <c r="F47" s="123" t="n">
        <v>121.287367769628</v>
      </c>
      <c r="G47" s="123" t="n">
        <v>109.799862335076</v>
      </c>
    </row>
    <row r="48" customFormat="false" ht="15" hidden="false" customHeight="false" outlineLevel="0" collapsed="false">
      <c r="A48" s="70" t="s">
        <v>260</v>
      </c>
      <c r="B48" s="86" t="n">
        <v>226862115</v>
      </c>
      <c r="C48" s="86" t="n">
        <v>146632140</v>
      </c>
      <c r="D48" s="86" t="n">
        <v>80229975</v>
      </c>
      <c r="E48" s="123" t="n">
        <v>118.363401901501</v>
      </c>
      <c r="F48" s="123" t="n">
        <v>122.742816159426</v>
      </c>
      <c r="G48" s="123" t="n">
        <v>111.117461275871</v>
      </c>
    </row>
    <row r="49" customFormat="false" ht="15.75" hidden="false" customHeight="false" outlineLevel="0" collapsed="false">
      <c r="A49" s="71" t="s">
        <v>261</v>
      </c>
      <c r="B49" s="87" t="n">
        <v>216653319</v>
      </c>
      <c r="C49" s="87" t="n">
        <v>140033693</v>
      </c>
      <c r="D49" s="87" t="n">
        <v>76619626</v>
      </c>
      <c r="E49" s="129" t="n">
        <v>113.037048385496</v>
      </c>
      <c r="F49" s="129" t="n">
        <v>117.219388846295</v>
      </c>
      <c r="G49" s="129" t="n">
        <v>106.117175345334</v>
      </c>
    </row>
    <row r="51" customFormat="false" ht="15" hidden="false" customHeight="true" outlineLevel="0" collapsed="false">
      <c r="A51" s="43" t="s">
        <v>262</v>
      </c>
      <c r="B51" s="43"/>
      <c r="C51" s="43"/>
    </row>
    <row r="54" customFormat="false" ht="15" hidden="false" customHeight="true" outlineLevel="0" collapsed="false">
      <c r="A54" s="94" t="s">
        <v>244</v>
      </c>
      <c r="B54" s="94"/>
      <c r="C54" s="94"/>
      <c r="D54" s="20"/>
      <c r="E54" s="20"/>
      <c r="F54" s="20"/>
      <c r="G54" s="23" t="n">
        <v>53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.85"/>
    <col collapsed="false" customWidth="true" hidden="false" outlineLevel="0" max="2" min="2" style="46" width="16.13"/>
    <col collapsed="false" customWidth="true" hidden="false" outlineLevel="0" max="3" min="3" style="46" width="14.85"/>
    <col collapsed="false" customWidth="true" hidden="false" outlineLevel="0" max="4" min="4" style="46" width="13.7"/>
    <col collapsed="false" customWidth="true" hidden="false" outlineLevel="0" max="5" min="5" style="46" width="15.56"/>
    <col collapsed="false" customWidth="true" hidden="false" outlineLevel="0" max="6" min="6" style="46" width="13.99"/>
    <col collapsed="false" customWidth="true" hidden="false" outlineLevel="0" max="7" min="7" style="46" width="13.28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434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6.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70" t="n">
        <v>2000</v>
      </c>
      <c r="B17" s="86" t="n">
        <v>718849425</v>
      </c>
      <c r="C17" s="86" t="n">
        <v>570788768</v>
      </c>
      <c r="D17" s="86" t="n">
        <v>148060657</v>
      </c>
      <c r="E17" s="123" t="n">
        <v>204.009999753178</v>
      </c>
      <c r="F17" s="123" t="n">
        <v>206.789999934426</v>
      </c>
      <c r="G17" s="123" t="n">
        <v>193.957862127488</v>
      </c>
    </row>
    <row r="18" customFormat="false" ht="15" hidden="false" customHeight="false" outlineLevel="0" collapsed="false">
      <c r="A18" s="70" t="n">
        <v>2001</v>
      </c>
      <c r="B18" s="86" t="n">
        <v>852465478</v>
      </c>
      <c r="C18" s="86" t="n">
        <v>690139847</v>
      </c>
      <c r="D18" s="86" t="n">
        <v>162325631</v>
      </c>
      <c r="E18" s="123" t="n">
        <v>225.450000092696</v>
      </c>
      <c r="F18" s="123" t="n">
        <v>228.219999842924</v>
      </c>
      <c r="G18" s="123" t="n">
        <v>214.386962121943</v>
      </c>
    </row>
    <row r="19" customFormat="false" ht="15" hidden="false" customHeight="false" outlineLevel="0" collapsed="false">
      <c r="A19" s="70" t="n">
        <v>2002</v>
      </c>
      <c r="B19" s="86" t="n">
        <v>1031410125</v>
      </c>
      <c r="C19" s="86" t="n">
        <v>843815924</v>
      </c>
      <c r="D19" s="86" t="n">
        <v>187594201</v>
      </c>
      <c r="E19" s="123" t="n">
        <v>272.990000104441</v>
      </c>
      <c r="F19" s="123" t="n">
        <v>278.589999881408</v>
      </c>
      <c r="G19" s="123" t="n">
        <v>250.353730328508</v>
      </c>
    </row>
    <row r="20" customFormat="false" ht="15" hidden="false" customHeight="false" outlineLevel="0" collapsed="false">
      <c r="A20" s="70" t="n">
        <v>2003</v>
      </c>
      <c r="B20" s="86" t="n">
        <v>1184058824</v>
      </c>
      <c r="C20" s="86" t="n">
        <v>970561463.627605</v>
      </c>
      <c r="D20" s="86" t="n">
        <v>213497360.372395</v>
      </c>
      <c r="E20" s="123" t="n">
        <v>353.716162766415</v>
      </c>
      <c r="F20" s="123" t="n">
        <v>361.665537798506</v>
      </c>
      <c r="G20" s="123" t="n">
        <v>321.583269026563</v>
      </c>
    </row>
    <row r="21" customFormat="false" ht="15" hidden="false" customHeight="false" outlineLevel="0" collapsed="false">
      <c r="A21" s="70" t="n">
        <v>2004</v>
      </c>
      <c r="B21" s="86" t="n">
        <v>1159271762</v>
      </c>
      <c r="C21" s="86" t="n">
        <v>950243751</v>
      </c>
      <c r="D21" s="86" t="n">
        <v>209028011</v>
      </c>
      <c r="E21" s="123" t="n">
        <v>362.250498149534</v>
      </c>
      <c r="F21" s="123" t="n">
        <v>370.391672562861</v>
      </c>
      <c r="G21" s="123" t="n">
        <v>329.342314486916</v>
      </c>
    </row>
    <row r="22" customFormat="false" ht="15" hidden="false" customHeight="false" outlineLevel="0" collapsed="false">
      <c r="A22" s="70" t="n">
        <v>2005</v>
      </c>
      <c r="B22" s="86" t="n">
        <v>1513126168.35218</v>
      </c>
      <c r="C22" s="86" t="n">
        <v>1240294754.65412</v>
      </c>
      <c r="D22" s="86" t="n">
        <v>272831413.698064</v>
      </c>
      <c r="E22" s="123" t="n">
        <v>394.019422520211</v>
      </c>
      <c r="F22" s="123" t="n">
        <v>402.874568238399</v>
      </c>
      <c r="G22" s="123" t="n">
        <v>358.225230496546</v>
      </c>
    </row>
    <row r="23" customFormat="false" ht="15" hidden="false" customHeight="false" outlineLevel="0" collapsed="false">
      <c r="A23" s="70" t="n">
        <v>2006</v>
      </c>
      <c r="B23" s="86" t="n">
        <v>1803509453</v>
      </c>
      <c r="C23" s="86" t="n">
        <v>1478319099</v>
      </c>
      <c r="D23" s="86" t="n">
        <v>325190354</v>
      </c>
      <c r="E23" s="123" t="n">
        <v>384.947124678617</v>
      </c>
      <c r="F23" s="123" t="n">
        <v>393.59838089941</v>
      </c>
      <c r="G23" s="123" t="n">
        <v>349.977093147606</v>
      </c>
    </row>
    <row r="24" customFormat="false" ht="15" hidden="false" customHeight="false" outlineLevel="0" collapsed="false">
      <c r="A24" s="70" t="n">
        <v>2007</v>
      </c>
      <c r="B24" s="86" t="n">
        <v>2123110742</v>
      </c>
      <c r="C24" s="86" t="n">
        <v>1740293157</v>
      </c>
      <c r="D24" s="86" t="n">
        <v>382817585</v>
      </c>
      <c r="E24" s="123" t="n">
        <v>384.037202802138</v>
      </c>
      <c r="F24" s="123" t="n">
        <v>392.668009697474</v>
      </c>
      <c r="G24" s="123" t="n">
        <v>349.14983139656</v>
      </c>
    </row>
    <row r="25" customFormat="false" ht="15" hidden="false" customHeight="false" outlineLevel="0" collapsed="false">
      <c r="A25" s="70" t="s">
        <v>260</v>
      </c>
      <c r="B25" s="86" t="n">
        <v>2545430732</v>
      </c>
      <c r="C25" s="86" t="n">
        <v>2086464729</v>
      </c>
      <c r="D25" s="86" t="n">
        <v>458966003</v>
      </c>
      <c r="E25" s="123" t="n">
        <v>418.571108561426</v>
      </c>
      <c r="F25" s="123" t="n">
        <v>427.97802579882</v>
      </c>
      <c r="G25" s="123" t="n">
        <v>380.546550762008</v>
      </c>
    </row>
    <row r="26" customFormat="false" ht="15.75" hidden="false" customHeight="false" outlineLevel="0" collapsed="false">
      <c r="A26" s="71" t="s">
        <v>261</v>
      </c>
      <c r="B26" s="87" t="n">
        <v>2297351135</v>
      </c>
      <c r="C26" s="87" t="n">
        <v>1883116305</v>
      </c>
      <c r="D26" s="87" t="n">
        <v>414234830</v>
      </c>
      <c r="E26" s="129" t="n">
        <v>422.569186052394</v>
      </c>
      <c r="F26" s="129" t="n">
        <v>432.065955807958</v>
      </c>
      <c r="G26" s="129" t="n">
        <v>384.181427231968</v>
      </c>
    </row>
    <row r="27" customFormat="false" ht="15" hidden="false" customHeight="false" outlineLevel="0" collapsed="false">
      <c r="A27" s="113"/>
      <c r="B27" s="96"/>
      <c r="C27" s="96"/>
      <c r="D27" s="96"/>
      <c r="E27" s="98"/>
      <c r="F27" s="98"/>
      <c r="G27" s="98"/>
    </row>
    <row r="28" customFormat="false" ht="15" hidden="false" customHeight="false" outlineLevel="0" collapsed="false">
      <c r="A28" s="58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48" t="s">
        <v>435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6.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70" t="n">
        <v>2000</v>
      </c>
      <c r="B40" s="86" t="n">
        <v>352359897</v>
      </c>
      <c r="C40" s="86" t="n">
        <v>276023390</v>
      </c>
      <c r="D40" s="86" t="n">
        <v>76336507</v>
      </c>
      <c r="E40" s="123" t="n">
        <v>130.323523692872</v>
      </c>
      <c r="F40" s="123" t="n">
        <v>136.802166849926</v>
      </c>
      <c r="G40" s="123" t="n">
        <v>111.269720231743</v>
      </c>
    </row>
    <row r="41" customFormat="false" ht="15" hidden="false" customHeight="false" outlineLevel="0" collapsed="false">
      <c r="A41" s="70" t="n">
        <v>2001</v>
      </c>
      <c r="B41" s="86" t="n">
        <v>378117311</v>
      </c>
      <c r="C41" s="86" t="n">
        <v>302401125</v>
      </c>
      <c r="D41" s="86" t="n">
        <v>75716186</v>
      </c>
      <c r="E41" s="123" t="n">
        <v>139.850138333971</v>
      </c>
      <c r="F41" s="123" t="n">
        <v>149.875447721497</v>
      </c>
      <c r="G41" s="123" t="n">
        <v>110.365527115809</v>
      </c>
    </row>
    <row r="42" customFormat="false" ht="15" hidden="false" customHeight="false" outlineLevel="0" collapsed="false">
      <c r="A42" s="70" t="n">
        <v>2002</v>
      </c>
      <c r="B42" s="86" t="n">
        <v>377819746</v>
      </c>
      <c r="C42" s="86" t="n">
        <v>302888088</v>
      </c>
      <c r="D42" s="86" t="n">
        <v>74931658</v>
      </c>
      <c r="E42" s="123" t="n">
        <v>139.740081203015</v>
      </c>
      <c r="F42" s="123" t="n">
        <v>150.116795360825</v>
      </c>
      <c r="G42" s="123" t="n">
        <v>109.221982375492</v>
      </c>
    </row>
    <row r="43" customFormat="false" ht="15" hidden="false" customHeight="false" outlineLevel="0" collapsed="false">
      <c r="A43" s="70" t="n">
        <v>2003</v>
      </c>
      <c r="B43" s="86" t="n">
        <v>334748295</v>
      </c>
      <c r="C43" s="86" t="n">
        <v>268358846.003274</v>
      </c>
      <c r="D43" s="86" t="n">
        <v>66389448.9967264</v>
      </c>
      <c r="E43" s="123" t="n">
        <v>123.809711962145</v>
      </c>
      <c r="F43" s="123" t="n">
        <v>133.003480707173</v>
      </c>
      <c r="G43" s="123" t="n">
        <v>96.7706763974061</v>
      </c>
    </row>
    <row r="44" customFormat="false" ht="15" hidden="false" customHeight="false" outlineLevel="0" collapsed="false">
      <c r="A44" s="70" t="n">
        <v>2004</v>
      </c>
      <c r="B44" s="86" t="n">
        <v>320019370</v>
      </c>
      <c r="C44" s="86" t="n">
        <v>256551057</v>
      </c>
      <c r="D44" s="86" t="n">
        <v>63468313</v>
      </c>
      <c r="E44" s="123" t="n">
        <v>118.362084628414</v>
      </c>
      <c r="F44" s="123" t="n">
        <v>127.151327665525</v>
      </c>
      <c r="G44" s="123" t="n">
        <v>92.5127662848224</v>
      </c>
    </row>
    <row r="45" customFormat="false" ht="15" hidden="false" customHeight="false" outlineLevel="0" collapsed="false">
      <c r="A45" s="70" t="n">
        <v>2005</v>
      </c>
      <c r="B45" s="86" t="n">
        <v>384023244</v>
      </c>
      <c r="C45" s="86" t="n">
        <v>307861268.105704</v>
      </c>
      <c r="D45" s="86" t="n">
        <v>76161975.8942956</v>
      </c>
      <c r="E45" s="123" t="n">
        <v>142.034501554096</v>
      </c>
      <c r="F45" s="123" t="n">
        <v>152.581593052772</v>
      </c>
      <c r="G45" s="123" t="n">
        <v>111.015319970758</v>
      </c>
    </row>
    <row r="46" customFormat="false" ht="15" hidden="false" customHeight="false" outlineLevel="0" collapsed="false">
      <c r="A46" s="70" t="n">
        <v>2006</v>
      </c>
      <c r="B46" s="86" t="n">
        <v>468508358</v>
      </c>
      <c r="C46" s="86" t="n">
        <v>375590747</v>
      </c>
      <c r="D46" s="86" t="n">
        <v>92917611</v>
      </c>
      <c r="E46" s="123" t="n">
        <v>173.282092014352</v>
      </c>
      <c r="F46" s="123" t="n">
        <v>186.149543480292</v>
      </c>
      <c r="G46" s="123" t="n">
        <v>135.438690960433</v>
      </c>
    </row>
    <row r="47" customFormat="false" ht="15" hidden="false" customHeight="false" outlineLevel="0" collapsed="false">
      <c r="A47" s="70" t="n">
        <v>2007</v>
      </c>
      <c r="B47" s="86" t="n">
        <v>552839862</v>
      </c>
      <c r="C47" s="86" t="n">
        <v>443197081</v>
      </c>
      <c r="D47" s="86" t="n">
        <v>109642781</v>
      </c>
      <c r="E47" s="123" t="n">
        <v>204.472868414198</v>
      </c>
      <c r="F47" s="123" t="n">
        <v>219.65646107876</v>
      </c>
      <c r="G47" s="123" t="n">
        <v>159.817655362463</v>
      </c>
    </row>
    <row r="48" customFormat="false" ht="15" hidden="false" customHeight="false" outlineLevel="0" collapsed="false">
      <c r="A48" s="70" t="s">
        <v>260</v>
      </c>
      <c r="B48" s="86" t="n">
        <v>608123848</v>
      </c>
      <c r="C48" s="86" t="n">
        <v>487516789</v>
      </c>
      <c r="D48" s="86" t="n">
        <v>120607059</v>
      </c>
      <c r="E48" s="123" t="n">
        <v>224.920155181646</v>
      </c>
      <c r="F48" s="123" t="n">
        <v>241.622107137074</v>
      </c>
      <c r="G48" s="123" t="n">
        <v>175.799420752948</v>
      </c>
    </row>
    <row r="49" customFormat="false" ht="15.75" hidden="false" customHeight="false" outlineLevel="0" collapsed="false">
      <c r="A49" s="71" t="s">
        <v>261</v>
      </c>
      <c r="B49" s="87" t="n">
        <v>543662721</v>
      </c>
      <c r="C49" s="87" t="n">
        <v>435840010</v>
      </c>
      <c r="D49" s="87" t="n">
        <v>107822711</v>
      </c>
      <c r="E49" s="129" t="n">
        <v>201.078619060826</v>
      </c>
      <c r="F49" s="129" t="n">
        <v>216.010164094766</v>
      </c>
      <c r="G49" s="129" t="n">
        <v>157.164682523371</v>
      </c>
    </row>
    <row r="51" customFormat="false" ht="15" hidden="false" customHeight="true" outlineLevel="0" collapsed="false">
      <c r="A51" s="43" t="s">
        <v>262</v>
      </c>
      <c r="B51" s="43"/>
      <c r="C51" s="43"/>
    </row>
    <row r="54" customFormat="false" ht="15" hidden="false" customHeight="true" outlineLevel="0" collapsed="false">
      <c r="A54" s="94" t="s">
        <v>244</v>
      </c>
      <c r="B54" s="94"/>
      <c r="C54" s="94"/>
      <c r="D54" s="20"/>
      <c r="E54" s="20"/>
      <c r="F54" s="20"/>
      <c r="G54" s="23" t="n">
        <v>54</v>
      </c>
    </row>
    <row r="80" customFormat="false" ht="15.75" hidden="false" customHeight="false" outlineLevel="0" collapsed="false">
      <c r="A80" s="148" t="s">
        <v>436</v>
      </c>
    </row>
    <row r="81" customFormat="false" ht="15" hidden="false" customHeight="false" outlineLevel="0" collapsed="false">
      <c r="A81" s="149" t="s">
        <v>437</v>
      </c>
      <c r="B81" s="150" t="s">
        <v>438</v>
      </c>
      <c r="C81" s="150" t="s">
        <v>438</v>
      </c>
    </row>
    <row r="82" customFormat="false" ht="15" hidden="false" customHeight="false" outlineLevel="0" collapsed="false">
      <c r="A82" s="149"/>
      <c r="B82" s="151" t="s">
        <v>389</v>
      </c>
      <c r="C82" s="151" t="s">
        <v>389</v>
      </c>
    </row>
    <row r="83" customFormat="false" ht="15" hidden="false" customHeight="false" outlineLevel="0" collapsed="false">
      <c r="A83" s="149"/>
      <c r="B83" s="149"/>
      <c r="C83" s="149"/>
    </row>
    <row r="84" customFormat="false" ht="15.75" hidden="false" customHeight="false" outlineLevel="0" collapsed="false">
      <c r="A84" s="149"/>
      <c r="B84" s="152" t="s">
        <v>390</v>
      </c>
      <c r="C84" s="152" t="s">
        <v>390</v>
      </c>
    </row>
    <row r="85" customFormat="false" ht="15" hidden="false" customHeight="false" outlineLevel="0" collapsed="false">
      <c r="A85" s="153"/>
      <c r="B85" s="154"/>
      <c r="C85" s="154"/>
    </row>
    <row r="86" customFormat="false" ht="15" hidden="false" customHeight="false" outlineLevel="0" collapsed="false">
      <c r="A86" s="155" t="n">
        <v>1991</v>
      </c>
      <c r="B86" s="156" t="e">
        <f aca="false">+(#REF!-#REF!)-#REF!</f>
        <v>#REF!</v>
      </c>
      <c r="C86" s="156" t="e">
        <f aca="false">+(#REF!-#REF!)-#REF!</f>
        <v>#REF!</v>
      </c>
    </row>
    <row r="87" customFormat="false" ht="15" hidden="false" customHeight="false" outlineLevel="0" collapsed="false">
      <c r="A87" s="155" t="n">
        <v>1992</v>
      </c>
      <c r="B87" s="156" t="e">
        <f aca="false">+(#REF!-#REF!)-#REF!</f>
        <v>#REF!</v>
      </c>
      <c r="C87" s="156" t="e">
        <f aca="false">+(#REF!-#REF!)-#REF!</f>
        <v>#REF!</v>
      </c>
    </row>
    <row r="88" customFormat="false" ht="15" hidden="false" customHeight="false" outlineLevel="0" collapsed="false">
      <c r="A88" s="155" t="n">
        <v>1993</v>
      </c>
      <c r="B88" s="156" t="e">
        <f aca="false">+(#REF!-#REF!)-#REF!</f>
        <v>#REF!</v>
      </c>
      <c r="C88" s="156" t="e">
        <f aca="false">+(#REF!-#REF!)-#REF!</f>
        <v>#REF!</v>
      </c>
    </row>
    <row r="89" customFormat="false" ht="15" hidden="false" customHeight="false" outlineLevel="0" collapsed="false">
      <c r="A89" s="155" t="n">
        <v>1994</v>
      </c>
      <c r="B89" s="156" t="e">
        <f aca="false">+(#REF!-#REF!)-#REF!</f>
        <v>#REF!</v>
      </c>
      <c r="C89" s="156" t="e">
        <f aca="false">+(#REF!-#REF!)-#REF!</f>
        <v>#REF!</v>
      </c>
    </row>
    <row r="90" customFormat="false" ht="15" hidden="false" customHeight="false" outlineLevel="0" collapsed="false">
      <c r="A90" s="155" t="n">
        <v>1995</v>
      </c>
      <c r="B90" s="156" t="e">
        <f aca="false">+(#REF!-#REF!)-#REF!</f>
        <v>#REF!</v>
      </c>
      <c r="C90" s="156" t="e">
        <f aca="false">+(#REF!-#REF!)-#REF!</f>
        <v>#REF!</v>
      </c>
    </row>
    <row r="91" customFormat="false" ht="15" hidden="false" customHeight="false" outlineLevel="0" collapsed="false">
      <c r="A91" s="155" t="n">
        <v>1996</v>
      </c>
      <c r="B91" s="156" t="e">
        <f aca="false">+(#REF!-#REF!)-#REF!</f>
        <v>#REF!</v>
      </c>
      <c r="C91" s="156" t="e">
        <f aca="false">+(#REF!-#REF!)-#REF!</f>
        <v>#REF!</v>
      </c>
    </row>
    <row r="92" customFormat="false" ht="15" hidden="false" customHeight="false" outlineLevel="0" collapsed="false">
      <c r="A92" s="155" t="n">
        <v>1997</v>
      </c>
      <c r="B92" s="156" t="e">
        <f aca="false">+(#REF!-#REF!)-#REF!</f>
        <v>#REF!</v>
      </c>
      <c r="C92" s="156" t="e">
        <f aca="false">+(#REF!-#REF!)-#REF!</f>
        <v>#REF!</v>
      </c>
    </row>
    <row r="93" customFormat="false" ht="15" hidden="false" customHeight="false" outlineLevel="0" collapsed="false">
      <c r="A93" s="155" t="n">
        <v>1998</v>
      </c>
      <c r="B93" s="156" t="e">
        <f aca="false">+(#REF!-#REF!)-#REF!</f>
        <v>#REF!</v>
      </c>
      <c r="C93" s="156" t="e">
        <f aca="false">+(#REF!-#REF!)-#REF!</f>
        <v>#REF!</v>
      </c>
    </row>
    <row r="94" customFormat="false" ht="15" hidden="false" customHeight="false" outlineLevel="0" collapsed="false">
      <c r="A94" s="155" t="n">
        <v>1999</v>
      </c>
      <c r="B94" s="156" t="n">
        <f aca="false">+(B17-C17)-D17</f>
        <v>0</v>
      </c>
      <c r="C94" s="156" t="n">
        <f aca="false">+(B40-C40)-D40</f>
        <v>0</v>
      </c>
    </row>
    <row r="95" customFormat="false" ht="15" hidden="false" customHeight="false" outlineLevel="0" collapsed="false">
      <c r="A95" s="155" t="n">
        <v>2000</v>
      </c>
      <c r="B95" s="156" t="n">
        <f aca="false">+(B18-C18)-D18</f>
        <v>0</v>
      </c>
      <c r="C95" s="156" t="n">
        <f aca="false">+(B41-C41)-D41</f>
        <v>0</v>
      </c>
    </row>
    <row r="96" customFormat="false" ht="15" hidden="false" customHeight="false" outlineLevel="0" collapsed="false">
      <c r="A96" s="155" t="n">
        <v>2001</v>
      </c>
      <c r="B96" s="156" t="n">
        <f aca="false">+(B19-C19)-D19</f>
        <v>0</v>
      </c>
      <c r="C96" s="156" t="n">
        <f aca="false">+(B42-C42)-D42</f>
        <v>0</v>
      </c>
    </row>
    <row r="97" customFormat="false" ht="15" hidden="false" customHeight="false" outlineLevel="0" collapsed="false">
      <c r="A97" s="155" t="n">
        <v>2002</v>
      </c>
      <c r="B97" s="156" t="n">
        <f aca="false">+(B20-C20)-D20</f>
        <v>0</v>
      </c>
      <c r="C97" s="156" t="n">
        <f aca="false">+(B43-C43)-D43</f>
        <v>0</v>
      </c>
    </row>
    <row r="98" customFormat="false" ht="15" hidden="false" customHeight="false" outlineLevel="0" collapsed="false">
      <c r="A98" s="157" t="n">
        <v>2003</v>
      </c>
      <c r="B98" s="156" t="n">
        <f aca="false">+(B21-C21)-D21</f>
        <v>0</v>
      </c>
      <c r="C98" s="156" t="n">
        <f aca="false">+(B44-C44)-D44</f>
        <v>0</v>
      </c>
    </row>
    <row r="99" customFormat="false" ht="15" hidden="false" customHeight="false" outlineLevel="0" collapsed="false">
      <c r="A99" s="155" t="n">
        <v>2004</v>
      </c>
      <c r="B99" s="156" t="n">
        <f aca="false">+(B22-C22)-D22</f>
        <v>0</v>
      </c>
      <c r="C99" s="156" t="n">
        <f aca="false">+(B45-C45)-D45</f>
        <v>0</v>
      </c>
    </row>
  </sheetData>
  <mergeCells count="31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  <mergeCell ref="A81:A84"/>
    <mergeCell ref="B82:B83"/>
    <mergeCell ref="C82:C83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16.28"/>
    <col collapsed="false" customWidth="true" hidden="false" outlineLevel="0" max="3" min="3" style="46" width="13.99"/>
    <col collapsed="false" customWidth="true" hidden="false" outlineLevel="0" max="4" min="4" style="46" width="13.41"/>
    <col collapsed="false" customWidth="true" hidden="false" outlineLevel="0" max="5" min="5" style="46" width="14.85"/>
    <col collapsed="false" customWidth="true" hidden="false" outlineLevel="0" max="6" min="6" style="46" width="13.85"/>
    <col collapsed="false" customWidth="true" hidden="false" outlineLevel="0" max="7" min="7" style="46" width="13.56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439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6.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70" t="n">
        <v>2000</v>
      </c>
      <c r="B17" s="86" t="n">
        <v>760088550</v>
      </c>
      <c r="C17" s="86" t="n">
        <v>501698149</v>
      </c>
      <c r="D17" s="86" t="n">
        <v>258390401</v>
      </c>
      <c r="E17" s="123" t="n">
        <v>167.009999956231</v>
      </c>
      <c r="F17" s="123" t="n">
        <v>165.349999897006</v>
      </c>
      <c r="G17" s="123" t="n">
        <v>170.330179983131</v>
      </c>
    </row>
    <row r="18" customFormat="false" ht="15" hidden="false" customHeight="false" outlineLevel="0" collapsed="false">
      <c r="A18" s="70" t="n">
        <v>2001</v>
      </c>
      <c r="B18" s="86" t="n">
        <v>855229400</v>
      </c>
      <c r="C18" s="86" t="n">
        <v>572350434</v>
      </c>
      <c r="D18" s="86" t="n">
        <v>282878966</v>
      </c>
      <c r="E18" s="123" t="n">
        <v>182.87</v>
      </c>
      <c r="F18" s="123" t="n">
        <v>178.58999989806</v>
      </c>
      <c r="G18" s="123" t="n">
        <v>192.189162782393</v>
      </c>
    </row>
    <row r="19" customFormat="false" ht="15" hidden="false" customHeight="false" outlineLevel="0" collapsed="false">
      <c r="A19" s="70" t="n">
        <v>2002</v>
      </c>
      <c r="B19" s="86" t="n">
        <v>950847133</v>
      </c>
      <c r="C19" s="86" t="n">
        <v>642967106</v>
      </c>
      <c r="D19" s="86" t="n">
        <v>307880027</v>
      </c>
      <c r="E19" s="123" t="n">
        <v>195.61</v>
      </c>
      <c r="F19" s="123" t="n">
        <v>188.630000021915</v>
      </c>
      <c r="G19" s="123" t="n">
        <v>211.992181760287</v>
      </c>
    </row>
    <row r="20" customFormat="false" ht="15" hidden="false" customHeight="false" outlineLevel="0" collapsed="false">
      <c r="A20" s="70" t="n">
        <v>2003</v>
      </c>
      <c r="B20" s="86" t="n">
        <v>933193515</v>
      </c>
      <c r="C20" s="86" t="n">
        <v>634571590</v>
      </c>
      <c r="D20" s="86" t="n">
        <v>298621925</v>
      </c>
      <c r="E20" s="123" t="n">
        <v>209.126650985092</v>
      </c>
      <c r="F20" s="123" t="n">
        <v>202.796265460141</v>
      </c>
      <c r="G20" s="123" t="n">
        <v>223.984176287103</v>
      </c>
    </row>
    <row r="21" customFormat="false" ht="15" hidden="false" customHeight="false" outlineLevel="0" collapsed="false">
      <c r="A21" s="70" t="n">
        <v>2004</v>
      </c>
      <c r="B21" s="86" t="n">
        <v>995193572</v>
      </c>
      <c r="C21" s="86" t="n">
        <v>670456517</v>
      </c>
      <c r="D21" s="86" t="n">
        <v>324737055</v>
      </c>
      <c r="E21" s="123" t="n">
        <v>219.724856955368</v>
      </c>
      <c r="F21" s="123" t="n">
        <v>212.885177087803</v>
      </c>
      <c r="G21" s="123" t="n">
        <v>235.335337235937</v>
      </c>
    </row>
    <row r="22" customFormat="false" ht="15" hidden="false" customHeight="false" outlineLevel="0" collapsed="false">
      <c r="A22" s="70" t="n">
        <v>2005</v>
      </c>
      <c r="B22" s="86" t="n">
        <v>1095608604.08265</v>
      </c>
      <c r="C22" s="86" t="n">
        <v>732796129.004781</v>
      </c>
      <c r="D22" s="86" t="n">
        <v>362812475.077865</v>
      </c>
      <c r="E22" s="123" t="n">
        <v>239.500094227342</v>
      </c>
      <c r="F22" s="123" t="n">
        <v>231.884566135669</v>
      </c>
      <c r="G22" s="123" t="n">
        <v>256.515518378033</v>
      </c>
    </row>
    <row r="23" customFormat="false" ht="15" hidden="false" customHeight="false" outlineLevel="0" collapsed="false">
      <c r="A23" s="70" t="n">
        <v>2006</v>
      </c>
      <c r="B23" s="86" t="n">
        <v>1107274414</v>
      </c>
      <c r="C23" s="86" t="n">
        <v>745964773</v>
      </c>
      <c r="D23" s="86" t="n">
        <v>361309641</v>
      </c>
      <c r="E23" s="123" t="n">
        <v>237.304157705265</v>
      </c>
      <c r="F23" s="123" t="n">
        <v>229.917262522528</v>
      </c>
      <c r="G23" s="123" t="n">
        <v>254.163569837968</v>
      </c>
    </row>
    <row r="24" customFormat="false" ht="15" hidden="false" customHeight="false" outlineLevel="0" collapsed="false">
      <c r="A24" s="70" t="n">
        <v>2007</v>
      </c>
      <c r="B24" s="86" t="n">
        <v>1163561417</v>
      </c>
      <c r="C24" s="86" t="n">
        <v>778246263</v>
      </c>
      <c r="D24" s="86" t="n">
        <v>385315154</v>
      </c>
      <c r="E24" s="123" t="n">
        <v>251.886098559402</v>
      </c>
      <c r="F24" s="123" t="n">
        <v>243.876725218326</v>
      </c>
      <c r="G24" s="123" t="n">
        <v>269.781493706189</v>
      </c>
    </row>
    <row r="25" customFormat="false" ht="15" hidden="false" customHeight="false" outlineLevel="0" collapsed="false">
      <c r="A25" s="70" t="s">
        <v>260</v>
      </c>
      <c r="B25" s="86" t="n">
        <v>1301951368</v>
      </c>
      <c r="C25" s="86" t="n">
        <v>860356212</v>
      </c>
      <c r="D25" s="86" t="n">
        <v>441595156</v>
      </c>
      <c r="E25" s="123" t="n">
        <v>284.691470319266</v>
      </c>
      <c r="F25" s="123" t="n">
        <v>275.317805286561</v>
      </c>
      <c r="G25" s="123" t="n">
        <v>304.917541859006</v>
      </c>
    </row>
    <row r="26" customFormat="false" ht="15.75" hidden="false" customHeight="false" outlineLevel="0" collapsed="false">
      <c r="A26" s="71" t="s">
        <v>261</v>
      </c>
      <c r="B26" s="87" t="n">
        <v>1240823128</v>
      </c>
      <c r="C26" s="87" t="n">
        <v>805812227</v>
      </c>
      <c r="D26" s="87" t="n">
        <v>435010901</v>
      </c>
      <c r="E26" s="129" t="n">
        <v>288.643458280938</v>
      </c>
      <c r="F26" s="129" t="n">
        <v>279.139671262634</v>
      </c>
      <c r="G26" s="129" t="n">
        <v>308.072996456754</v>
      </c>
    </row>
    <row r="27" customFormat="false" ht="15" hidden="false" customHeight="false" outlineLevel="0" collapsed="false">
      <c r="A27" s="113"/>
      <c r="B27" s="133"/>
      <c r="C27" s="133"/>
      <c r="D27" s="133"/>
      <c r="E27" s="98"/>
      <c r="F27" s="98"/>
      <c r="G27" s="98"/>
    </row>
    <row r="28" customFormat="false" ht="15" hidden="false" customHeight="false" outlineLevel="0" collapsed="false">
      <c r="A28" s="58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48" t="s">
        <v>440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6.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70" t="n">
        <v>2000</v>
      </c>
      <c r="B40" s="86" t="n">
        <v>455115592</v>
      </c>
      <c r="C40" s="86" t="n">
        <v>303415875</v>
      </c>
      <c r="D40" s="86" t="n">
        <v>151699717</v>
      </c>
      <c r="E40" s="123" t="n">
        <v>143.233525834674</v>
      </c>
      <c r="F40" s="123" t="n">
        <v>170.555786255382</v>
      </c>
      <c r="G40" s="123" t="n">
        <v>108.476696662901</v>
      </c>
    </row>
    <row r="41" customFormat="false" ht="15" hidden="false" customHeight="false" outlineLevel="0" collapsed="false">
      <c r="A41" s="70" t="n">
        <v>2001</v>
      </c>
      <c r="B41" s="86" t="n">
        <v>467670695.029256</v>
      </c>
      <c r="C41" s="86" t="n">
        <v>320482913</v>
      </c>
      <c r="D41" s="86" t="n">
        <v>147187782.029256</v>
      </c>
      <c r="E41" s="123" t="n">
        <v>147.184855355588</v>
      </c>
      <c r="F41" s="123" t="n">
        <v>180.149490227333</v>
      </c>
      <c r="G41" s="123" t="n">
        <v>105.250324123365</v>
      </c>
    </row>
    <row r="42" customFormat="false" ht="15" hidden="false" customHeight="false" outlineLevel="0" collapsed="false">
      <c r="A42" s="70" t="n">
        <v>2002</v>
      </c>
      <c r="B42" s="86" t="n">
        <v>486093314.758959</v>
      </c>
      <c r="C42" s="86" t="n">
        <v>340861531</v>
      </c>
      <c r="D42" s="86" t="n">
        <v>145231783.758959</v>
      </c>
      <c r="E42" s="123" t="n">
        <v>152.982803888621</v>
      </c>
      <c r="F42" s="123" t="n">
        <v>191.60469577908</v>
      </c>
      <c r="G42" s="123" t="n">
        <v>103.851638382639</v>
      </c>
    </row>
    <row r="43" customFormat="false" ht="15" hidden="false" customHeight="false" outlineLevel="0" collapsed="false">
      <c r="A43" s="70" t="n">
        <v>2003</v>
      </c>
      <c r="B43" s="86" t="n">
        <v>446233663</v>
      </c>
      <c r="C43" s="86" t="n">
        <v>312910885.493956</v>
      </c>
      <c r="D43" s="86" t="n">
        <v>133322777.506044</v>
      </c>
      <c r="E43" s="123" t="n">
        <v>140.438213985892</v>
      </c>
      <c r="F43" s="123" t="n">
        <v>175.893110745407</v>
      </c>
      <c r="G43" s="123" t="n">
        <v>95.3358040462171</v>
      </c>
    </row>
    <row r="44" customFormat="false" ht="15" hidden="false" customHeight="false" outlineLevel="0" collapsed="false">
      <c r="A44" s="70" t="n">
        <v>2004</v>
      </c>
      <c r="B44" s="86" t="n">
        <v>452927168</v>
      </c>
      <c r="C44" s="86" t="n">
        <v>314938093</v>
      </c>
      <c r="D44" s="86" t="n">
        <v>137989075</v>
      </c>
      <c r="E44" s="123" t="n">
        <v>142.54478721299</v>
      </c>
      <c r="F44" s="123" t="n">
        <v>177.032642320991</v>
      </c>
      <c r="G44" s="123" t="n">
        <v>98.6725573889455</v>
      </c>
    </row>
    <row r="45" customFormat="false" ht="15" hidden="false" customHeight="false" outlineLevel="0" collapsed="false">
      <c r="A45" s="70" t="n">
        <v>2005</v>
      </c>
      <c r="B45" s="86" t="n">
        <v>457456439.68</v>
      </c>
      <c r="C45" s="86" t="n">
        <v>316017638.093275</v>
      </c>
      <c r="D45" s="86" t="n">
        <v>141438801.586725</v>
      </c>
      <c r="E45" s="123" t="n">
        <v>143.970235085119</v>
      </c>
      <c r="F45" s="123" t="n">
        <v>177.639474979901</v>
      </c>
      <c r="G45" s="123" t="n">
        <v>101.139371117531</v>
      </c>
    </row>
    <row r="46" customFormat="false" ht="15" hidden="false" customHeight="false" outlineLevel="0" collapsed="false">
      <c r="A46" s="70" t="n">
        <v>2006</v>
      </c>
      <c r="B46" s="86" t="n">
        <v>466605568.4432</v>
      </c>
      <c r="C46" s="86" t="n">
        <v>324449223.52314</v>
      </c>
      <c r="D46" s="86" t="n">
        <v>142156344.92006</v>
      </c>
      <c r="E46" s="123" t="n">
        <v>146.849639777254</v>
      </c>
      <c r="F46" s="123" t="n">
        <v>182.379028183471</v>
      </c>
      <c r="G46" s="123" t="n">
        <v>101.652468518449</v>
      </c>
    </row>
    <row r="47" customFormat="false" ht="15" hidden="false" customHeight="false" outlineLevel="0" collapsed="false">
      <c r="A47" s="70" t="n">
        <v>2007</v>
      </c>
      <c r="B47" s="86" t="n">
        <v>461939513</v>
      </c>
      <c r="C47" s="86" t="n">
        <v>319114611</v>
      </c>
      <c r="D47" s="86" t="n">
        <v>142824902</v>
      </c>
      <c r="E47" s="123" t="n">
        <v>145.381143455402</v>
      </c>
      <c r="F47" s="123" t="n">
        <v>179.380341864727</v>
      </c>
      <c r="G47" s="123" t="n">
        <v>102.130537067268</v>
      </c>
    </row>
    <row r="48" customFormat="false" ht="15" hidden="false" customHeight="false" outlineLevel="0" collapsed="false">
      <c r="A48" s="70" t="s">
        <v>260</v>
      </c>
      <c r="B48" s="86" t="n">
        <v>457320118</v>
      </c>
      <c r="C48" s="86" t="n">
        <v>312495667</v>
      </c>
      <c r="D48" s="86" t="n">
        <v>144824451</v>
      </c>
      <c r="E48" s="123" t="n">
        <v>143.927332061762</v>
      </c>
      <c r="F48" s="123" t="n">
        <v>175.659708598257</v>
      </c>
      <c r="G48" s="123" t="n">
        <v>103.560364852218</v>
      </c>
    </row>
    <row r="49" customFormat="false" ht="15.75" hidden="false" customHeight="false" outlineLevel="0" collapsed="false">
      <c r="A49" s="71" t="s">
        <v>261</v>
      </c>
      <c r="B49" s="87" t="n">
        <v>429880911</v>
      </c>
      <c r="C49" s="87" t="n">
        <v>288677071</v>
      </c>
      <c r="D49" s="87" t="n">
        <v>141203840</v>
      </c>
      <c r="E49" s="129" t="n">
        <v>135.291692163233</v>
      </c>
      <c r="F49" s="129" t="n">
        <v>162.270826529119</v>
      </c>
      <c r="G49" s="129" t="n">
        <v>100.971355927558</v>
      </c>
    </row>
    <row r="51" customFormat="false" ht="15" hidden="false" customHeight="true" outlineLevel="0" collapsed="false">
      <c r="A51" s="43" t="s">
        <v>262</v>
      </c>
      <c r="B51" s="43"/>
      <c r="C51" s="43"/>
    </row>
    <row r="54" customFormat="false" ht="15" hidden="false" customHeight="true" outlineLevel="0" collapsed="false">
      <c r="A54" s="94" t="s">
        <v>244</v>
      </c>
      <c r="B54" s="94"/>
      <c r="C54" s="94"/>
      <c r="D54" s="20"/>
      <c r="E54" s="20"/>
      <c r="F54" s="20"/>
      <c r="G54" s="23" t="n">
        <v>55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.99"/>
    <col collapsed="false" customWidth="true" hidden="false" outlineLevel="0" max="2" min="2" style="46" width="14.85"/>
    <col collapsed="false" customWidth="true" hidden="false" outlineLevel="0" max="3" min="3" style="46" width="14.28"/>
    <col collapsed="false" customWidth="true" hidden="false" outlineLevel="0" max="4" min="4" style="46" width="14.99"/>
    <col collapsed="false" customWidth="true" hidden="false" outlineLevel="0" max="5" min="5" style="46" width="15.41"/>
    <col collapsed="false" customWidth="true" hidden="false" outlineLevel="0" max="6" min="6" style="46" width="13.41"/>
    <col collapsed="false" customWidth="true" hidden="false" outlineLevel="0" max="7" min="7" style="46" width="12.85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H2" s="88"/>
      <c r="I2" s="88"/>
      <c r="J2" s="25"/>
    </row>
    <row r="3" customFormat="false" ht="15" hidden="false" customHeight="false" outlineLevel="0" collapsed="false">
      <c r="A3" s="73"/>
      <c r="B3" s="49"/>
      <c r="C3" s="20"/>
      <c r="D3" s="20"/>
      <c r="E3" s="20"/>
      <c r="F3" s="88"/>
      <c r="G3" s="88"/>
      <c r="H3" s="88"/>
      <c r="I3" s="88"/>
    </row>
    <row r="6" customFormat="false" ht="15" hidden="false" customHeight="false" outlineLevel="0" collapsed="false">
      <c r="A6" s="48" t="s">
        <v>441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customFormat="false" ht="15" hidden="false" customHeight="false" outlineLevel="0" collapsed="false">
      <c r="A10" s="94"/>
      <c r="B10" s="94"/>
      <c r="C10" s="94"/>
      <c r="D10" s="94"/>
      <c r="E10" s="94"/>
      <c r="F10" s="78"/>
      <c r="G10" s="5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6.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49"/>
      <c r="B16" s="49"/>
      <c r="C16" s="49"/>
      <c r="D16" s="49"/>
      <c r="E16" s="49"/>
      <c r="F16" s="49"/>
      <c r="G16" s="49"/>
    </row>
    <row r="17" customFormat="false" ht="15" hidden="false" customHeight="false" outlineLevel="0" collapsed="false">
      <c r="A17" s="70" t="n">
        <v>2000</v>
      </c>
      <c r="B17" s="158" t="n">
        <v>942944711</v>
      </c>
      <c r="C17" s="138" t="n">
        <v>376045164</v>
      </c>
      <c r="D17" s="135" t="n">
        <v>566899547</v>
      </c>
      <c r="E17" s="123" t="n">
        <v>243.334234471159</v>
      </c>
      <c r="F17" s="123" t="n">
        <v>249.645863444632</v>
      </c>
      <c r="G17" s="123" t="n">
        <v>239.320661353994</v>
      </c>
      <c r="H17" s="132"/>
      <c r="I17" s="132"/>
    </row>
    <row r="18" customFormat="false" ht="15" hidden="false" customHeight="false" outlineLevel="0" collapsed="false">
      <c r="A18" s="70" t="n">
        <v>2001</v>
      </c>
      <c r="B18" s="158" t="n">
        <v>1132950717</v>
      </c>
      <c r="C18" s="138" t="n">
        <v>478100085</v>
      </c>
      <c r="D18" s="135" t="n">
        <v>654850632</v>
      </c>
      <c r="E18" s="123" t="n">
        <v>286.262932398913</v>
      </c>
      <c r="F18" s="123" t="n">
        <v>309.885865510582</v>
      </c>
      <c r="G18" s="123" t="n">
        <v>271.170769110452</v>
      </c>
      <c r="H18" s="132"/>
      <c r="I18" s="132"/>
    </row>
    <row r="19" customFormat="false" ht="15" hidden="false" customHeight="false" outlineLevel="0" collapsed="false">
      <c r="A19" s="70" t="n">
        <v>2002</v>
      </c>
      <c r="B19" s="158" t="n">
        <v>1346652322</v>
      </c>
      <c r="C19" s="138" t="n">
        <v>612070490</v>
      </c>
      <c r="D19" s="135" t="n">
        <v>734581832</v>
      </c>
      <c r="E19" s="123" t="n">
        <v>332.969007456965</v>
      </c>
      <c r="F19" s="123" t="n">
        <v>381.855503951662</v>
      </c>
      <c r="G19" s="123" t="n">
        <v>300.874113754117</v>
      </c>
      <c r="H19" s="132"/>
      <c r="I19" s="132"/>
    </row>
    <row r="20" customFormat="false" ht="15" hidden="false" customHeight="false" outlineLevel="0" collapsed="false">
      <c r="A20" s="70" t="n">
        <v>2003</v>
      </c>
      <c r="B20" s="158" t="n">
        <v>1579863012.48455</v>
      </c>
      <c r="C20" s="138" t="n">
        <v>704790741.024353</v>
      </c>
      <c r="D20" s="135" t="n">
        <v>875072271.460195</v>
      </c>
      <c r="E20" s="123" t="n">
        <v>378.152901768875</v>
      </c>
      <c r="F20" s="123" t="n">
        <v>433.669215589456</v>
      </c>
      <c r="G20" s="123" t="n">
        <v>342.80781817443</v>
      </c>
      <c r="H20" s="132"/>
      <c r="I20" s="132"/>
    </row>
    <row r="21" customFormat="false" ht="15" hidden="false" customHeight="false" outlineLevel="0" collapsed="false">
      <c r="A21" s="70" t="n">
        <v>2004</v>
      </c>
      <c r="B21" s="158" t="n">
        <v>1681626727</v>
      </c>
      <c r="C21" s="138" t="n">
        <v>766484783</v>
      </c>
      <c r="D21" s="135" t="n">
        <v>915141944</v>
      </c>
      <c r="E21" s="123" t="n">
        <v>386.729616106837</v>
      </c>
      <c r="F21" s="123" t="n">
        <v>449.996448685508</v>
      </c>
      <c r="G21" s="123" t="n">
        <v>345.987591588228</v>
      </c>
      <c r="H21" s="132"/>
      <c r="I21" s="132"/>
    </row>
    <row r="22" customFormat="false" ht="15" hidden="false" customHeight="false" outlineLevel="0" collapsed="false">
      <c r="A22" s="70" t="n">
        <v>2005</v>
      </c>
      <c r="B22" s="158" t="n">
        <v>1728953248.12474</v>
      </c>
      <c r="C22" s="138" t="n">
        <v>788056192.214667</v>
      </c>
      <c r="D22" s="135" t="n">
        <v>940897055.910068</v>
      </c>
      <c r="E22" s="123" t="n">
        <v>386.729616106838</v>
      </c>
      <c r="F22" s="123" t="n">
        <v>449.996448685508</v>
      </c>
      <c r="G22" s="123" t="n">
        <v>345.987591588228</v>
      </c>
    </row>
    <row r="23" customFormat="false" ht="15" hidden="false" customHeight="false" outlineLevel="0" collapsed="false">
      <c r="A23" s="70" t="n">
        <v>2006</v>
      </c>
      <c r="B23" s="158" t="n">
        <v>1898584087.453</v>
      </c>
      <c r="C23" s="138" t="n">
        <v>873851869.523</v>
      </c>
      <c r="D23" s="135" t="n">
        <v>1024732217.93</v>
      </c>
      <c r="E23" s="123" t="n">
        <v>391.403118084257</v>
      </c>
      <c r="F23" s="123" t="n">
        <v>459.89637195299</v>
      </c>
      <c r="G23" s="123" t="n">
        <v>347.295428404606</v>
      </c>
    </row>
    <row r="24" customFormat="false" ht="15" hidden="false" customHeight="false" outlineLevel="0" collapsed="false">
      <c r="A24" s="70" t="n">
        <v>2007</v>
      </c>
      <c r="B24" s="158" t="n">
        <v>2010600548</v>
      </c>
      <c r="C24" s="138" t="n">
        <v>962577634</v>
      </c>
      <c r="D24" s="135" t="n">
        <v>1048022914</v>
      </c>
      <c r="E24" s="123" t="n">
        <v>391.403118046506</v>
      </c>
      <c r="F24" s="123" t="n">
        <v>478.367833644431</v>
      </c>
      <c r="G24" s="123" t="n">
        <v>335.400336946437</v>
      </c>
    </row>
    <row r="25" customFormat="false" ht="15" hidden="false" customHeight="false" outlineLevel="0" collapsed="false">
      <c r="A25" s="70" t="s">
        <v>260</v>
      </c>
      <c r="B25" s="158" t="n">
        <v>2080971570</v>
      </c>
      <c r="C25" s="138" t="n">
        <v>1022468427</v>
      </c>
      <c r="D25" s="135" t="n">
        <v>1058503143</v>
      </c>
      <c r="E25" s="123" t="n">
        <v>391.403117641965</v>
      </c>
      <c r="F25" s="123" t="n">
        <v>490.948298537205</v>
      </c>
      <c r="G25" s="123" t="n">
        <v>327.298878188513</v>
      </c>
    </row>
    <row r="26" customFormat="false" ht="15.75" hidden="false" customHeight="false" outlineLevel="0" collapsed="false">
      <c r="A26" s="71" t="s">
        <v>261</v>
      </c>
      <c r="B26" s="159" t="n">
        <v>2180858205</v>
      </c>
      <c r="C26" s="159" t="n">
        <v>1096306812</v>
      </c>
      <c r="D26" s="159" t="n">
        <v>1084551393</v>
      </c>
      <c r="E26" s="129" t="n">
        <v>391.403117582975</v>
      </c>
      <c r="F26" s="129" t="n">
        <v>502.292487060986</v>
      </c>
      <c r="G26" s="129" t="n">
        <v>319.993546084703</v>
      </c>
    </row>
    <row r="27" customFormat="false" ht="15" hidden="false" customHeight="false" outlineLevel="0" collapsed="false">
      <c r="A27" s="48"/>
      <c r="B27" s="160"/>
      <c r="C27" s="160"/>
      <c r="D27" s="160"/>
      <c r="E27" s="160"/>
      <c r="F27" s="160"/>
      <c r="G27" s="160"/>
    </row>
    <row r="29" customFormat="false" ht="15" hidden="false" customHeight="true" outlineLevel="0" collapsed="false">
      <c r="A29" s="48" t="s">
        <v>442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6.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</row>
    <row r="40" customFormat="false" ht="15" hidden="false" customHeight="false" outlineLevel="0" collapsed="false">
      <c r="A40" s="70" t="n">
        <v>2000</v>
      </c>
      <c r="B40" s="158" t="n">
        <v>387510090</v>
      </c>
      <c r="C40" s="158" t="n">
        <v>150631442</v>
      </c>
      <c r="D40" s="86" t="n">
        <v>236878648</v>
      </c>
      <c r="E40" s="123" t="n">
        <v>125.220000156658</v>
      </c>
      <c r="F40" s="123" t="n">
        <v>164.922338668563</v>
      </c>
      <c r="G40" s="123" t="n">
        <v>108.595846770129</v>
      </c>
      <c r="H40" s="132"/>
      <c r="I40" s="132"/>
    </row>
    <row r="41" customFormat="false" ht="15" hidden="false" customHeight="false" outlineLevel="0" collapsed="false">
      <c r="A41" s="70" t="n">
        <v>2001</v>
      </c>
      <c r="B41" s="158" t="n">
        <v>395772763</v>
      </c>
      <c r="C41" s="158" t="n">
        <v>154282637</v>
      </c>
      <c r="D41" s="86" t="n">
        <v>241490126</v>
      </c>
      <c r="E41" s="123" t="n">
        <v>127.890000089704</v>
      </c>
      <c r="F41" s="123" t="n">
        <v>168.919934458259</v>
      </c>
      <c r="G41" s="123" t="n">
        <v>110.709956093616</v>
      </c>
      <c r="H41" s="132"/>
      <c r="I41" s="132"/>
    </row>
    <row r="42" customFormat="false" ht="15" hidden="false" customHeight="false" outlineLevel="0" collapsed="false">
      <c r="A42" s="70" t="n">
        <v>2002</v>
      </c>
      <c r="B42" s="158" t="n">
        <v>404437738</v>
      </c>
      <c r="C42" s="158" t="n">
        <v>160288508</v>
      </c>
      <c r="D42" s="86" t="n">
        <v>244149230</v>
      </c>
      <c r="E42" s="123" t="n">
        <v>130.689999880309</v>
      </c>
      <c r="F42" s="123" t="n">
        <v>175.495602047378</v>
      </c>
      <c r="G42" s="123" t="n">
        <v>111.929009195143</v>
      </c>
      <c r="H42" s="132"/>
      <c r="I42" s="132"/>
    </row>
    <row r="43" customFormat="false" ht="15" hidden="false" customHeight="false" outlineLevel="0" collapsed="false">
      <c r="A43" s="70" t="n">
        <v>2003</v>
      </c>
      <c r="B43" s="158" t="n">
        <v>417784183.354</v>
      </c>
      <c r="C43" s="158" t="n">
        <v>162518047.324706</v>
      </c>
      <c r="D43" s="86" t="n">
        <v>255266136.029294</v>
      </c>
      <c r="E43" s="123" t="n">
        <v>135.002769876359</v>
      </c>
      <c r="F43" s="123" t="n">
        <v>177.936665046589</v>
      </c>
      <c r="G43" s="123" t="n">
        <v>117.02549988313</v>
      </c>
      <c r="H43" s="132"/>
      <c r="I43" s="132"/>
    </row>
    <row r="44" customFormat="false" ht="15" hidden="false" customHeight="false" outlineLevel="0" collapsed="false">
      <c r="A44" s="70" t="n">
        <v>2004</v>
      </c>
      <c r="B44" s="158" t="n">
        <v>434832673</v>
      </c>
      <c r="C44" s="158" t="n">
        <v>170331296</v>
      </c>
      <c r="D44" s="86" t="n">
        <v>264501377</v>
      </c>
      <c r="E44" s="123" t="n">
        <v>140.511818366278</v>
      </c>
      <c r="F44" s="123" t="n">
        <v>186.491182131598</v>
      </c>
      <c r="G44" s="123" t="n">
        <v>121.259350514277</v>
      </c>
      <c r="H44" s="132"/>
      <c r="I44" s="132"/>
    </row>
    <row r="45" customFormat="false" ht="15" hidden="false" customHeight="false" outlineLevel="0" collapsed="false">
      <c r="A45" s="70" t="n">
        <v>2005</v>
      </c>
      <c r="B45" s="158" t="n">
        <v>447070298.243488</v>
      </c>
      <c r="C45" s="158" t="n">
        <v>175124980.322994</v>
      </c>
      <c r="D45" s="86" t="n">
        <v>271945317.920494</v>
      </c>
      <c r="E45" s="123" t="n">
        <v>144.466284261364</v>
      </c>
      <c r="F45" s="123" t="n">
        <v>191.739658936242</v>
      </c>
      <c r="G45" s="123" t="n">
        <v>124.671988480566</v>
      </c>
    </row>
    <row r="46" customFormat="false" ht="15" hidden="false" customHeight="false" outlineLevel="0" collapsed="false">
      <c r="A46" s="70" t="n">
        <v>2006</v>
      </c>
      <c r="B46" s="158" t="n">
        <v>485071273</v>
      </c>
      <c r="C46" s="158" t="n">
        <v>190010603</v>
      </c>
      <c r="D46" s="86" t="n">
        <v>295060670</v>
      </c>
      <c r="E46" s="123" t="n">
        <v>156.745918231575</v>
      </c>
      <c r="F46" s="123" t="n">
        <v>208.037529233664</v>
      </c>
      <c r="G46" s="123" t="n">
        <v>135.269107527208</v>
      </c>
    </row>
    <row r="47" customFormat="false" ht="15" hidden="false" customHeight="false" outlineLevel="0" collapsed="false">
      <c r="A47" s="70" t="n">
        <v>2007</v>
      </c>
      <c r="B47" s="158" t="n">
        <v>513690478</v>
      </c>
      <c r="C47" s="158" t="n">
        <v>201221229</v>
      </c>
      <c r="D47" s="86" t="n">
        <v>312469249</v>
      </c>
      <c r="E47" s="123" t="n">
        <v>165.993927372662</v>
      </c>
      <c r="F47" s="123" t="n">
        <v>220.311743921581</v>
      </c>
      <c r="G47" s="123" t="n">
        <v>143.249984628337</v>
      </c>
    </row>
    <row r="48" customFormat="false" ht="15" hidden="false" customHeight="false" outlineLevel="0" collapsed="false">
      <c r="A48" s="70" t="s">
        <v>260</v>
      </c>
      <c r="B48" s="158" t="n">
        <v>531669646</v>
      </c>
      <c r="C48" s="158" t="n">
        <v>208263972</v>
      </c>
      <c r="D48" s="86" t="n">
        <v>323405674</v>
      </c>
      <c r="E48" s="123" t="n">
        <v>171.803715241093</v>
      </c>
      <c r="F48" s="123" t="n">
        <v>228.022654942413</v>
      </c>
      <c r="G48" s="123" t="n">
        <v>148.263734679431</v>
      </c>
    </row>
    <row r="49" customFormat="false" ht="15.75" hidden="false" customHeight="false" outlineLevel="0" collapsed="false">
      <c r="A49" s="71" t="s">
        <v>261</v>
      </c>
      <c r="B49" s="159" t="n">
        <v>557189789</v>
      </c>
      <c r="C49" s="159" t="n">
        <v>218260643</v>
      </c>
      <c r="D49" s="159" t="n">
        <v>338929146</v>
      </c>
      <c r="E49" s="129" t="n">
        <v>180.050293570081</v>
      </c>
      <c r="F49" s="129" t="n">
        <v>238.967742756286</v>
      </c>
      <c r="G49" s="129" t="n">
        <v>155.380393782671</v>
      </c>
    </row>
    <row r="50" customFormat="false" ht="15" hidden="false" customHeight="false" outlineLevel="0" collapsed="false">
      <c r="A50" s="48"/>
      <c r="B50" s="161"/>
      <c r="C50" s="161"/>
      <c r="D50" s="133"/>
      <c r="E50" s="98"/>
      <c r="F50" s="98"/>
      <c r="G50" s="98"/>
    </row>
    <row r="52" customFormat="false" ht="15" hidden="false" customHeight="true" outlineLevel="0" collapsed="false">
      <c r="A52" s="43" t="s">
        <v>262</v>
      </c>
      <c r="B52" s="43"/>
      <c r="C52" s="43"/>
    </row>
    <row r="54" customFormat="false" ht="15" hidden="false" customHeight="true" outlineLevel="0" collapsed="false">
      <c r="A54" s="63" t="s">
        <v>244</v>
      </c>
      <c r="B54" s="63"/>
      <c r="C54" s="63"/>
      <c r="D54" s="20"/>
      <c r="E54" s="20"/>
      <c r="F54" s="20"/>
      <c r="G54" s="23" t="n">
        <v>56</v>
      </c>
    </row>
    <row r="56" customFormat="false" ht="15" hidden="false" customHeight="false" outlineLevel="0" collapsed="false">
      <c r="B56" s="162"/>
      <c r="C56" s="163"/>
      <c r="D56" s="162"/>
      <c r="E56" s="162"/>
      <c r="F56" s="162"/>
      <c r="G56" s="162"/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2:C52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6" width="14.99"/>
    <col collapsed="false" customWidth="true" hidden="false" outlineLevel="0" max="3" min="3" style="46" width="13.14"/>
    <col collapsed="false" customWidth="true" hidden="false" outlineLevel="0" max="4" min="4" style="46" width="14.41"/>
    <col collapsed="false" customWidth="true" hidden="false" outlineLevel="0" max="5" min="5" style="46" width="15.85"/>
    <col collapsed="false" customWidth="true" hidden="false" outlineLevel="0" max="6" min="6" style="46" width="13.7"/>
    <col collapsed="false" customWidth="true" hidden="false" outlineLevel="0" max="7" min="7" style="46" width="12.7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true" outlineLevel="0" collapsed="false">
      <c r="A1" s="21" t="s">
        <v>226</v>
      </c>
    </row>
    <row r="2" customFormat="false" ht="15" hidden="false" customHeight="tru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tru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tru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tru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true" outlineLevel="0" collapsed="false">
      <c r="A6" s="48" t="s">
        <v>443</v>
      </c>
      <c r="B6" s="48"/>
      <c r="C6" s="48"/>
      <c r="D6" s="48"/>
      <c r="E6" s="48"/>
      <c r="F6" s="48"/>
      <c r="G6" s="48"/>
    </row>
    <row r="7" customFormat="false" ht="15" hidden="false" customHeight="tru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tru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true" outlineLevel="0" collapsed="false">
      <c r="A10" s="94"/>
      <c r="B10" s="94"/>
      <c r="C10" s="94"/>
      <c r="D10" s="94"/>
      <c r="E10" s="94"/>
      <c r="F10" s="78"/>
    </row>
    <row r="12" customFormat="false" ht="1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tru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true" outlineLevel="0" collapsed="false">
      <c r="A17" s="70" t="n">
        <v>2000</v>
      </c>
      <c r="B17" s="86" t="n">
        <v>2639208395</v>
      </c>
      <c r="C17" s="86" t="n">
        <v>1504009830</v>
      </c>
      <c r="D17" s="135" t="n">
        <v>1135198565</v>
      </c>
      <c r="E17" s="123" t="n">
        <v>179.349141778657</v>
      </c>
      <c r="F17" s="123" t="n">
        <v>165.384591116751</v>
      </c>
      <c r="G17" s="123" t="n">
        <v>201.940022566968</v>
      </c>
      <c r="H17" s="132"/>
    </row>
    <row r="18" customFormat="false" ht="15" hidden="false" customHeight="true" outlineLevel="0" collapsed="false">
      <c r="A18" s="70" t="n">
        <v>2001</v>
      </c>
      <c r="B18" s="86" t="n">
        <v>2826838456</v>
      </c>
      <c r="C18" s="86" t="n">
        <v>1612312390</v>
      </c>
      <c r="D18" s="135" t="n">
        <v>1214526066</v>
      </c>
      <c r="E18" s="123" t="n">
        <v>197.046820127948</v>
      </c>
      <c r="F18" s="123" t="n">
        <v>183.0988857732</v>
      </c>
      <c r="G18" s="123" t="n">
        <v>219.215384781301</v>
      </c>
      <c r="H18" s="132"/>
    </row>
    <row r="19" customFormat="false" ht="15" hidden="false" customHeight="true" outlineLevel="0" collapsed="false">
      <c r="A19" s="70" t="n">
        <v>2002</v>
      </c>
      <c r="B19" s="86" t="n">
        <v>3089949976</v>
      </c>
      <c r="C19" s="86" t="n">
        <v>1762710904</v>
      </c>
      <c r="D19" s="135" t="n">
        <v>1327239072</v>
      </c>
      <c r="E19" s="123" t="n">
        <v>242.719096576791</v>
      </c>
      <c r="F19" s="123" t="n">
        <v>229.416024906302</v>
      </c>
      <c r="G19" s="123" t="n">
        <v>262.971107280601</v>
      </c>
      <c r="H19" s="132"/>
    </row>
    <row r="20" customFormat="false" ht="15" hidden="false" customHeight="true" outlineLevel="0" collapsed="false">
      <c r="A20" s="136" t="n">
        <v>2003</v>
      </c>
      <c r="B20" s="135" t="n">
        <v>4127315243.32516</v>
      </c>
      <c r="C20" s="135" t="n">
        <v>2348243805.31346</v>
      </c>
      <c r="D20" s="135" t="n">
        <v>1779071438.0117</v>
      </c>
      <c r="E20" s="123" t="n">
        <v>283.520176711349</v>
      </c>
      <c r="F20" s="123" t="n">
        <v>267.269669015842</v>
      </c>
      <c r="G20" s="123" t="n">
        <v>308.259234272156</v>
      </c>
      <c r="H20" s="132"/>
    </row>
    <row r="21" customFormat="false" ht="15" hidden="false" customHeight="true" outlineLevel="0" collapsed="false">
      <c r="A21" s="70" t="n">
        <v>2004</v>
      </c>
      <c r="B21" s="135" t="n">
        <v>4626960685.8125</v>
      </c>
      <c r="C21" s="135" t="n">
        <v>2685467670.71296</v>
      </c>
      <c r="D21" s="135" t="n">
        <v>1941493015.09954</v>
      </c>
      <c r="E21" s="123" t="n">
        <v>311.610416699219</v>
      </c>
      <c r="F21" s="123" t="n">
        <v>299.92921716669</v>
      </c>
      <c r="G21" s="123" t="n">
        <v>329.352893571046</v>
      </c>
    </row>
    <row r="22" customFormat="false" ht="15" hidden="false" customHeight="true" outlineLevel="0" collapsed="false">
      <c r="A22" s="136" t="n">
        <v>2005</v>
      </c>
      <c r="B22" s="135" t="n">
        <v>5077453802.49375</v>
      </c>
      <c r="C22" s="135" t="n">
        <v>2944891168.27624</v>
      </c>
      <c r="D22" s="135" t="n">
        <v>2132562634.21751</v>
      </c>
      <c r="E22" s="123" t="n">
        <v>327.537959900117</v>
      </c>
      <c r="F22" s="123" t="n">
        <v>315.240175609114</v>
      </c>
      <c r="G22" s="123" t="n">
        <v>346.18731937831</v>
      </c>
    </row>
    <row r="23" customFormat="false" ht="15" hidden="false" customHeight="true" outlineLevel="0" collapsed="false">
      <c r="A23" s="136" t="n">
        <v>2006</v>
      </c>
      <c r="B23" s="135" t="n">
        <v>5666349937</v>
      </c>
      <c r="C23" s="135" t="n">
        <v>3208866279</v>
      </c>
      <c r="D23" s="135" t="n">
        <v>2457483658</v>
      </c>
      <c r="E23" s="123" t="n">
        <v>378.98046010475</v>
      </c>
      <c r="F23" s="123" t="n">
        <v>356.262561110124</v>
      </c>
      <c r="G23" s="123" t="n">
        <v>413.402107011927</v>
      </c>
    </row>
    <row r="24" customFormat="false" ht="15" hidden="false" customHeight="true" outlineLevel="0" collapsed="false">
      <c r="A24" s="136" t="n">
        <v>2007</v>
      </c>
      <c r="B24" s="135" t="n">
        <v>7162398147</v>
      </c>
      <c r="C24" s="135" t="n">
        <v>3892926102</v>
      </c>
      <c r="D24" s="135" t="n">
        <v>3269472045</v>
      </c>
      <c r="E24" s="123" t="n">
        <v>446.865782205438</v>
      </c>
      <c r="F24" s="123" t="n">
        <v>403.180891241722</v>
      </c>
      <c r="G24" s="123" t="n">
        <v>513.056141331697</v>
      </c>
    </row>
    <row r="25" customFormat="false" ht="15" hidden="false" customHeight="true" outlineLevel="0" collapsed="false">
      <c r="A25" s="70" t="s">
        <v>260</v>
      </c>
      <c r="B25" s="135" t="n">
        <v>9642911937</v>
      </c>
      <c r="C25" s="135" t="n">
        <v>5144868816</v>
      </c>
      <c r="D25" s="135" t="n">
        <v>4498043121</v>
      </c>
      <c r="E25" s="123" t="n">
        <v>542.005711413033</v>
      </c>
      <c r="F25" s="123" t="n">
        <v>480.037435701265</v>
      </c>
      <c r="G25" s="123" t="n">
        <v>635.898641719668</v>
      </c>
    </row>
    <row r="26" customFormat="false" ht="15" hidden="false" customHeight="true" outlineLevel="0" collapsed="false">
      <c r="A26" s="71" t="s">
        <v>261</v>
      </c>
      <c r="B26" s="87" t="n">
        <v>10151570049</v>
      </c>
      <c r="C26" s="87" t="n">
        <v>5526442456</v>
      </c>
      <c r="D26" s="87" t="n">
        <v>4625127593</v>
      </c>
      <c r="E26" s="129" t="n">
        <v>559.40804307284</v>
      </c>
      <c r="F26" s="129" t="n">
        <v>505.529241782471</v>
      </c>
      <c r="G26" s="129" t="n">
        <v>641.043984691111</v>
      </c>
    </row>
    <row r="27" customFormat="false" ht="15" hidden="false" customHeight="true" outlineLevel="0" collapsed="false">
      <c r="A27" s="113"/>
      <c r="B27" s="133"/>
      <c r="C27" s="133"/>
      <c r="D27" s="133"/>
      <c r="E27" s="98"/>
      <c r="F27" s="98"/>
      <c r="G27" s="98"/>
    </row>
    <row r="28" customFormat="false" ht="15" hidden="false" customHeight="true" outlineLevel="0" collapsed="false">
      <c r="A28" s="58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48" t="s">
        <v>444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true" outlineLevel="0" collapsed="false">
      <c r="A33" s="111"/>
      <c r="B33" s="111"/>
      <c r="C33" s="111"/>
      <c r="D33" s="111"/>
      <c r="E33" s="111"/>
      <c r="F33" s="134"/>
    </row>
    <row r="35" customFormat="false" ht="1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tru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true" outlineLevel="0" collapsed="false">
      <c r="A40" s="70" t="n">
        <v>2000</v>
      </c>
      <c r="B40" s="86" t="n">
        <v>1471547825</v>
      </c>
      <c r="C40" s="86" t="n">
        <v>909401426</v>
      </c>
      <c r="D40" s="86" t="n">
        <v>562146399</v>
      </c>
      <c r="E40" s="123" t="n">
        <v>89.0943766965873</v>
      </c>
      <c r="F40" s="123" t="n">
        <v>95.6332477388364</v>
      </c>
      <c r="G40" s="123" t="n">
        <v>80.2210143845927</v>
      </c>
      <c r="H40" s="57"/>
    </row>
    <row r="41" customFormat="false" ht="15" hidden="false" customHeight="true" outlineLevel="0" collapsed="false">
      <c r="A41" s="70" t="n">
        <v>2001</v>
      </c>
      <c r="B41" s="86" t="n">
        <v>1434602423</v>
      </c>
      <c r="C41" s="86" t="n">
        <v>880569198</v>
      </c>
      <c r="D41" s="86" t="n">
        <v>554033225</v>
      </c>
      <c r="E41" s="123" t="n">
        <v>86.857529543492</v>
      </c>
      <c r="F41" s="123" t="n">
        <v>92.6012318167648</v>
      </c>
      <c r="G41" s="123" t="n">
        <v>79.063225151545</v>
      </c>
      <c r="H41" s="57"/>
    </row>
    <row r="42" customFormat="false" ht="15" hidden="false" customHeight="true" outlineLevel="0" collapsed="false">
      <c r="A42" s="70" t="n">
        <v>2002</v>
      </c>
      <c r="B42" s="86" t="n">
        <v>1273055981</v>
      </c>
      <c r="C42" s="86" t="n">
        <v>768346895</v>
      </c>
      <c r="D42" s="86" t="n">
        <v>504709086</v>
      </c>
      <c r="E42" s="123" t="n">
        <v>77.0767536060593</v>
      </c>
      <c r="F42" s="123" t="n">
        <v>80.7998611593344</v>
      </c>
      <c r="G42" s="123" t="n">
        <v>72.0244315716779</v>
      </c>
      <c r="H42" s="57"/>
    </row>
    <row r="43" customFormat="false" ht="15" hidden="false" customHeight="true" outlineLevel="0" collapsed="false">
      <c r="A43" s="136" t="n">
        <v>2003</v>
      </c>
      <c r="B43" s="135" t="n">
        <v>1455739514.2735</v>
      </c>
      <c r="C43" s="135" t="n">
        <v>878604674.4325</v>
      </c>
      <c r="D43" s="86" t="n">
        <v>577134839.841</v>
      </c>
      <c r="E43" s="123" t="n">
        <v>88.1372677485288</v>
      </c>
      <c r="F43" s="123" t="n">
        <v>92.3946412356989</v>
      </c>
      <c r="G43" s="123" t="n">
        <v>82.3599375022136</v>
      </c>
      <c r="H43" s="57"/>
    </row>
    <row r="44" customFormat="false" ht="15" hidden="false" customHeight="true" outlineLevel="0" collapsed="false">
      <c r="A44" s="70" t="n">
        <v>2004</v>
      </c>
      <c r="B44" s="135" t="n">
        <v>1484854304.55897</v>
      </c>
      <c r="C44" s="135" t="n">
        <v>895367145.649059</v>
      </c>
      <c r="D44" s="86" t="n">
        <v>589487158.909911</v>
      </c>
      <c r="E44" s="123" t="n">
        <v>89.9000131034994</v>
      </c>
      <c r="F44" s="123" t="n">
        <v>94.1573936536485</v>
      </c>
      <c r="G44" s="123" t="n">
        <v>84.1226732725982</v>
      </c>
    </row>
    <row r="45" customFormat="false" ht="15" hidden="false" customHeight="true" outlineLevel="0" collapsed="false">
      <c r="A45" s="136" t="n">
        <v>2005</v>
      </c>
      <c r="B45" s="135" t="n">
        <v>1550187893.95956</v>
      </c>
      <c r="C45" s="135" t="n">
        <v>934173812.898708</v>
      </c>
      <c r="D45" s="86" t="n">
        <v>616014081.060857</v>
      </c>
      <c r="E45" s="123" t="n">
        <v>93.8556136800533</v>
      </c>
      <c r="F45" s="123" t="n">
        <v>98.2383281198809</v>
      </c>
      <c r="G45" s="123" t="n">
        <v>87.9081935698651</v>
      </c>
    </row>
    <row r="46" customFormat="false" ht="15" hidden="false" customHeight="true" outlineLevel="0" collapsed="false">
      <c r="A46" s="136" t="n">
        <v>2006</v>
      </c>
      <c r="B46" s="135" t="n">
        <v>1495156224</v>
      </c>
      <c r="C46" s="135" t="n">
        <v>900702636</v>
      </c>
      <c r="D46" s="86" t="n">
        <v>594453588</v>
      </c>
      <c r="E46" s="123" t="n">
        <v>90.5237394111218</v>
      </c>
      <c r="F46" s="123" t="n">
        <v>94.7184773026857</v>
      </c>
      <c r="G46" s="123" t="n">
        <v>84.8314067629929</v>
      </c>
    </row>
    <row r="47" customFormat="false" ht="15" hidden="false" customHeight="true" outlineLevel="0" collapsed="false">
      <c r="A47" s="136" t="n">
        <v>2007</v>
      </c>
      <c r="B47" s="135" t="n">
        <v>1602807472</v>
      </c>
      <c r="C47" s="135" t="n">
        <v>965553226</v>
      </c>
      <c r="D47" s="86" t="n">
        <v>637254246</v>
      </c>
      <c r="E47" s="123" t="n">
        <v>97.0414486409728</v>
      </c>
      <c r="F47" s="123" t="n">
        <v>101.538207690353</v>
      </c>
      <c r="G47" s="123" t="n">
        <v>90.9392680019796</v>
      </c>
    </row>
    <row r="48" customFormat="false" ht="15" hidden="false" customHeight="true" outlineLevel="0" collapsed="false">
      <c r="A48" s="70" t="s">
        <v>260</v>
      </c>
      <c r="B48" s="86" t="n">
        <v>1779116296</v>
      </c>
      <c r="C48" s="86" t="n">
        <v>1071764082</v>
      </c>
      <c r="D48" s="86" t="n">
        <v>707352214</v>
      </c>
      <c r="E48" s="123" t="n">
        <v>107.716008117413</v>
      </c>
      <c r="F48" s="123" t="n">
        <v>112.707410656174</v>
      </c>
      <c r="G48" s="123" t="n">
        <v>100.94258761634</v>
      </c>
    </row>
    <row r="49" customFormat="false" ht="15" hidden="false" customHeight="true" outlineLevel="0" collapsed="false">
      <c r="A49" s="71" t="s">
        <v>261</v>
      </c>
      <c r="B49" s="87" t="n">
        <v>1814698622</v>
      </c>
      <c r="C49" s="87" t="n">
        <v>1093199364</v>
      </c>
      <c r="D49" s="87" t="n">
        <v>721499258</v>
      </c>
      <c r="E49" s="129" t="n">
        <v>109.870328284605</v>
      </c>
      <c r="F49" s="129" t="n">
        <v>114.961558907156</v>
      </c>
      <c r="G49" s="129" t="n">
        <v>102.961439328709</v>
      </c>
    </row>
    <row r="50" customFormat="false" ht="15" hidden="false" customHeight="true" outlineLevel="0" collapsed="false">
      <c r="C50" s="164"/>
    </row>
    <row r="51" customFormat="false" ht="15" hidden="false" customHeight="true" outlineLevel="0" collapsed="false">
      <c r="A51" s="43" t="s">
        <v>262</v>
      </c>
      <c r="B51" s="43"/>
      <c r="C51" s="43"/>
    </row>
    <row r="54" customFormat="false" ht="15" hidden="false" customHeight="true" outlineLevel="0" collapsed="false">
      <c r="A54" s="94" t="s">
        <v>244</v>
      </c>
      <c r="B54" s="94"/>
      <c r="C54" s="94"/>
      <c r="D54" s="20"/>
      <c r="E54" s="20"/>
      <c r="F54" s="20"/>
      <c r="G54" s="23" t="n">
        <v>57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.85"/>
    <col collapsed="false" customWidth="true" hidden="false" outlineLevel="0" max="2" min="2" style="46" width="15.99"/>
    <col collapsed="false" customWidth="true" hidden="false" outlineLevel="0" max="3" min="3" style="46" width="14.41"/>
    <col collapsed="false" customWidth="true" hidden="false" outlineLevel="0" max="4" min="4" style="46" width="14.14"/>
    <col collapsed="false" customWidth="true" hidden="false" outlineLevel="0" max="5" min="5" style="46" width="15.13"/>
    <col collapsed="false" customWidth="true" hidden="false" outlineLevel="0" max="7" min="6" style="46" width="14.14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445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3.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48" t="n">
        <v>2000</v>
      </c>
      <c r="B17" s="133" t="n">
        <v>6946674477</v>
      </c>
      <c r="C17" s="133" t="n">
        <v>2725395588.4194</v>
      </c>
      <c r="D17" s="140" t="n">
        <v>4221278888.5806</v>
      </c>
      <c r="E17" s="98" t="n">
        <v>182.263428809236</v>
      </c>
      <c r="F17" s="98" t="n">
        <v>221.78</v>
      </c>
      <c r="G17" s="98" t="n">
        <v>163.45934678078</v>
      </c>
    </row>
    <row r="18" customFormat="false" ht="15" hidden="false" customHeight="false" outlineLevel="0" collapsed="false">
      <c r="A18" s="48" t="n">
        <v>2001</v>
      </c>
      <c r="B18" s="133" t="n">
        <v>7429716077</v>
      </c>
      <c r="C18" s="133" t="n">
        <v>2914286049.0666</v>
      </c>
      <c r="D18" s="140" t="n">
        <v>4515430027.9334</v>
      </c>
      <c r="E18" s="98" t="n">
        <v>191.469770920841</v>
      </c>
      <c r="F18" s="98" t="n">
        <v>224.38</v>
      </c>
      <c r="G18" s="98" t="n">
        <v>174.912085048448</v>
      </c>
    </row>
    <row r="19" customFormat="false" ht="15" hidden="false" customHeight="false" outlineLevel="0" collapsed="false">
      <c r="A19" s="48" t="n">
        <v>2002</v>
      </c>
      <c r="B19" s="133" t="n">
        <v>8324963848</v>
      </c>
      <c r="C19" s="133" t="n">
        <v>3266285972.677</v>
      </c>
      <c r="D19" s="140" t="n">
        <v>5058677875.323</v>
      </c>
      <c r="E19" s="98" t="n">
        <v>221.007730879767</v>
      </c>
      <c r="F19" s="98" t="n">
        <v>265.37</v>
      </c>
      <c r="G19" s="98" t="n">
        <v>199.476410969783</v>
      </c>
    </row>
    <row r="20" customFormat="false" ht="15" hidden="false" customHeight="false" outlineLevel="0" collapsed="false">
      <c r="A20" s="48" t="n">
        <v>2003</v>
      </c>
      <c r="B20" s="133" t="n">
        <v>10725786053</v>
      </c>
      <c r="C20" s="133" t="n">
        <v>4215991282.09256</v>
      </c>
      <c r="D20" s="140" t="n">
        <v>6509794770.90744</v>
      </c>
      <c r="E20" s="98" t="n">
        <v>269.134003364312</v>
      </c>
      <c r="F20" s="98" t="n">
        <v>323.7514</v>
      </c>
      <c r="G20" s="98" t="n">
        <v>242.625335910304</v>
      </c>
    </row>
    <row r="21" customFormat="false" ht="15" hidden="false" customHeight="false" outlineLevel="0" collapsed="false">
      <c r="A21" s="48" t="n">
        <v>2004</v>
      </c>
      <c r="B21" s="133" t="n">
        <v>12830522508</v>
      </c>
      <c r="C21" s="133" t="n">
        <v>4599952016</v>
      </c>
      <c r="D21" s="140" t="n">
        <v>8230570492</v>
      </c>
      <c r="E21" s="98" t="n">
        <v>305.651413371559</v>
      </c>
      <c r="F21" s="98" t="n">
        <v>335.357386162506</v>
      </c>
      <c r="G21" s="98" t="n">
        <v>291.233557469426</v>
      </c>
    </row>
    <row r="22" customFormat="false" ht="15" hidden="false" customHeight="false" outlineLevel="0" collapsed="false">
      <c r="A22" s="48" t="n">
        <v>2005</v>
      </c>
      <c r="B22" s="133" t="n">
        <v>14141414096.7907</v>
      </c>
      <c r="C22" s="133" t="n">
        <v>5048061485.31097</v>
      </c>
      <c r="D22" s="140" t="n">
        <v>9093352611.47969</v>
      </c>
      <c r="E22" s="98" t="n">
        <v>329.059733481727</v>
      </c>
      <c r="F22" s="98" t="n">
        <v>359.483570937161</v>
      </c>
      <c r="G22" s="98" t="n">
        <v>314.293460472407</v>
      </c>
    </row>
    <row r="23" customFormat="false" ht="15" hidden="false" customHeight="false" outlineLevel="0" collapsed="false">
      <c r="A23" s="48" t="n">
        <v>2006</v>
      </c>
      <c r="B23" s="133" t="n">
        <v>16852288085</v>
      </c>
      <c r="C23" s="133" t="n">
        <v>5992432635</v>
      </c>
      <c r="D23" s="140" t="n">
        <v>10859855450</v>
      </c>
      <c r="E23" s="98" t="n">
        <v>370.6424080906</v>
      </c>
      <c r="F23" s="98" t="n">
        <v>403.340566451304</v>
      </c>
      <c r="G23" s="98" t="n">
        <v>354.772288678682</v>
      </c>
    </row>
    <row r="24" customFormat="false" ht="15" hidden="false" customHeight="false" outlineLevel="0" collapsed="false">
      <c r="A24" s="48" t="n">
        <v>2007</v>
      </c>
      <c r="B24" s="133" t="n">
        <v>18551866278</v>
      </c>
      <c r="C24" s="133" t="n">
        <v>6569369229</v>
      </c>
      <c r="D24" s="140" t="n">
        <v>11982497049</v>
      </c>
      <c r="E24" s="98" t="n">
        <v>387.853843562006</v>
      </c>
      <c r="F24" s="98" t="n">
        <v>420.316728699515</v>
      </c>
      <c r="G24" s="98" t="n">
        <v>372.097914497546</v>
      </c>
    </row>
    <row r="25" customFormat="false" ht="15" hidden="false" customHeight="false" outlineLevel="0" collapsed="false">
      <c r="A25" s="70" t="s">
        <v>260</v>
      </c>
      <c r="B25" s="133" t="n">
        <v>22485252406</v>
      </c>
      <c r="C25" s="133" t="n">
        <v>8664749352.69972</v>
      </c>
      <c r="D25" s="140" t="n">
        <v>13820503053.3003</v>
      </c>
      <c r="E25" s="98" t="n">
        <v>451.57254744489</v>
      </c>
      <c r="F25" s="98" t="n">
        <v>532.547411665897</v>
      </c>
      <c r="G25" s="98" t="n">
        <v>412.271228068431</v>
      </c>
    </row>
    <row r="26" customFormat="false" ht="15.75" hidden="false" customHeight="false" outlineLevel="0" collapsed="false">
      <c r="A26" s="71" t="s">
        <v>261</v>
      </c>
      <c r="B26" s="165" t="n">
        <v>19841278200</v>
      </c>
      <c r="C26" s="165" t="n">
        <v>7106665674</v>
      </c>
      <c r="D26" s="165" t="n">
        <v>12734612526</v>
      </c>
      <c r="E26" s="166" t="n">
        <v>412.49841573079</v>
      </c>
      <c r="F26" s="166" t="n">
        <v>452.158846840452</v>
      </c>
      <c r="G26" s="166" t="n">
        <v>393.249142710702</v>
      </c>
    </row>
    <row r="27" customFormat="false" ht="15" hidden="false" customHeight="false" outlineLevel="0" collapsed="false">
      <c r="A27" s="113"/>
      <c r="B27" s="145"/>
      <c r="C27" s="133"/>
      <c r="D27" s="133"/>
      <c r="E27" s="98"/>
      <c r="F27" s="98"/>
      <c r="G27" s="98"/>
    </row>
    <row r="28" customFormat="false" ht="15" hidden="false" customHeight="false" outlineLevel="0" collapsed="false">
      <c r="A28" s="58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48" t="s">
        <v>446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3.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48" t="n">
        <v>2000</v>
      </c>
      <c r="B40" s="133" t="n">
        <v>3811337536.2156</v>
      </c>
      <c r="C40" s="133" t="n">
        <v>1228873473</v>
      </c>
      <c r="D40" s="133" t="n">
        <v>2582464063.2156</v>
      </c>
      <c r="E40" s="98" t="n">
        <v>93.32</v>
      </c>
      <c r="F40" s="98" t="n">
        <v>92.8177806995772</v>
      </c>
      <c r="G40" s="98" t="n">
        <v>93.560895935985</v>
      </c>
    </row>
    <row r="41" customFormat="false" ht="15" hidden="false" customHeight="false" outlineLevel="0" collapsed="false">
      <c r="A41" s="48" t="n">
        <v>2001</v>
      </c>
      <c r="B41" s="133" t="n">
        <v>3880359829.7883</v>
      </c>
      <c r="C41" s="133" t="n">
        <v>1298817207</v>
      </c>
      <c r="D41" s="133" t="n">
        <v>2581542622.7883</v>
      </c>
      <c r="E41" s="98" t="n">
        <v>95.01</v>
      </c>
      <c r="F41" s="98" t="n">
        <v>98.100685983449</v>
      </c>
      <c r="G41" s="98" t="n">
        <v>93.5275127833759</v>
      </c>
    </row>
    <row r="42" customFormat="false" ht="15" hidden="false" customHeight="false" outlineLevel="0" collapsed="false">
      <c r="A42" s="48" t="n">
        <v>2002</v>
      </c>
      <c r="B42" s="133" t="n">
        <v>3766820198.9409</v>
      </c>
      <c r="C42" s="133" t="n">
        <v>1230842210</v>
      </c>
      <c r="D42" s="133" t="n">
        <v>2535977988.9409</v>
      </c>
      <c r="E42" s="98" t="n">
        <v>92.23</v>
      </c>
      <c r="F42" s="98" t="n">
        <v>92.9664809548403</v>
      </c>
      <c r="G42" s="98" t="n">
        <v>91.8767374535347</v>
      </c>
    </row>
    <row r="43" customFormat="false" ht="15" hidden="false" customHeight="false" outlineLevel="0" collapsed="false">
      <c r="A43" s="48" t="n">
        <v>2003</v>
      </c>
      <c r="B43" s="133" t="n">
        <v>3985295770.47947</v>
      </c>
      <c r="C43" s="133" t="n">
        <v>1302231058.18</v>
      </c>
      <c r="D43" s="133" t="n">
        <v>2683064712.29947</v>
      </c>
      <c r="E43" s="98" t="n">
        <v>97.57934</v>
      </c>
      <c r="F43" s="98" t="n">
        <v>98.358536850221</v>
      </c>
      <c r="G43" s="98" t="n">
        <v>97.2055882258397</v>
      </c>
    </row>
    <row r="44" customFormat="false" ht="15" hidden="false" customHeight="false" outlineLevel="0" collapsed="false">
      <c r="A44" s="48" t="n">
        <v>2004</v>
      </c>
      <c r="B44" s="133" t="n">
        <v>4197763186</v>
      </c>
      <c r="C44" s="133" t="n">
        <v>1371656688</v>
      </c>
      <c r="D44" s="133" t="n">
        <v>2826106498</v>
      </c>
      <c r="E44" s="98" t="n">
        <v>102.781571245061</v>
      </c>
      <c r="F44" s="98" t="n">
        <v>103.602309317562</v>
      </c>
      <c r="G44" s="98" t="n">
        <v>102.387893690242</v>
      </c>
    </row>
    <row r="45" customFormat="false" ht="15" hidden="false" customHeight="false" outlineLevel="0" collapsed="false">
      <c r="A45" s="48" t="n">
        <v>2005</v>
      </c>
      <c r="B45" s="133" t="n">
        <v>4297521895.84629</v>
      </c>
      <c r="C45" s="133" t="n">
        <v>1404253738.81506</v>
      </c>
      <c r="D45" s="133" t="n">
        <v>2893268157.03123</v>
      </c>
      <c r="E45" s="98" t="n">
        <v>105.224147562272</v>
      </c>
      <c r="F45" s="98" t="n">
        <v>106.064390223759</v>
      </c>
      <c r="G45" s="98" t="n">
        <v>104.821114380905</v>
      </c>
    </row>
    <row r="46" customFormat="false" ht="15" hidden="false" customHeight="false" outlineLevel="0" collapsed="false">
      <c r="A46" s="48" t="n">
        <v>2006</v>
      </c>
      <c r="B46" s="133" t="n">
        <v>4546778166</v>
      </c>
      <c r="C46" s="133" t="n">
        <v>1485700456</v>
      </c>
      <c r="D46" s="133" t="n">
        <v>3061077710</v>
      </c>
      <c r="E46" s="98" t="n">
        <v>111.327148125649</v>
      </c>
      <c r="F46" s="98" t="n">
        <v>112.216124881939</v>
      </c>
      <c r="G46" s="98" t="n">
        <v>110.90073900996</v>
      </c>
    </row>
    <row r="47" customFormat="false" ht="15" hidden="false" customHeight="false" outlineLevel="0" collapsed="false">
      <c r="A47" s="48" t="n">
        <v>2007</v>
      </c>
      <c r="B47" s="133" t="n">
        <v>4783210631</v>
      </c>
      <c r="C47" s="133" t="n">
        <v>1562956880</v>
      </c>
      <c r="D47" s="133" t="n">
        <v>3220253751</v>
      </c>
      <c r="E47" s="98" t="n">
        <v>117.116159837193</v>
      </c>
      <c r="F47" s="98" t="n">
        <v>118.051363397552</v>
      </c>
      <c r="G47" s="98" t="n">
        <v>116.667577441376</v>
      </c>
    </row>
    <row r="48" customFormat="false" ht="15" hidden="false" customHeight="false" outlineLevel="0" collapsed="false">
      <c r="A48" s="70" t="s">
        <v>260</v>
      </c>
      <c r="B48" s="133" t="n">
        <v>4979322266.871</v>
      </c>
      <c r="C48" s="133" t="n">
        <v>1627038112.08</v>
      </c>
      <c r="D48" s="133" t="n">
        <v>3352284154.791</v>
      </c>
      <c r="E48" s="98" t="n">
        <v>121.917922390518</v>
      </c>
      <c r="F48" s="98" t="n">
        <v>122.891469296852</v>
      </c>
      <c r="G48" s="98" t="n">
        <v>121.450948116472</v>
      </c>
    </row>
    <row r="49" customFormat="false" ht="15.75" hidden="false" customHeight="false" outlineLevel="0" collapsed="false">
      <c r="A49" s="71" t="s">
        <v>261</v>
      </c>
      <c r="B49" s="165" t="n">
        <v>4810025310</v>
      </c>
      <c r="C49" s="165" t="n">
        <v>1571718816</v>
      </c>
      <c r="D49" s="165" t="n">
        <v>3238306494</v>
      </c>
      <c r="E49" s="166" t="n">
        <v>117.772713034201</v>
      </c>
      <c r="F49" s="166" t="n">
        <v>118.71315932042</v>
      </c>
      <c r="G49" s="166" t="n">
        <v>117.321615897609</v>
      </c>
    </row>
    <row r="51" customFormat="false" ht="15" hidden="false" customHeight="true" outlineLevel="0" collapsed="false">
      <c r="A51" s="43" t="s">
        <v>262</v>
      </c>
      <c r="B51" s="43"/>
      <c r="C51" s="43"/>
    </row>
    <row r="54" customFormat="false" ht="15" hidden="false" customHeight="true" outlineLevel="0" collapsed="false">
      <c r="A54" s="94" t="s">
        <v>244</v>
      </c>
      <c r="B54" s="94"/>
      <c r="C54" s="94"/>
      <c r="D54" s="20"/>
      <c r="E54" s="20"/>
      <c r="F54" s="20"/>
      <c r="G54" s="23" t="n">
        <v>58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6" width="16.13"/>
    <col collapsed="false" customWidth="true" hidden="false" outlineLevel="0" max="3" min="3" style="46" width="14.28"/>
    <col collapsed="false" customWidth="true" hidden="false" outlineLevel="0" max="4" min="4" style="46" width="13.14"/>
    <col collapsed="false" customWidth="true" hidden="false" outlineLevel="0" max="5" min="5" style="46" width="15.28"/>
    <col collapsed="false" customWidth="true" hidden="false" outlineLevel="0" max="6" min="6" style="46" width="14.41"/>
    <col collapsed="false" customWidth="true" hidden="false" outlineLevel="0" max="7" min="7" style="46" width="13.99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447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3.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48" t="n">
        <v>2000</v>
      </c>
      <c r="B17" s="133" t="n">
        <v>2511769274</v>
      </c>
      <c r="C17" s="133" t="n">
        <v>1607118431</v>
      </c>
      <c r="D17" s="140" t="n">
        <v>904650843</v>
      </c>
      <c r="E17" s="98" t="n">
        <v>206.249999964075</v>
      </c>
      <c r="F17" s="98" t="n">
        <v>224.589999942452</v>
      </c>
      <c r="G17" s="98" t="n">
        <v>180.120087512417</v>
      </c>
    </row>
    <row r="18" customFormat="false" ht="15" hidden="false" customHeight="false" outlineLevel="0" collapsed="false">
      <c r="A18" s="48" t="n">
        <v>2001</v>
      </c>
      <c r="B18" s="133" t="n">
        <v>2815655975</v>
      </c>
      <c r="C18" s="133" t="n">
        <v>1802879712</v>
      </c>
      <c r="D18" s="140" t="n">
        <v>1012776263</v>
      </c>
      <c r="E18" s="98" t="n">
        <v>230.379999951529</v>
      </c>
      <c r="F18" s="98" t="n">
        <v>252.789999919447</v>
      </c>
      <c r="G18" s="98" t="n">
        <v>198.97906435576</v>
      </c>
    </row>
    <row r="19" customFormat="false" ht="15" hidden="false" customHeight="false" outlineLevel="0" collapsed="false">
      <c r="A19" s="48" t="n">
        <v>2002</v>
      </c>
      <c r="B19" s="133" t="n">
        <v>3153118032</v>
      </c>
      <c r="C19" s="133" t="n">
        <v>2020200544</v>
      </c>
      <c r="D19" s="140" t="n">
        <v>1132917488</v>
      </c>
      <c r="E19" s="98" t="n">
        <v>247.72000007517</v>
      </c>
      <c r="F19" s="98" t="n">
        <v>268.110000006344</v>
      </c>
      <c r="G19" s="98" t="n">
        <v>218.13774761174</v>
      </c>
    </row>
    <row r="20" customFormat="false" ht="15" hidden="false" customHeight="false" outlineLevel="0" collapsed="false">
      <c r="A20" s="48" t="n">
        <v>2003</v>
      </c>
      <c r="B20" s="133" t="n">
        <v>4098195163</v>
      </c>
      <c r="C20" s="133" t="n">
        <v>2643603583</v>
      </c>
      <c r="D20" s="140" t="n">
        <v>1454591580</v>
      </c>
      <c r="E20" s="98" t="n">
        <v>301.722960215982</v>
      </c>
      <c r="F20" s="98" t="n">
        <v>328.783293006816</v>
      </c>
      <c r="G20" s="98" t="n">
        <v>262.4632446932</v>
      </c>
    </row>
    <row r="21" customFormat="false" ht="15" hidden="false" customHeight="false" outlineLevel="0" collapsed="false">
      <c r="A21" s="48" t="n">
        <v>2004</v>
      </c>
      <c r="B21" s="133" t="n">
        <v>4622469301</v>
      </c>
      <c r="C21" s="133" t="n">
        <v>2957982839</v>
      </c>
      <c r="D21" s="140" t="n">
        <v>1664486462</v>
      </c>
      <c r="E21" s="98" t="n">
        <v>307.559297031175</v>
      </c>
      <c r="F21" s="98" t="n">
        <v>332.466705432719</v>
      </c>
      <c r="G21" s="98" t="n">
        <v>271.423090764406</v>
      </c>
    </row>
    <row r="22" customFormat="false" ht="15" hidden="false" customHeight="false" outlineLevel="0" collapsed="false">
      <c r="A22" s="48" t="n">
        <v>2005</v>
      </c>
      <c r="B22" s="133" t="n">
        <v>6009613226.18688</v>
      </c>
      <c r="C22" s="133" t="n">
        <v>3933112635.12207</v>
      </c>
      <c r="D22" s="140" t="n">
        <v>2076500591.06481</v>
      </c>
      <c r="E22" s="98" t="n">
        <v>391.222611983372</v>
      </c>
      <c r="F22" s="98" t="n">
        <v>432.525279616447</v>
      </c>
      <c r="G22" s="98" t="n">
        <v>331.299809328269</v>
      </c>
    </row>
    <row r="23" customFormat="false" ht="15" hidden="false" customHeight="false" outlineLevel="0" collapsed="false">
      <c r="A23" s="48" t="n">
        <v>2006</v>
      </c>
      <c r="B23" s="133" t="n">
        <v>6915062420</v>
      </c>
      <c r="C23" s="133" t="n">
        <v>4559589828</v>
      </c>
      <c r="D23" s="140" t="n">
        <v>2355472592</v>
      </c>
      <c r="E23" s="98" t="n">
        <v>417.982238725907</v>
      </c>
      <c r="F23" s="98" t="n">
        <v>465.570210976405</v>
      </c>
      <c r="G23" s="98" t="n">
        <v>348.940580294834</v>
      </c>
      <c r="H23" s="58"/>
    </row>
    <row r="24" customFormat="false" ht="15" hidden="false" customHeight="false" outlineLevel="0" collapsed="false">
      <c r="A24" s="48" t="n">
        <v>2007</v>
      </c>
      <c r="B24" s="133" t="n">
        <v>7744869910</v>
      </c>
      <c r="C24" s="133" t="n">
        <v>5057436042</v>
      </c>
      <c r="D24" s="140" t="n">
        <v>2687433868</v>
      </c>
      <c r="E24" s="98" t="n">
        <v>427.52521213172</v>
      </c>
      <c r="F24" s="98" t="n">
        <v>471.602054574624</v>
      </c>
      <c r="G24" s="98" t="n">
        <v>363.577576667343</v>
      </c>
      <c r="H24" s="58"/>
    </row>
    <row r="25" customFormat="false" ht="15" hidden="false" customHeight="false" outlineLevel="0" collapsed="false">
      <c r="A25" s="70" t="s">
        <v>260</v>
      </c>
      <c r="B25" s="133" t="n">
        <v>8894950743</v>
      </c>
      <c r="C25" s="133" t="n">
        <v>5880814647</v>
      </c>
      <c r="D25" s="140" t="n">
        <v>3014136096</v>
      </c>
      <c r="E25" s="98" t="n">
        <v>465.413194764639</v>
      </c>
      <c r="F25" s="98" t="n">
        <v>519.792873856675</v>
      </c>
      <c r="G25" s="98" t="n">
        <v>386.517981340821</v>
      </c>
      <c r="H25" s="58"/>
    </row>
    <row r="26" customFormat="false" ht="15.75" hidden="false" customHeight="false" outlineLevel="0" collapsed="false">
      <c r="A26" s="71" t="s">
        <v>261</v>
      </c>
      <c r="B26" s="165" t="n">
        <v>8087999023</v>
      </c>
      <c r="C26" s="165" t="n">
        <v>5162605773</v>
      </c>
      <c r="D26" s="165" t="n">
        <v>2925393250</v>
      </c>
      <c r="E26" s="166" t="n">
        <v>472.838900694906</v>
      </c>
      <c r="F26" s="166" t="n">
        <v>509.845695697658</v>
      </c>
      <c r="G26" s="166" t="n">
        <v>419.148642895535</v>
      </c>
      <c r="H26" s="58"/>
    </row>
    <row r="27" customFormat="false" ht="15" hidden="false" customHeight="false" outlineLevel="0" collapsed="false">
      <c r="A27" s="113"/>
      <c r="B27" s="133"/>
      <c r="C27" s="167"/>
      <c r="D27" s="133"/>
      <c r="E27" s="98"/>
      <c r="F27" s="98"/>
      <c r="G27" s="98"/>
    </row>
    <row r="28" customFormat="false" ht="15" hidden="false" customHeight="false" outlineLevel="0" collapsed="false">
      <c r="A28" s="58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48" t="s">
        <v>448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3.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48" t="n">
        <v>2000</v>
      </c>
      <c r="B40" s="133" t="n">
        <v>1217827527</v>
      </c>
      <c r="C40" s="133" t="n">
        <v>715578802</v>
      </c>
      <c r="D40" s="133" t="n">
        <v>502248725</v>
      </c>
      <c r="E40" s="98" t="n">
        <v>100.599532650149</v>
      </c>
      <c r="F40" s="98" t="n">
        <v>92.3279138790594</v>
      </c>
      <c r="G40" s="98" t="n">
        <v>115.319189759094</v>
      </c>
    </row>
    <row r="41" customFormat="false" ht="15" hidden="false" customHeight="false" outlineLevel="0" collapsed="false">
      <c r="A41" s="48" t="n">
        <v>2001</v>
      </c>
      <c r="B41" s="133" t="n">
        <v>1222178998</v>
      </c>
      <c r="C41" s="133" t="n">
        <v>713192655</v>
      </c>
      <c r="D41" s="133" t="n">
        <v>508986343</v>
      </c>
      <c r="E41" s="98" t="n">
        <v>100.958989091423</v>
      </c>
      <c r="F41" s="98" t="n">
        <v>92.0200400654374</v>
      </c>
      <c r="G41" s="98" t="n">
        <v>116.86618552034</v>
      </c>
    </row>
    <row r="42" customFormat="false" ht="15" hidden="false" customHeight="false" outlineLevel="0" collapsed="false">
      <c r="A42" s="48" t="n">
        <v>2002</v>
      </c>
      <c r="B42" s="133" t="n">
        <v>1272855656</v>
      </c>
      <c r="C42" s="133" t="n">
        <v>753496902</v>
      </c>
      <c r="D42" s="133" t="n">
        <v>519358754</v>
      </c>
      <c r="E42" s="98" t="n">
        <v>105.14517145144</v>
      </c>
      <c r="F42" s="98" t="n">
        <v>97.2203157521624</v>
      </c>
      <c r="G42" s="98" t="n">
        <v>119.247750615141</v>
      </c>
    </row>
    <row r="43" customFormat="false" ht="15" hidden="false" customHeight="false" outlineLevel="0" collapsed="false">
      <c r="A43" s="48" t="n">
        <v>2003</v>
      </c>
      <c r="B43" s="133" t="n">
        <v>1358264270</v>
      </c>
      <c r="C43" s="133" t="n">
        <v>804056544</v>
      </c>
      <c r="D43" s="133" t="n">
        <v>554207726</v>
      </c>
      <c r="E43" s="98" t="n">
        <v>112.200412413075</v>
      </c>
      <c r="F43" s="98" t="n">
        <v>103.743798923107</v>
      </c>
      <c r="G43" s="98" t="n">
        <v>127.24927459109</v>
      </c>
    </row>
    <row r="44" customFormat="false" ht="15" hidden="false" customHeight="false" outlineLevel="0" collapsed="false">
      <c r="A44" s="48" t="n">
        <v>2004</v>
      </c>
      <c r="B44" s="133" t="n">
        <v>1502952226</v>
      </c>
      <c r="C44" s="133" t="n">
        <v>889707989</v>
      </c>
      <c r="D44" s="133" t="n">
        <v>613244237</v>
      </c>
      <c r="E44" s="98" t="n">
        <v>124.152466731934</v>
      </c>
      <c r="F44" s="98" t="n">
        <v>114.795019578994</v>
      </c>
      <c r="G44" s="98" t="n">
        <v>140.804396338236</v>
      </c>
      <c r="H44" s="57"/>
    </row>
    <row r="45" customFormat="false" ht="15" hidden="false" customHeight="false" outlineLevel="0" collapsed="false">
      <c r="A45" s="48" t="n">
        <v>2005</v>
      </c>
      <c r="B45" s="133" t="n">
        <v>1536110910.28714</v>
      </c>
      <c r="C45" s="133" t="n">
        <v>909337053.919684</v>
      </c>
      <c r="D45" s="133" t="n">
        <v>626773856.367454</v>
      </c>
      <c r="E45" s="98" t="n">
        <v>126.891564074229</v>
      </c>
      <c r="F45" s="98" t="n">
        <v>117.327669526653</v>
      </c>
      <c r="G45" s="98" t="n">
        <v>143.910874594012</v>
      </c>
    </row>
    <row r="46" customFormat="false" ht="15" hidden="false" customHeight="false" outlineLevel="0" collapsed="false">
      <c r="A46" s="48" t="n">
        <v>2006</v>
      </c>
      <c r="B46" s="133" t="n">
        <v>1654391450</v>
      </c>
      <c r="C46" s="133" t="n">
        <v>979356007</v>
      </c>
      <c r="D46" s="133" t="n">
        <v>675035443</v>
      </c>
      <c r="E46" s="98" t="n">
        <v>136.662214476617</v>
      </c>
      <c r="F46" s="98" t="n">
        <v>126.36190007098</v>
      </c>
      <c r="G46" s="98" t="n">
        <v>154.99201186709</v>
      </c>
    </row>
    <row r="47" customFormat="false" ht="15" hidden="false" customHeight="false" outlineLevel="0" collapsed="false">
      <c r="A47" s="48" t="n">
        <v>2007</v>
      </c>
      <c r="B47" s="133" t="n">
        <v>1811558638</v>
      </c>
      <c r="C47" s="133" t="n">
        <v>1072394828</v>
      </c>
      <c r="D47" s="133" t="n">
        <v>739163810</v>
      </c>
      <c r="E47" s="98" t="n">
        <v>149.645124872547</v>
      </c>
      <c r="F47" s="98" t="n">
        <v>138.366280620947</v>
      </c>
      <c r="G47" s="98" t="n">
        <v>169.716252974947</v>
      </c>
    </row>
    <row r="48" customFormat="false" ht="15" hidden="false" customHeight="false" outlineLevel="0" collapsed="false">
      <c r="A48" s="70" t="s">
        <v>260</v>
      </c>
      <c r="B48" s="133" t="n">
        <v>1911194363</v>
      </c>
      <c r="C48" s="133" t="n">
        <v>1131376543</v>
      </c>
      <c r="D48" s="133" t="n">
        <v>779817820</v>
      </c>
      <c r="E48" s="98" t="n">
        <v>157.875606733103</v>
      </c>
      <c r="F48" s="98" t="n">
        <v>145.976425985425</v>
      </c>
      <c r="G48" s="98" t="n">
        <v>179.050646991892</v>
      </c>
    </row>
    <row r="49" customFormat="false" ht="15.75" hidden="false" customHeight="false" outlineLevel="0" collapsed="false">
      <c r="A49" s="71" t="s">
        <v>261</v>
      </c>
      <c r="B49" s="165" t="n">
        <v>1710518955</v>
      </c>
      <c r="C49" s="165" t="n">
        <v>1012582006</v>
      </c>
      <c r="D49" s="165" t="n">
        <v>697936949</v>
      </c>
      <c r="E49" s="166" t="n">
        <v>141.298668035626</v>
      </c>
      <c r="F49" s="166" t="n">
        <v>130.648901258891</v>
      </c>
      <c r="G49" s="166" t="n">
        <v>160.250329080704</v>
      </c>
    </row>
    <row r="51" customFormat="false" ht="15" hidden="false" customHeight="true" outlineLevel="0" collapsed="false">
      <c r="A51" s="43" t="s">
        <v>262</v>
      </c>
      <c r="B51" s="43"/>
      <c r="C51" s="43"/>
    </row>
    <row r="54" customFormat="false" ht="15" hidden="false" customHeight="true" outlineLevel="0" collapsed="false">
      <c r="A54" s="94" t="s">
        <v>244</v>
      </c>
      <c r="B54" s="94"/>
      <c r="C54" s="94"/>
      <c r="D54" s="20"/>
      <c r="E54" s="20"/>
      <c r="F54" s="20"/>
      <c r="G54" s="23" t="n">
        <v>59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16.7"/>
    <col collapsed="false" customWidth="true" hidden="false" outlineLevel="0" max="3" min="3" style="46" width="14.99"/>
    <col collapsed="false" customWidth="true" hidden="false" outlineLevel="0" max="4" min="4" style="46" width="13.7"/>
    <col collapsed="false" customWidth="true" hidden="false" outlineLevel="0" max="5" min="5" style="46" width="15.13"/>
    <col collapsed="false" customWidth="true" hidden="false" outlineLevel="0" max="6" min="6" style="46" width="14.7"/>
    <col collapsed="false" customWidth="true" hidden="false" outlineLevel="0" max="7" min="7" style="46" width="14.28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449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3.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48" t="n">
        <v>2000</v>
      </c>
      <c r="B17" s="133" t="n">
        <v>1296501300</v>
      </c>
      <c r="C17" s="133" t="n">
        <v>484332063</v>
      </c>
      <c r="D17" s="140" t="n">
        <v>812169237</v>
      </c>
      <c r="E17" s="98" t="n">
        <v>224.879999928816</v>
      </c>
      <c r="F17" s="98" t="n">
        <v>414.83047712522</v>
      </c>
      <c r="G17" s="98" t="n">
        <v>176.644521487698</v>
      </c>
    </row>
    <row r="18" customFormat="false" ht="15" hidden="false" customHeight="false" outlineLevel="0" collapsed="false">
      <c r="A18" s="48" t="n">
        <v>2001</v>
      </c>
      <c r="B18" s="133" t="n">
        <v>1531188852</v>
      </c>
      <c r="C18" s="133" t="n">
        <v>573664717</v>
      </c>
      <c r="D18" s="140" t="n">
        <v>957524135</v>
      </c>
      <c r="E18" s="98" t="n">
        <v>258.35999990605</v>
      </c>
      <c r="F18" s="98" t="n">
        <v>479.293936140219</v>
      </c>
      <c r="G18" s="98" t="n">
        <v>202.450282920681</v>
      </c>
    </row>
    <row r="19" customFormat="false" ht="15" hidden="false" customHeight="false" outlineLevel="0" collapsed="false">
      <c r="A19" s="48" t="n">
        <v>2002</v>
      </c>
      <c r="B19" s="133" t="n">
        <v>1806451523</v>
      </c>
      <c r="C19" s="133" t="n">
        <v>674131596</v>
      </c>
      <c r="D19" s="140" t="n">
        <v>1132319927</v>
      </c>
      <c r="E19" s="98" t="n">
        <v>298.270000123456</v>
      </c>
      <c r="F19" s="98" t="n">
        <v>546.036933694265</v>
      </c>
      <c r="G19" s="98" t="n">
        <v>234.831464933801</v>
      </c>
    </row>
    <row r="20" customFormat="false" ht="15" hidden="false" customHeight="false" outlineLevel="0" collapsed="false">
      <c r="A20" s="48" t="n">
        <v>2003</v>
      </c>
      <c r="B20" s="133" t="n">
        <v>1827158380.03398</v>
      </c>
      <c r="C20" s="133" t="n">
        <v>745796166.510174</v>
      </c>
      <c r="D20" s="140" t="n">
        <v>1081362213.52381</v>
      </c>
      <c r="E20" s="98" t="n">
        <v>320.094416032489</v>
      </c>
      <c r="F20" s="98" t="n">
        <v>640.938152770328</v>
      </c>
      <c r="G20" s="98" t="n">
        <v>237.94521076896</v>
      </c>
    </row>
    <row r="21" customFormat="false" ht="15" hidden="false" customHeight="false" outlineLevel="0" collapsed="false">
      <c r="A21" s="48" t="n">
        <v>2004</v>
      </c>
      <c r="B21" s="133" t="n">
        <v>2000515193</v>
      </c>
      <c r="C21" s="133" t="n">
        <v>835864585</v>
      </c>
      <c r="D21" s="140" t="n">
        <v>1164650608</v>
      </c>
      <c r="E21" s="98" t="n">
        <v>323.295360344737</v>
      </c>
      <c r="F21" s="98" t="n">
        <v>662.655212987908</v>
      </c>
      <c r="G21" s="98" t="n">
        <v>236.405267687554</v>
      </c>
    </row>
    <row r="22" customFormat="false" ht="15" hidden="false" customHeight="false" outlineLevel="0" collapsed="false">
      <c r="A22" s="48" t="n">
        <v>2005</v>
      </c>
      <c r="B22" s="133" t="n">
        <v>2504122501.39398</v>
      </c>
      <c r="C22" s="133" t="n">
        <v>1033070349.43019</v>
      </c>
      <c r="D22" s="140" t="n">
        <v>1471052151.96379</v>
      </c>
      <c r="E22" s="98" t="n">
        <v>356.659626667512</v>
      </c>
      <c r="F22" s="98" t="n">
        <v>721.809095856585</v>
      </c>
      <c r="G22" s="98" t="n">
        <v>263.16632989547</v>
      </c>
    </row>
    <row r="23" customFormat="false" ht="15" hidden="false" customHeight="false" outlineLevel="0" collapsed="false">
      <c r="A23" s="48" t="n">
        <v>2006</v>
      </c>
      <c r="B23" s="133" t="n">
        <v>2872398789</v>
      </c>
      <c r="C23" s="133" t="n">
        <v>1268676728</v>
      </c>
      <c r="D23" s="140" t="n">
        <v>1603722061</v>
      </c>
      <c r="E23" s="98" t="n">
        <v>358.870916483219</v>
      </c>
      <c r="F23" s="98" t="n">
        <v>777.56835163861</v>
      </c>
      <c r="G23" s="98" t="n">
        <v>251.667135862413</v>
      </c>
    </row>
    <row r="24" customFormat="false" ht="15" hidden="false" customHeight="false" outlineLevel="0" collapsed="false">
      <c r="A24" s="48" t="n">
        <v>2007</v>
      </c>
      <c r="B24" s="133" t="n">
        <v>3619222475</v>
      </c>
      <c r="C24" s="133" t="n">
        <v>1443185621</v>
      </c>
      <c r="D24" s="140" t="n">
        <v>2176036854</v>
      </c>
      <c r="E24" s="98" t="n">
        <v>403.729780851321</v>
      </c>
      <c r="F24" s="98" t="n">
        <v>789.753890218289</v>
      </c>
      <c r="G24" s="98" t="n">
        <v>304.891717137616</v>
      </c>
    </row>
    <row r="25" customFormat="false" ht="15" hidden="false" customHeight="false" outlineLevel="0" collapsed="false">
      <c r="A25" s="70" t="s">
        <v>260</v>
      </c>
      <c r="B25" s="133" t="n">
        <v>3795503303</v>
      </c>
      <c r="C25" s="133" t="n">
        <v>1642033601</v>
      </c>
      <c r="D25" s="140" t="n">
        <v>2153469702</v>
      </c>
      <c r="E25" s="98" t="n">
        <v>404.00207599514</v>
      </c>
      <c r="F25" s="98" t="n">
        <v>857.413537893188</v>
      </c>
      <c r="G25" s="98" t="n">
        <v>287.910075397951</v>
      </c>
    </row>
    <row r="26" customFormat="false" ht="15.75" hidden="false" customHeight="false" outlineLevel="0" collapsed="false">
      <c r="A26" s="71" t="s">
        <v>261</v>
      </c>
      <c r="B26" s="165" t="n">
        <v>4041300602</v>
      </c>
      <c r="C26" s="165" t="n">
        <v>1802289983</v>
      </c>
      <c r="D26" s="165" t="n">
        <v>2239010619</v>
      </c>
      <c r="E26" s="166" t="n">
        <v>412.035732106933</v>
      </c>
      <c r="F26" s="166" t="n">
        <v>901.430952441043</v>
      </c>
      <c r="G26" s="166" t="n">
        <v>286.73040774205</v>
      </c>
    </row>
    <row r="27" customFormat="false" ht="15" hidden="false" customHeight="false" outlineLevel="0" collapsed="false">
      <c r="A27" s="113"/>
      <c r="B27" s="133"/>
      <c r="C27" s="133"/>
      <c r="D27" s="133"/>
      <c r="E27" s="98"/>
      <c r="F27" s="98"/>
      <c r="G27" s="98"/>
    </row>
    <row r="28" customFormat="false" ht="15" hidden="false" customHeight="false" outlineLevel="0" collapsed="false">
      <c r="A28" s="58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48" t="s">
        <v>450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3.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48" t="n">
        <v>2000</v>
      </c>
      <c r="B40" s="133" t="n">
        <v>576530283</v>
      </c>
      <c r="C40" s="133" t="n">
        <v>116754214</v>
      </c>
      <c r="D40" s="133" t="n">
        <v>459776069</v>
      </c>
      <c r="E40" s="98" t="n">
        <v>177.468499487628</v>
      </c>
      <c r="F40" s="98" t="n">
        <v>140.191522444915</v>
      </c>
      <c r="G40" s="98" t="n">
        <v>190.31922972913</v>
      </c>
    </row>
    <row r="41" customFormat="false" ht="15" hidden="false" customHeight="false" outlineLevel="0" collapsed="false">
      <c r="A41" s="48" t="n">
        <v>2001</v>
      </c>
      <c r="B41" s="133" t="n">
        <v>592657088</v>
      </c>
      <c r="C41" s="133" t="n">
        <v>119689542</v>
      </c>
      <c r="D41" s="133" t="n">
        <v>472967546</v>
      </c>
      <c r="E41" s="98" t="n">
        <v>182.432679114042</v>
      </c>
      <c r="F41" s="98" t="n">
        <v>143.716089885326</v>
      </c>
      <c r="G41" s="98" t="n">
        <v>195.779696053725</v>
      </c>
    </row>
    <row r="42" customFormat="false" ht="15" hidden="false" customHeight="false" outlineLevel="0" collapsed="false">
      <c r="A42" s="48" t="n">
        <v>2002</v>
      </c>
      <c r="B42" s="133" t="n">
        <v>605643049</v>
      </c>
      <c r="C42" s="133" t="n">
        <v>123458974</v>
      </c>
      <c r="D42" s="133" t="n">
        <v>482184075</v>
      </c>
      <c r="E42" s="98" t="n">
        <v>186.430038977054</v>
      </c>
      <c r="F42" s="98" t="n">
        <v>148.242199845114</v>
      </c>
      <c r="G42" s="98" t="n">
        <v>199.594776520769</v>
      </c>
    </row>
    <row r="43" customFormat="false" ht="15" hidden="false" customHeight="false" outlineLevel="0" collapsed="false">
      <c r="A43" s="48" t="n">
        <v>2003</v>
      </c>
      <c r="B43" s="133" t="n">
        <v>570818573.6825</v>
      </c>
      <c r="C43" s="133" t="n">
        <v>116360082.995</v>
      </c>
      <c r="D43" s="133" t="n">
        <v>454458490.6875</v>
      </c>
      <c r="E43" s="98" t="n">
        <v>175.710311735873</v>
      </c>
      <c r="F43" s="98" t="n">
        <v>139.71827335402</v>
      </c>
      <c r="G43" s="98" t="n">
        <v>188.118076870825</v>
      </c>
    </row>
    <row r="44" customFormat="false" ht="15" hidden="false" customHeight="false" outlineLevel="0" collapsed="false">
      <c r="A44" s="48" t="n">
        <v>2004</v>
      </c>
      <c r="B44" s="133" t="n">
        <v>618788711</v>
      </c>
      <c r="C44" s="133" t="n">
        <v>126138687</v>
      </c>
      <c r="D44" s="133" t="n">
        <v>492650024</v>
      </c>
      <c r="E44" s="98" t="n">
        <v>190.476558264422</v>
      </c>
      <c r="F44" s="98" t="n">
        <v>151.459839982586</v>
      </c>
      <c r="G44" s="98" t="n">
        <v>203.927040608364</v>
      </c>
    </row>
    <row r="45" customFormat="false" ht="15" hidden="false" customHeight="false" outlineLevel="0" collapsed="false">
      <c r="A45" s="48" t="n">
        <v>2005</v>
      </c>
      <c r="B45" s="133" t="n">
        <v>702104279.307282</v>
      </c>
      <c r="C45" s="133" t="n">
        <v>143122378.94484</v>
      </c>
      <c r="D45" s="133" t="n">
        <v>558981900.362442</v>
      </c>
      <c r="E45" s="98" t="n">
        <v>216.122893465608</v>
      </c>
      <c r="F45" s="98" t="n">
        <v>171.852848071208</v>
      </c>
      <c r="G45" s="98" t="n">
        <v>231.384388797985</v>
      </c>
    </row>
    <row r="46" customFormat="false" ht="15" hidden="false" customHeight="false" outlineLevel="0" collapsed="false">
      <c r="A46" s="48" t="n">
        <v>2006</v>
      </c>
      <c r="B46" s="133" t="n">
        <v>800398878</v>
      </c>
      <c r="C46" s="133" t="n">
        <v>163159512</v>
      </c>
      <c r="D46" s="133" t="n">
        <v>637239366</v>
      </c>
      <c r="E46" s="98" t="n">
        <v>246.380098424493</v>
      </c>
      <c r="F46" s="98" t="n">
        <v>195.912246804637</v>
      </c>
      <c r="G46" s="98" t="n">
        <v>263.77820305867</v>
      </c>
    </row>
    <row r="47" customFormat="false" ht="15" hidden="false" customHeight="false" outlineLevel="0" collapsed="false">
      <c r="A47" s="48" t="n">
        <v>2007</v>
      </c>
      <c r="B47" s="133" t="n">
        <v>896446744</v>
      </c>
      <c r="C47" s="133" t="n">
        <v>182738653</v>
      </c>
      <c r="D47" s="133" t="n">
        <v>713708091</v>
      </c>
      <c r="E47" s="98" t="n">
        <v>275.945710432438</v>
      </c>
      <c r="F47" s="98" t="n">
        <v>219.421715892868</v>
      </c>
      <c r="G47" s="98" t="n">
        <v>295.431587872764</v>
      </c>
    </row>
    <row r="48" customFormat="false" ht="15" hidden="false" customHeight="false" outlineLevel="0" collapsed="false">
      <c r="A48" s="70" t="s">
        <v>260</v>
      </c>
      <c r="B48" s="133" t="n">
        <v>939476188</v>
      </c>
      <c r="C48" s="133" t="n">
        <v>191510109</v>
      </c>
      <c r="D48" s="133" t="n">
        <v>747966079</v>
      </c>
      <c r="E48" s="98" t="n">
        <v>289.191104621848</v>
      </c>
      <c r="F48" s="98" t="n">
        <v>229.953959043411</v>
      </c>
      <c r="G48" s="98" t="n">
        <v>309.612303938327</v>
      </c>
    </row>
    <row r="49" customFormat="false" ht="15.75" hidden="false" customHeight="false" outlineLevel="0" collapsed="false">
      <c r="A49" s="71" t="s">
        <v>261</v>
      </c>
      <c r="B49" s="165" t="n">
        <v>980813140</v>
      </c>
      <c r="C49" s="165" t="n">
        <v>199936554</v>
      </c>
      <c r="D49" s="165" t="n">
        <v>780876586</v>
      </c>
      <c r="E49" s="166" t="n">
        <v>301.915513141482</v>
      </c>
      <c r="F49" s="166" t="n">
        <v>240.071933486272</v>
      </c>
      <c r="G49" s="166" t="n">
        <v>323.235245114579</v>
      </c>
    </row>
    <row r="51" customFormat="false" ht="15" hidden="false" customHeight="true" outlineLevel="0" collapsed="false">
      <c r="A51" s="43" t="s">
        <v>262</v>
      </c>
      <c r="B51" s="43"/>
      <c r="C51" s="43"/>
    </row>
    <row r="54" customFormat="false" ht="15" hidden="false" customHeight="true" outlineLevel="0" collapsed="false">
      <c r="A54" s="94" t="s">
        <v>244</v>
      </c>
      <c r="B54" s="94"/>
      <c r="C54" s="94"/>
      <c r="D54" s="20"/>
      <c r="E54" s="20"/>
      <c r="F54" s="20"/>
      <c r="G54" s="23" t="n">
        <v>60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6" width="16.28"/>
    <col collapsed="false" customWidth="true" hidden="false" outlineLevel="0" max="3" min="3" style="46" width="14.41"/>
    <col collapsed="false" customWidth="true" hidden="false" outlineLevel="0" max="4" min="4" style="46" width="13.41"/>
    <col collapsed="false" customWidth="true" hidden="false" outlineLevel="0" max="5" min="5" style="46" width="14.99"/>
    <col collapsed="false" customWidth="true" hidden="false" outlineLevel="0" max="6" min="6" style="46" width="14.14"/>
    <col collapsed="false" customWidth="true" hidden="false" outlineLevel="0" max="7" min="7" style="46" width="14.41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451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3.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48" t="n">
        <v>2000</v>
      </c>
      <c r="B17" s="133" t="n">
        <v>1152677165</v>
      </c>
      <c r="C17" s="133" t="n">
        <v>360100974</v>
      </c>
      <c r="D17" s="133" t="n">
        <v>792576191</v>
      </c>
      <c r="E17" s="98" t="n">
        <v>227.209959405684</v>
      </c>
      <c r="F17" s="98" t="n">
        <v>205.655530054821</v>
      </c>
      <c r="G17" s="98" t="n">
        <v>238.570421838678</v>
      </c>
    </row>
    <row r="18" customFormat="false" ht="15" hidden="false" customHeight="false" outlineLevel="0" collapsed="false">
      <c r="A18" s="48" t="n">
        <v>2001</v>
      </c>
      <c r="B18" s="133" t="n">
        <v>1250343340</v>
      </c>
      <c r="C18" s="133" t="n">
        <v>393581093</v>
      </c>
      <c r="D18" s="133" t="n">
        <v>856762247</v>
      </c>
      <c r="E18" s="98" t="n">
        <v>240.475007050426</v>
      </c>
      <c r="F18" s="98" t="n">
        <v>213.424671153232</v>
      </c>
      <c r="G18" s="98" t="n">
        <v>255.342038818159</v>
      </c>
    </row>
    <row r="19" customFormat="false" ht="15" hidden="false" customHeight="false" outlineLevel="0" collapsed="false">
      <c r="A19" s="48" t="n">
        <v>2002</v>
      </c>
      <c r="B19" s="133" t="n">
        <v>1290567445</v>
      </c>
      <c r="C19" s="133" t="n">
        <v>400054160</v>
      </c>
      <c r="D19" s="133" t="n">
        <v>890513285</v>
      </c>
      <c r="E19" s="98" t="n">
        <v>268.405102039261</v>
      </c>
      <c r="F19" s="98" t="n">
        <v>274.207943460713</v>
      </c>
      <c r="G19" s="98" t="n">
        <v>265.877431114641</v>
      </c>
    </row>
    <row r="20" customFormat="false" ht="15" hidden="false" customHeight="false" outlineLevel="0" collapsed="false">
      <c r="A20" s="48" t="n">
        <v>2003</v>
      </c>
      <c r="B20" s="133" t="n">
        <v>1226813413.217</v>
      </c>
      <c r="C20" s="133" t="n">
        <v>345926832.152</v>
      </c>
      <c r="D20" s="133" t="n">
        <v>880886581.065</v>
      </c>
      <c r="E20" s="98" t="n">
        <v>290.136331588039</v>
      </c>
      <c r="F20" s="98" t="n">
        <v>313.592922510883</v>
      </c>
      <c r="G20" s="98" t="n">
        <v>281.857065826525</v>
      </c>
    </row>
    <row r="21" customFormat="false" ht="15" hidden="false" customHeight="false" outlineLevel="0" collapsed="false">
      <c r="A21" s="48" t="n">
        <v>2004</v>
      </c>
      <c r="B21" s="133" t="n">
        <v>1297845909.84226</v>
      </c>
      <c r="C21" s="133" t="n">
        <v>402336611.531585</v>
      </c>
      <c r="D21" s="133" t="n">
        <v>895509298.310679</v>
      </c>
      <c r="E21" s="98" t="n">
        <v>296.986187892585</v>
      </c>
      <c r="F21" s="98" t="n">
        <v>329.006802758096</v>
      </c>
      <c r="G21" s="98" t="n">
        <v>284.544084527553</v>
      </c>
    </row>
    <row r="22" customFormat="false" ht="15" hidden="false" customHeight="false" outlineLevel="0" collapsed="false">
      <c r="A22" s="48" t="n">
        <v>2005</v>
      </c>
      <c r="B22" s="133" t="n">
        <v>1537428264.79915</v>
      </c>
      <c r="C22" s="133" t="n">
        <v>441966767.767447</v>
      </c>
      <c r="D22" s="133" t="n">
        <v>1095461497.0317</v>
      </c>
      <c r="E22" s="98" t="n">
        <v>339.257317432551</v>
      </c>
      <c r="F22" s="98" t="n">
        <v>352.358362903157</v>
      </c>
      <c r="G22" s="98" t="n">
        <v>334.243405340262</v>
      </c>
    </row>
    <row r="23" customFormat="false" ht="15" hidden="false" customHeight="false" outlineLevel="0" collapsed="false">
      <c r="A23" s="48" t="n">
        <v>2006</v>
      </c>
      <c r="B23" s="133" t="n">
        <v>1871673472</v>
      </c>
      <c r="C23" s="133" t="n">
        <v>519002504</v>
      </c>
      <c r="D23" s="133" t="n">
        <v>1352670968</v>
      </c>
      <c r="E23" s="98" t="n">
        <v>392.859973447688</v>
      </c>
      <c r="F23" s="98" t="n">
        <v>393.584294512353</v>
      </c>
      <c r="G23" s="98" t="n">
        <v>392.582767928877</v>
      </c>
    </row>
    <row r="24" customFormat="false" ht="15" hidden="false" customHeight="false" outlineLevel="0" collapsed="false">
      <c r="A24" s="48" t="n">
        <v>2007</v>
      </c>
      <c r="B24" s="133" t="n">
        <v>2130865654</v>
      </c>
      <c r="C24" s="133" t="n">
        <v>590874758</v>
      </c>
      <c r="D24" s="133" t="n">
        <v>1539990896</v>
      </c>
      <c r="E24" s="98" t="n">
        <v>424.751964246379</v>
      </c>
      <c r="F24" s="98" t="n">
        <v>425.535084075829</v>
      </c>
      <c r="G24" s="98" t="n">
        <v>424.452255802471</v>
      </c>
    </row>
    <row r="25" customFormat="false" ht="15" hidden="false" customHeight="false" outlineLevel="0" collapsed="false">
      <c r="A25" s="70" t="s">
        <v>260</v>
      </c>
      <c r="B25" s="133" t="n">
        <v>3166999078.2575</v>
      </c>
      <c r="C25" s="133" t="n">
        <v>801817046.606</v>
      </c>
      <c r="D25" s="133" t="n">
        <v>2365182031.6515</v>
      </c>
      <c r="E25" s="98" t="n">
        <v>530.925947300813</v>
      </c>
      <c r="F25" s="98" t="n">
        <v>485.661151464171</v>
      </c>
      <c r="G25" s="98" t="n">
        <v>548.248643156357</v>
      </c>
    </row>
    <row r="26" customFormat="false" ht="15.75" hidden="false" customHeight="false" outlineLevel="0" collapsed="false">
      <c r="A26" s="71" t="s">
        <v>261</v>
      </c>
      <c r="B26" s="168" t="n">
        <v>3364722422</v>
      </c>
      <c r="C26" s="168" t="n">
        <v>859036309</v>
      </c>
      <c r="D26" s="165" t="n">
        <v>2505686113</v>
      </c>
      <c r="E26" s="166" t="n">
        <v>499.451134663122</v>
      </c>
      <c r="F26" s="166" t="n">
        <v>401.786190597376</v>
      </c>
      <c r="G26" s="166" t="n">
        <v>544.856901034257</v>
      </c>
    </row>
    <row r="27" customFormat="false" ht="15" hidden="false" customHeight="false" outlineLevel="0" collapsed="false">
      <c r="A27" s="113"/>
      <c r="B27" s="133"/>
      <c r="C27" s="133"/>
      <c r="D27" s="133"/>
      <c r="E27" s="98"/>
      <c r="F27" s="98"/>
      <c r="G27" s="98"/>
    </row>
    <row r="28" customFormat="false" ht="15" hidden="false" customHeight="false" outlineLevel="0" collapsed="false">
      <c r="A28" s="58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48" t="s">
        <v>452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3.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48" t="n">
        <v>2000</v>
      </c>
      <c r="B40" s="133" t="n">
        <v>507318063</v>
      </c>
      <c r="C40" s="133" t="n">
        <v>175099096</v>
      </c>
      <c r="D40" s="133" t="n">
        <v>332218967</v>
      </c>
      <c r="E40" s="98" t="n">
        <v>97.9442229923474</v>
      </c>
      <c r="F40" s="98" t="n">
        <v>123.295172095248</v>
      </c>
      <c r="G40" s="98" t="n">
        <v>88.3678327289132</v>
      </c>
    </row>
    <row r="41" customFormat="false" ht="15" hidden="false" customHeight="false" outlineLevel="0" collapsed="false">
      <c r="A41" s="48" t="n">
        <v>2001</v>
      </c>
      <c r="B41" s="133" t="n">
        <v>519947314</v>
      </c>
      <c r="C41" s="133" t="n">
        <v>184412182</v>
      </c>
      <c r="D41" s="133" t="n">
        <v>335535132</v>
      </c>
      <c r="E41" s="98" t="n">
        <v>100.382460986192</v>
      </c>
      <c r="F41" s="98" t="n">
        <v>129.85293605485</v>
      </c>
      <c r="G41" s="98" t="n">
        <v>89.249908537732</v>
      </c>
    </row>
    <row r="42" customFormat="false" ht="15" hidden="false" customHeight="false" outlineLevel="0" collapsed="false">
      <c r="A42" s="48" t="n">
        <v>2002</v>
      </c>
      <c r="B42" s="133" t="n">
        <v>480828209</v>
      </c>
      <c r="C42" s="133" t="n">
        <v>145894446</v>
      </c>
      <c r="D42" s="133" t="n">
        <v>334933763</v>
      </c>
      <c r="E42" s="98" t="n">
        <v>92.8300187949488</v>
      </c>
      <c r="F42" s="98" t="n">
        <v>102.730860628263</v>
      </c>
      <c r="G42" s="98" t="n">
        <v>89.0899487507269</v>
      </c>
    </row>
    <row r="43" customFormat="false" ht="15" hidden="false" customHeight="false" outlineLevel="0" collapsed="false">
      <c r="A43" s="48" t="n">
        <v>2003</v>
      </c>
      <c r="B43" s="133" t="n">
        <v>422840326.9946</v>
      </c>
      <c r="C43" s="133" t="n">
        <v>110310790.6206</v>
      </c>
      <c r="D43" s="133" t="n">
        <v>312529536.374</v>
      </c>
      <c r="E43" s="98" t="n">
        <v>81.634718528278</v>
      </c>
      <c r="F43" s="98" t="n">
        <v>77.6748037210295</v>
      </c>
      <c r="G43" s="98" t="n">
        <v>83.1305871622387</v>
      </c>
    </row>
    <row r="44" customFormat="false" ht="15" hidden="false" customHeight="false" outlineLevel="0" collapsed="false">
      <c r="A44" s="48" t="n">
        <v>2004</v>
      </c>
      <c r="B44" s="133" t="n">
        <v>437005477.948919</v>
      </c>
      <c r="C44" s="133" t="n">
        <v>122288234.820301</v>
      </c>
      <c r="D44" s="133" t="n">
        <v>314717243.128618</v>
      </c>
      <c r="E44" s="98" t="n">
        <v>84.3694815989753</v>
      </c>
      <c r="F44" s="98" t="n">
        <v>86.108662476436</v>
      </c>
      <c r="G44" s="98" t="n">
        <v>83.7125012723744</v>
      </c>
    </row>
    <row r="45" customFormat="false" ht="15" hidden="false" customHeight="false" outlineLevel="0" collapsed="false">
      <c r="A45" s="48" t="n">
        <v>2005</v>
      </c>
      <c r="B45" s="133" t="n">
        <v>453174680.633029</v>
      </c>
      <c r="C45" s="133" t="n">
        <v>125431042.455183</v>
      </c>
      <c r="D45" s="133" t="n">
        <v>327743638.177846</v>
      </c>
      <c r="E45" s="98" t="n">
        <v>87.4911524181374</v>
      </c>
      <c r="F45" s="98" t="n">
        <v>88.3216551020805</v>
      </c>
      <c r="G45" s="98" t="n">
        <v>87.1774277609663</v>
      </c>
    </row>
    <row r="46" customFormat="false" ht="15" hidden="false" customHeight="false" outlineLevel="0" collapsed="false">
      <c r="A46" s="48" t="n">
        <v>2006</v>
      </c>
      <c r="B46" s="133" t="n">
        <v>476422542</v>
      </c>
      <c r="C46" s="133" t="n">
        <v>131865654</v>
      </c>
      <c r="D46" s="133" t="n">
        <v>344556888</v>
      </c>
      <c r="E46" s="98" t="n">
        <v>91.9794485855494</v>
      </c>
      <c r="F46" s="98" t="n">
        <v>92.8525553517556</v>
      </c>
      <c r="G46" s="98" t="n">
        <v>91.6496301199409</v>
      </c>
    </row>
    <row r="47" customFormat="false" ht="15" hidden="false" customHeight="false" outlineLevel="0" collapsed="false">
      <c r="A47" s="48" t="n">
        <v>2007</v>
      </c>
      <c r="B47" s="133" t="n">
        <v>501672937</v>
      </c>
      <c r="C47" s="133" t="n">
        <v>138854534</v>
      </c>
      <c r="D47" s="133" t="n">
        <v>362818403</v>
      </c>
      <c r="E47" s="98" t="n">
        <v>96.8543594134827</v>
      </c>
      <c r="F47" s="98" t="n">
        <v>97.7737410233997</v>
      </c>
      <c r="G47" s="98" t="n">
        <v>96.5070604992743</v>
      </c>
    </row>
    <row r="48" customFormat="false" ht="15" hidden="false" customHeight="false" outlineLevel="0" collapsed="false">
      <c r="A48" s="70" t="s">
        <v>260</v>
      </c>
      <c r="B48" s="133" t="n">
        <v>596504859.926</v>
      </c>
      <c r="C48" s="133" t="n">
        <v>165098040.926</v>
      </c>
      <c r="D48" s="133" t="n">
        <v>431406819</v>
      </c>
      <c r="E48" s="98" t="n">
        <v>115.16287173203</v>
      </c>
      <c r="F48" s="98" t="n">
        <v>116.252978076822</v>
      </c>
      <c r="G48" s="98" t="n">
        <v>114.751081082931</v>
      </c>
    </row>
    <row r="49" customFormat="false" ht="15.75" hidden="false" customHeight="false" outlineLevel="0" collapsed="false">
      <c r="A49" s="71" t="s">
        <v>261</v>
      </c>
      <c r="B49" s="168" t="n">
        <v>673684008</v>
      </c>
      <c r="C49" s="168" t="n">
        <v>213804339</v>
      </c>
      <c r="D49" s="168" t="n">
        <v>459879669</v>
      </c>
      <c r="E49" s="166" t="n">
        <v>130.063290701184</v>
      </c>
      <c r="F49" s="166" t="n">
        <v>150.549279658849</v>
      </c>
      <c r="G49" s="166" t="n">
        <v>122.324652420041</v>
      </c>
    </row>
    <row r="50" customFormat="false" ht="15" hidden="false" customHeight="false" outlineLevel="0" collapsed="false">
      <c r="B50" s="84"/>
    </row>
    <row r="51" customFormat="false" ht="15" hidden="false" customHeight="true" outlineLevel="0" collapsed="false">
      <c r="A51" s="43" t="s">
        <v>262</v>
      </c>
      <c r="B51" s="43"/>
      <c r="C51" s="43"/>
      <c r="D51" s="169"/>
    </row>
    <row r="54" customFormat="false" ht="15" hidden="false" customHeight="true" outlineLevel="0" collapsed="false">
      <c r="A54" s="94" t="s">
        <v>244</v>
      </c>
      <c r="B54" s="94"/>
      <c r="C54" s="94"/>
      <c r="D54" s="20"/>
      <c r="E54" s="20"/>
      <c r="F54" s="20"/>
      <c r="G54" s="23" t="n">
        <v>61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46" width="15.41"/>
    <col collapsed="false" customWidth="true" hidden="false" outlineLevel="0" max="4" min="3" style="46" width="13.41"/>
    <col collapsed="false" customWidth="true" hidden="false" outlineLevel="0" max="5" min="5" style="46" width="15.41"/>
    <col collapsed="false" customWidth="true" hidden="false" outlineLevel="0" max="6" min="6" style="46" width="13.28"/>
    <col collapsed="false" customWidth="true" hidden="false" outlineLevel="0" max="7" min="7" style="46" width="13.14"/>
    <col collapsed="false" customWidth="true" hidden="false" outlineLevel="0" max="8" min="8" style="46" width="9.41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64" t="s">
        <v>228</v>
      </c>
      <c r="G2" s="64"/>
      <c r="J2" s="25"/>
    </row>
    <row r="6" customFormat="false" ht="15" hidden="false" customHeight="false" outlineLevel="0" collapsed="false">
      <c r="A6" s="48" t="s">
        <v>453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customFormat="false" ht="15" hidden="false" customHeight="false" outlineLevel="0" collapsed="false">
      <c r="A10" s="94"/>
      <c r="B10" s="94"/>
      <c r="C10" s="94"/>
      <c r="D10" s="94"/>
      <c r="E10" s="94"/>
      <c r="F10" s="78"/>
      <c r="G10" s="5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8.7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8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48" t="n">
        <v>2000</v>
      </c>
      <c r="B17" s="133" t="n">
        <v>610980223</v>
      </c>
      <c r="C17" s="133" t="n">
        <v>47790965</v>
      </c>
      <c r="D17" s="133" t="n">
        <v>563189258</v>
      </c>
      <c r="E17" s="98" t="n">
        <v>208.969999942164</v>
      </c>
      <c r="F17" s="98" t="n">
        <v>180.78000134665</v>
      </c>
      <c r="G17" s="98" t="n">
        <v>211.772238689177</v>
      </c>
    </row>
    <row r="18" customFormat="false" ht="15" hidden="false" customHeight="false" outlineLevel="0" collapsed="false">
      <c r="A18" s="48" t="n">
        <v>2001</v>
      </c>
      <c r="B18" s="133" t="n">
        <v>627305824</v>
      </c>
      <c r="C18" s="133" t="n">
        <v>48911411</v>
      </c>
      <c r="D18" s="133" t="n">
        <v>578394413</v>
      </c>
      <c r="E18" s="98" t="n">
        <v>209.350000148509</v>
      </c>
      <c r="F18" s="98" t="n">
        <v>181.629674350471</v>
      </c>
      <c r="G18" s="98" t="n">
        <v>212.087235622768</v>
      </c>
    </row>
    <row r="19" customFormat="false" ht="15" hidden="false" customHeight="false" outlineLevel="0" collapsed="false">
      <c r="A19" s="48" t="n">
        <v>2002</v>
      </c>
      <c r="B19" s="133" t="n">
        <v>650433864</v>
      </c>
      <c r="C19" s="133" t="n">
        <v>57193321</v>
      </c>
      <c r="D19" s="133" t="n">
        <v>593240543</v>
      </c>
      <c r="E19" s="98" t="n">
        <v>212.840000087959</v>
      </c>
      <c r="F19" s="98" t="n">
        <v>209.33000171839</v>
      </c>
      <c r="G19" s="98" t="n">
        <v>213.184624317048</v>
      </c>
    </row>
    <row r="20" customFormat="false" ht="15" hidden="false" customHeight="false" outlineLevel="0" collapsed="false">
      <c r="A20" s="48" t="n">
        <v>2003</v>
      </c>
      <c r="B20" s="133" t="n">
        <v>656185060</v>
      </c>
      <c r="C20" s="133" t="n">
        <v>65085999</v>
      </c>
      <c r="D20" s="133" t="n">
        <v>591099061</v>
      </c>
      <c r="E20" s="98" t="n">
        <v>211.028944700201</v>
      </c>
      <c r="F20" s="98" t="n">
        <v>234.12043738789</v>
      </c>
      <c r="G20" s="98" t="n">
        <v>208.761739166968</v>
      </c>
    </row>
    <row r="21" customFormat="false" ht="15" hidden="false" customHeight="false" outlineLevel="0" collapsed="false">
      <c r="A21" s="48" t="n">
        <v>2004</v>
      </c>
      <c r="B21" s="133" t="n">
        <v>674081835.816808</v>
      </c>
      <c r="C21" s="133" t="n">
        <v>70701783.6294654</v>
      </c>
      <c r="D21" s="133" t="n">
        <v>603380052.187342</v>
      </c>
      <c r="E21" s="98" t="n">
        <v>212.379529946282</v>
      </c>
      <c r="F21" s="98" t="n">
        <v>249.15319656383</v>
      </c>
      <c r="G21" s="98" t="n">
        <v>208.768959527117</v>
      </c>
    </row>
    <row r="22" customFormat="false" ht="15" hidden="false" customHeight="false" outlineLevel="0" collapsed="false">
      <c r="A22" s="48" t="n">
        <v>2005</v>
      </c>
      <c r="B22" s="133" t="n">
        <v>693454542.723588</v>
      </c>
      <c r="C22" s="133" t="n">
        <v>76815081.5003385</v>
      </c>
      <c r="D22" s="133" t="n">
        <v>616639461.22325</v>
      </c>
      <c r="E22" s="98" t="n">
        <v>214.409411205546</v>
      </c>
      <c r="F22" s="98" t="n">
        <v>265.649134311229</v>
      </c>
      <c r="G22" s="98" t="n">
        <v>209.378511500719</v>
      </c>
    </row>
    <row r="23" customFormat="false" ht="15" hidden="false" customHeight="false" outlineLevel="0" collapsed="false">
      <c r="A23" s="48" t="n">
        <v>2006</v>
      </c>
      <c r="B23" s="133" t="n">
        <v>730665313.44432</v>
      </c>
      <c r="C23" s="133" t="n">
        <v>83420717.52348</v>
      </c>
      <c r="D23" s="133" t="n">
        <v>647244595.92084</v>
      </c>
      <c r="E23" s="98" t="n">
        <v>221.484921970016</v>
      </c>
      <c r="F23" s="98" t="n">
        <v>282.836637626422</v>
      </c>
      <c r="G23" s="98" t="n">
        <v>215.461190688408</v>
      </c>
    </row>
    <row r="24" customFormat="false" ht="15" hidden="false" customHeight="false" outlineLevel="0" collapsed="false">
      <c r="A24" s="48" t="n">
        <v>2007</v>
      </c>
      <c r="B24" s="133" t="n">
        <v>763491363</v>
      </c>
      <c r="C24" s="133" t="n">
        <v>92416204</v>
      </c>
      <c r="D24" s="133" t="n">
        <v>671075159</v>
      </c>
      <c r="E24" s="98" t="n">
        <v>227.343011071024</v>
      </c>
      <c r="F24" s="98" t="n">
        <v>307.792061769297</v>
      </c>
      <c r="G24" s="98" t="n">
        <v>219.444149922991</v>
      </c>
    </row>
    <row r="25" customFormat="false" ht="15" hidden="false" customHeight="false" outlineLevel="0" collapsed="false">
      <c r="A25" s="70" t="s">
        <v>260</v>
      </c>
      <c r="B25" s="133" t="n">
        <v>840878332</v>
      </c>
      <c r="C25" s="133" t="n">
        <v>107664668</v>
      </c>
      <c r="D25" s="133" t="n">
        <v>733213664</v>
      </c>
      <c r="E25" s="98" t="n">
        <v>245.959081825742</v>
      </c>
      <c r="F25" s="98" t="n">
        <v>352.236786556772</v>
      </c>
      <c r="G25" s="98" t="n">
        <v>235.52424339295</v>
      </c>
    </row>
    <row r="26" customFormat="false" ht="15.75" hidden="false" customHeight="false" outlineLevel="0" collapsed="false">
      <c r="A26" s="71" t="s">
        <v>261</v>
      </c>
      <c r="B26" s="165" t="n">
        <v>890377885</v>
      </c>
      <c r="C26" s="165" t="n">
        <v>111692654</v>
      </c>
      <c r="D26" s="165" t="n">
        <v>778685231</v>
      </c>
      <c r="E26" s="166" t="n">
        <v>256.084393764718</v>
      </c>
      <c r="F26" s="166" t="n">
        <v>359.306583402425</v>
      </c>
      <c r="G26" s="166" t="n">
        <v>245.949560312682</v>
      </c>
    </row>
    <row r="27" customFormat="false" ht="15" hidden="false" customHeight="false" outlineLevel="0" collapsed="false">
      <c r="B27" s="144"/>
      <c r="C27" s="144"/>
      <c r="D27" s="144"/>
      <c r="E27" s="170"/>
      <c r="F27" s="89"/>
      <c r="G27" s="170"/>
    </row>
    <row r="28" customFormat="false" ht="15" hidden="false" customHeight="false" outlineLevel="0" collapsed="false">
      <c r="B28" s="144"/>
      <c r="C28" s="144"/>
      <c r="D28" s="144"/>
    </row>
    <row r="29" customFormat="false" ht="15" hidden="false" customHeight="true" outlineLevel="0" collapsed="false">
      <c r="A29" s="48" t="s">
        <v>454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6.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90"/>
      <c r="C39" s="90"/>
      <c r="D39" s="80"/>
      <c r="E39" s="53"/>
      <c r="F39" s="80"/>
      <c r="G39" s="80"/>
    </row>
    <row r="40" customFormat="false" ht="15" hidden="false" customHeight="false" outlineLevel="0" collapsed="false">
      <c r="A40" s="48" t="n">
        <v>2000</v>
      </c>
      <c r="B40" s="133" t="n">
        <v>292377003</v>
      </c>
      <c r="C40" s="133" t="n">
        <v>26435980</v>
      </c>
      <c r="D40" s="133" t="n">
        <v>265941023</v>
      </c>
      <c r="E40" s="98" t="n">
        <v>119.485280920057</v>
      </c>
      <c r="F40" s="98" t="n">
        <v>167.458053740165</v>
      </c>
      <c r="G40" s="98" t="n">
        <v>116.176876757838</v>
      </c>
    </row>
    <row r="41" customFormat="false" ht="15" hidden="false" customHeight="false" outlineLevel="0" collapsed="false">
      <c r="A41" s="48" t="n">
        <v>2001</v>
      </c>
      <c r="B41" s="133" t="n">
        <v>299644530</v>
      </c>
      <c r="C41" s="133" t="n">
        <v>26929196</v>
      </c>
      <c r="D41" s="133" t="n">
        <v>272715334</v>
      </c>
      <c r="E41" s="98" t="n">
        <v>122.45529051821</v>
      </c>
      <c r="F41" s="98" t="n">
        <v>170.582318149259</v>
      </c>
      <c r="G41" s="98" t="n">
        <v>119.136248295513</v>
      </c>
    </row>
    <row r="42" customFormat="false" ht="15" hidden="false" customHeight="false" outlineLevel="0" collapsed="false">
      <c r="A42" s="48" t="n">
        <v>2002</v>
      </c>
      <c r="B42" s="133" t="n">
        <v>305597568</v>
      </c>
      <c r="C42" s="133" t="n">
        <v>27322085</v>
      </c>
      <c r="D42" s="133" t="n">
        <v>278275483</v>
      </c>
      <c r="E42" s="98" t="n">
        <v>124.888109824993</v>
      </c>
      <c r="F42" s="98" t="n">
        <v>173.071063687572</v>
      </c>
      <c r="G42" s="98" t="n">
        <v>121.565210694173</v>
      </c>
    </row>
    <row r="43" customFormat="false" ht="15" hidden="false" customHeight="false" outlineLevel="0" collapsed="false">
      <c r="A43" s="48" t="n">
        <v>2003</v>
      </c>
      <c r="B43" s="133" t="n">
        <v>310945525</v>
      </c>
      <c r="C43" s="133" t="n">
        <v>27800221</v>
      </c>
      <c r="D43" s="133" t="n">
        <v>283145304</v>
      </c>
      <c r="E43" s="98" t="n">
        <v>127.073651567116</v>
      </c>
      <c r="F43" s="98" t="n">
        <v>176.099804214047</v>
      </c>
      <c r="G43" s="98" t="n">
        <v>123.692601902071</v>
      </c>
    </row>
    <row r="44" customFormat="false" ht="15" hidden="false" customHeight="false" outlineLevel="0" collapsed="false">
      <c r="A44" s="48" t="n">
        <v>2004</v>
      </c>
      <c r="B44" s="133" t="n">
        <v>317394918.421424</v>
      </c>
      <c r="C44" s="133" t="n">
        <v>28376831.8466476</v>
      </c>
      <c r="D44" s="133" t="n">
        <v>289018086.574777</v>
      </c>
      <c r="E44" s="98" t="n">
        <v>129.709315715855</v>
      </c>
      <c r="F44" s="98" t="n">
        <v>179.752331192245</v>
      </c>
      <c r="G44" s="98" t="n">
        <v>126.258138913694</v>
      </c>
    </row>
    <row r="45" customFormat="false" ht="15" hidden="false" customHeight="false" outlineLevel="0" collapsed="false">
      <c r="A45" s="48" t="n">
        <v>2005</v>
      </c>
      <c r="B45" s="133" t="n">
        <v>323425421.871431</v>
      </c>
      <c r="C45" s="133" t="n">
        <v>28915991.6517339</v>
      </c>
      <c r="D45" s="133" t="n">
        <v>294509430.219698</v>
      </c>
      <c r="E45" s="98" t="n">
        <v>132.173792714457</v>
      </c>
      <c r="F45" s="98" t="n">
        <v>183.167625484897</v>
      </c>
      <c r="G45" s="98" t="n">
        <v>128.657043553055</v>
      </c>
    </row>
    <row r="46" customFormat="false" ht="15" hidden="false" customHeight="false" outlineLevel="0" collapsed="false">
      <c r="A46" s="48" t="n">
        <v>2006</v>
      </c>
      <c r="B46" s="133" t="n">
        <v>329893930</v>
      </c>
      <c r="C46" s="133" t="n">
        <v>29494311</v>
      </c>
      <c r="D46" s="133" t="n">
        <v>300399619</v>
      </c>
      <c r="E46" s="98" t="n">
        <v>134.817268442524</v>
      </c>
      <c r="F46" s="98" t="n">
        <v>186.830974923841</v>
      </c>
      <c r="G46" s="98" t="n">
        <v>131.230184500962</v>
      </c>
    </row>
    <row r="47" customFormat="false" ht="15" hidden="false" customHeight="false" outlineLevel="0" collapsed="false">
      <c r="A47" s="48" t="n">
        <v>2007</v>
      </c>
      <c r="B47" s="133" t="n">
        <v>335832344</v>
      </c>
      <c r="C47" s="133" t="n">
        <v>30025532</v>
      </c>
      <c r="D47" s="133" t="n">
        <v>305806812</v>
      </c>
      <c r="E47" s="98" t="n">
        <v>137.24411138068</v>
      </c>
      <c r="F47" s="98" t="n">
        <v>190.195981054346</v>
      </c>
      <c r="G47" s="98" t="n">
        <v>133.592327759946</v>
      </c>
    </row>
    <row r="48" customFormat="false" ht="15" hidden="false" customHeight="false" outlineLevel="0" collapsed="false">
      <c r="A48" s="70" t="s">
        <v>260</v>
      </c>
      <c r="B48" s="133" t="n">
        <v>341877326</v>
      </c>
      <c r="C48" s="133" t="n">
        <v>30565992</v>
      </c>
      <c r="D48" s="133" t="n">
        <v>311311334</v>
      </c>
      <c r="E48" s="98" t="n">
        <v>139.714505307068</v>
      </c>
      <c r="F48" s="98" t="n">
        <v>193.619511399141</v>
      </c>
      <c r="G48" s="98" t="n">
        <v>135.996989390524</v>
      </c>
    </row>
    <row r="49" customFormat="false" ht="15.75" hidden="false" customHeight="false" outlineLevel="0" collapsed="false">
      <c r="A49" s="71" t="s">
        <v>261</v>
      </c>
      <c r="B49" s="165" t="n">
        <v>347689241</v>
      </c>
      <c r="C49" s="165" t="n">
        <v>31085613</v>
      </c>
      <c r="D49" s="165" t="n">
        <v>316603628</v>
      </c>
      <c r="E49" s="166" t="n">
        <v>142.089652084458</v>
      </c>
      <c r="F49" s="166" t="n">
        <v>196.91103761994</v>
      </c>
      <c r="G49" s="166" t="n">
        <v>138.308938787681</v>
      </c>
    </row>
    <row r="50" customFormat="false" ht="15" hidden="false" customHeight="false" outlineLevel="0" collapsed="false">
      <c r="E50" s="171"/>
    </row>
    <row r="51" customFormat="false" ht="15" hidden="false" customHeight="true" outlineLevel="0" collapsed="false">
      <c r="A51" s="43" t="s">
        <v>262</v>
      </c>
      <c r="B51" s="43"/>
      <c r="C51" s="43"/>
      <c r="E51" s="171"/>
    </row>
    <row r="52" customFormat="false" ht="15" hidden="false" customHeight="false" outlineLevel="0" collapsed="false">
      <c r="E52" s="171"/>
    </row>
    <row r="53" s="20" customFormat="true" ht="15" hidden="false" customHeight="true" outlineLevel="0" collapsed="false">
      <c r="A53" s="22"/>
      <c r="B53" s="22"/>
      <c r="F53" s="24"/>
      <c r="G53" s="24"/>
      <c r="H53" s="24"/>
    </row>
    <row r="55" s="20" customFormat="true" ht="15" hidden="false" customHeight="true" outlineLevel="0" collapsed="false">
      <c r="A55" s="63" t="s">
        <v>244</v>
      </c>
      <c r="B55" s="63"/>
      <c r="C55" s="63"/>
      <c r="G55" s="23" t="n">
        <v>62</v>
      </c>
    </row>
  </sheetData>
  <mergeCells count="29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3:B53"/>
    <mergeCell ref="A55:C55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7.28"/>
    <col collapsed="false" customWidth="true" hidden="false" outlineLevel="0" max="2" min="2" style="46" width="19.14"/>
    <col collapsed="false" customWidth="true" hidden="false" outlineLevel="0" max="3" min="3" style="46" width="19.99"/>
    <col collapsed="false" customWidth="true" hidden="false" outlineLevel="0" max="4" min="4" style="46" width="20.85"/>
    <col collapsed="false" customWidth="true" hidden="false" outlineLevel="0" max="5" min="5" style="46" width="18.99"/>
    <col collapsed="false" customWidth="true" hidden="false" outlineLevel="0" max="6" min="6" style="46" width="10.99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47" t="s">
        <v>228</v>
      </c>
      <c r="F2" s="74"/>
      <c r="J2" s="25"/>
    </row>
    <row r="3" customFormat="false" ht="15" hidden="false" customHeight="false" outlineLevel="0" collapsed="false">
      <c r="A3" s="49"/>
      <c r="B3" s="49"/>
      <c r="C3" s="20"/>
      <c r="D3" s="20"/>
      <c r="E3" s="49"/>
      <c r="F3" s="49"/>
    </row>
    <row r="4" customFormat="false" ht="15" hidden="false" customHeight="false" outlineLevel="0" collapsed="false">
      <c r="A4" s="49"/>
      <c r="B4" s="49"/>
      <c r="C4" s="20"/>
      <c r="D4" s="20"/>
      <c r="E4" s="49"/>
      <c r="F4" s="49"/>
    </row>
    <row r="5" customFormat="false" ht="15" hidden="false" customHeight="false" outlineLevel="0" collapsed="false">
      <c r="A5" s="49"/>
      <c r="B5" s="49"/>
      <c r="C5" s="20"/>
      <c r="D5" s="20"/>
      <c r="E5" s="49"/>
      <c r="F5" s="49"/>
    </row>
    <row r="6" customFormat="false" ht="15" hidden="false" customHeight="false" outlineLevel="0" collapsed="false">
      <c r="A6" s="49"/>
      <c r="B6" s="49"/>
      <c r="C6" s="20"/>
      <c r="D6" s="20"/>
      <c r="E6" s="49"/>
      <c r="F6" s="49"/>
    </row>
    <row r="11" customFormat="false" ht="15" hidden="false" customHeight="false" outlineLevel="0" collapsed="false">
      <c r="E11" s="20"/>
      <c r="F11" s="20"/>
    </row>
    <row r="12" customFormat="false" ht="15" hidden="false" customHeight="false" outlineLevel="0" collapsed="false">
      <c r="E12" s="20"/>
      <c r="F12" s="20"/>
    </row>
    <row r="13" customFormat="false" ht="15" hidden="false" customHeight="false" outlineLevel="0" collapsed="false">
      <c r="E13" s="20"/>
      <c r="F13" s="20"/>
    </row>
    <row r="15" customFormat="false" ht="15" hidden="false" customHeight="true" outlineLevel="0" collapsed="false">
      <c r="A15" s="75" t="s">
        <v>263</v>
      </c>
      <c r="B15" s="75"/>
      <c r="C15" s="75"/>
      <c r="D15" s="75"/>
      <c r="E15" s="75"/>
      <c r="F15" s="76"/>
    </row>
    <row r="16" customFormat="false" ht="15" hidden="false" customHeight="true" outlineLevel="0" collapsed="false">
      <c r="A16" s="48" t="s">
        <v>264</v>
      </c>
      <c r="B16" s="48"/>
      <c r="C16" s="48"/>
      <c r="D16" s="48"/>
      <c r="E16" s="48"/>
      <c r="F16" s="49"/>
    </row>
    <row r="19" customFormat="false" ht="15" hidden="false" customHeight="false" outlineLevel="0" collapsed="false">
      <c r="A19" s="27" t="s">
        <v>232</v>
      </c>
      <c r="B19" s="50" t="s">
        <v>233</v>
      </c>
      <c r="C19" s="50"/>
      <c r="D19" s="28" t="s">
        <v>265</v>
      </c>
      <c r="E19" s="28" t="s">
        <v>266</v>
      </c>
      <c r="F19" s="53"/>
      <c r="G19" s="53"/>
      <c r="H19" s="58"/>
      <c r="I19" s="58"/>
      <c r="J19" s="58"/>
    </row>
    <row r="20" customFormat="false" ht="15" hidden="false" customHeight="false" outlineLevel="0" collapsed="false">
      <c r="A20" s="27"/>
      <c r="B20" s="51" t="s">
        <v>267</v>
      </c>
      <c r="C20" s="51"/>
      <c r="D20" s="77" t="s">
        <v>268</v>
      </c>
      <c r="E20" s="77" t="s">
        <v>269</v>
      </c>
      <c r="F20" s="53"/>
      <c r="G20" s="53"/>
      <c r="H20" s="78"/>
      <c r="I20" s="58"/>
      <c r="J20" s="58"/>
    </row>
    <row r="21" customFormat="false" ht="15" hidden="false" customHeight="false" outlineLevel="0" collapsed="false">
      <c r="A21" s="27"/>
      <c r="B21" s="27" t="s">
        <v>238</v>
      </c>
      <c r="C21" s="27" t="s">
        <v>239</v>
      </c>
      <c r="D21" s="79" t="s">
        <v>270</v>
      </c>
      <c r="E21" s="79" t="s">
        <v>271</v>
      </c>
      <c r="F21" s="80"/>
      <c r="G21" s="53"/>
      <c r="H21" s="78"/>
      <c r="I21" s="58"/>
      <c r="J21" s="58"/>
    </row>
    <row r="22" customFormat="false" ht="15" hidden="false" customHeight="false" outlineLevel="0" collapsed="false">
      <c r="A22" s="27"/>
      <c r="B22" s="27"/>
      <c r="C22" s="27"/>
      <c r="D22" s="51" t="s">
        <v>226</v>
      </c>
      <c r="E22" s="51" t="s">
        <v>272</v>
      </c>
      <c r="F22" s="80"/>
      <c r="G22" s="53"/>
      <c r="H22" s="58"/>
      <c r="I22" s="58"/>
      <c r="J22" s="58"/>
    </row>
    <row r="23" customFormat="false" ht="15" hidden="false" customHeight="false" outlineLevel="0" collapsed="false">
      <c r="A23" s="68"/>
      <c r="B23" s="48"/>
      <c r="C23" s="54"/>
      <c r="D23" s="48"/>
      <c r="E23" s="48"/>
      <c r="F23" s="48"/>
    </row>
    <row r="24" customFormat="false" ht="15" hidden="false" customHeight="false" outlineLevel="0" collapsed="false">
      <c r="A24" s="70" t="n">
        <v>2000</v>
      </c>
      <c r="B24" s="55" t="n">
        <v>24736526025.4839</v>
      </c>
      <c r="C24" s="55" t="n">
        <v>13807125510.6672</v>
      </c>
      <c r="D24" s="56" t="n">
        <v>179.157682070556</v>
      </c>
      <c r="E24" s="56" t="n">
        <v>12.3889363716661</v>
      </c>
      <c r="F24" s="62"/>
    </row>
    <row r="25" customFormat="false" ht="15" hidden="false" customHeight="false" outlineLevel="0" collapsed="false">
      <c r="A25" s="70" t="n">
        <v>2001</v>
      </c>
      <c r="B25" s="55" t="n">
        <v>26465663105.2412</v>
      </c>
      <c r="C25" s="55" t="n">
        <v>14092143449.3051</v>
      </c>
      <c r="D25" s="56" t="n">
        <v>187.804383346284</v>
      </c>
      <c r="E25" s="56" t="n">
        <v>4.82630785116042</v>
      </c>
      <c r="F25" s="62"/>
    </row>
    <row r="26" customFormat="false" ht="15" hidden="false" customHeight="false" outlineLevel="0" collapsed="false">
      <c r="A26" s="70" t="n">
        <v>2002</v>
      </c>
      <c r="B26" s="55" t="n">
        <v>29104530270.7643</v>
      </c>
      <c r="C26" s="55" t="n">
        <v>14085299112.8039</v>
      </c>
      <c r="D26" s="56" t="n">
        <v>206.630544638613</v>
      </c>
      <c r="E26" s="56" t="n">
        <v>10.0243460545941</v>
      </c>
      <c r="F26" s="62"/>
    </row>
    <row r="27" customFormat="false" ht="15" hidden="false" customHeight="false" outlineLevel="0" collapsed="false">
      <c r="A27" s="70" t="n">
        <v>2003</v>
      </c>
      <c r="B27" s="55" t="n">
        <v>35666425124.4078</v>
      </c>
      <c r="C27" s="55" t="n">
        <v>14626119121.0688</v>
      </c>
      <c r="D27" s="56" t="n">
        <v>243.854332302207</v>
      </c>
      <c r="E27" s="56" t="n">
        <v>18.0146588340545</v>
      </c>
      <c r="F27" s="62"/>
    </row>
    <row r="28" customFormat="false" ht="15" hidden="false" customHeight="false" outlineLevel="0" collapsed="false">
      <c r="A28" s="70" t="n">
        <v>2004</v>
      </c>
      <c r="B28" s="55" t="n">
        <v>41521882611.2004</v>
      </c>
      <c r="C28" s="55" t="n">
        <v>15230949761.8071</v>
      </c>
      <c r="D28" s="56" t="n">
        <v>272.615189863734</v>
      </c>
      <c r="E28" s="56" t="n">
        <v>11.7942778748272</v>
      </c>
    </row>
    <row r="29" customFormat="false" ht="15" hidden="false" customHeight="false" outlineLevel="0" collapsed="false">
      <c r="A29" s="70" t="n">
        <v>2005</v>
      </c>
      <c r="B29" s="55" t="n">
        <v>46169309867.0524</v>
      </c>
      <c r="C29" s="55" t="n">
        <v>15666322429.0387</v>
      </c>
      <c r="D29" s="56" t="n">
        <v>294.704197977402</v>
      </c>
      <c r="E29" s="56" t="n">
        <v>8.10263291811025</v>
      </c>
    </row>
    <row r="30" customFormat="false" ht="15" hidden="false" customHeight="false" outlineLevel="0" collapsed="false">
      <c r="A30" s="70" t="n">
        <v>2006</v>
      </c>
      <c r="B30" s="55" t="n">
        <v>52270098228.4582</v>
      </c>
      <c r="C30" s="55" t="n">
        <v>16346326198.4044</v>
      </c>
      <c r="D30" s="56" t="n">
        <v>319.766641103494</v>
      </c>
      <c r="E30" s="56" t="n">
        <v>8.50427082413474</v>
      </c>
    </row>
    <row r="31" customFormat="false" ht="15" hidden="false" customHeight="false" outlineLevel="0" collapsed="false">
      <c r="A31" s="70" t="n">
        <v>2007</v>
      </c>
      <c r="B31" s="55" t="n">
        <v>61511651837</v>
      </c>
      <c r="C31" s="55" t="n">
        <v>17451551072.6161</v>
      </c>
      <c r="D31" s="56" t="n">
        <v>352.470972815249</v>
      </c>
      <c r="E31" s="56" t="n">
        <v>10.2275620742971</v>
      </c>
    </row>
    <row r="32" customFormat="false" ht="15" hidden="false" customHeight="false" outlineLevel="0" collapsed="false">
      <c r="A32" s="70" t="s">
        <v>260</v>
      </c>
      <c r="B32" s="55" t="n">
        <v>73621654711.2257</v>
      </c>
      <c r="C32" s="55" t="n">
        <v>18468425658.8496</v>
      </c>
      <c r="D32" s="56" t="n">
        <v>398.635249539789</v>
      </c>
      <c r="E32" s="56" t="n">
        <v>13.0973272368553</v>
      </c>
    </row>
    <row r="33" customFormat="false" ht="15.75" hidden="false" customHeight="false" outlineLevel="0" collapsed="false">
      <c r="A33" s="71" t="s">
        <v>261</v>
      </c>
      <c r="B33" s="42" t="n">
        <v>70705315944</v>
      </c>
      <c r="C33" s="42" t="n">
        <v>17758020359</v>
      </c>
      <c r="D33" s="60" t="n">
        <v>398.159899102524</v>
      </c>
      <c r="E33" s="60" t="n">
        <v>-0.119244456634078</v>
      </c>
      <c r="F33" s="62"/>
      <c r="G33" s="62"/>
    </row>
    <row r="34" customFormat="false" ht="15" hidden="false" customHeight="false" outlineLevel="0" collapsed="false">
      <c r="B34" s="81"/>
      <c r="C34" s="81"/>
      <c r="D34" s="81"/>
      <c r="E34" s="81"/>
    </row>
    <row r="36" customFormat="false" ht="15" hidden="false" customHeight="false" outlineLevel="0" collapsed="false">
      <c r="D36" s="57"/>
    </row>
    <row r="37" customFormat="false" ht="15" hidden="false" customHeight="false" outlineLevel="0" collapsed="false">
      <c r="D37" s="57"/>
    </row>
    <row r="44" customFormat="false" ht="15" hidden="false" customHeight="false" outlineLevel="0" collapsed="false">
      <c r="A44" s="20"/>
      <c r="B44" s="20"/>
      <c r="C44" s="20"/>
      <c r="D44" s="20"/>
      <c r="E44" s="24"/>
      <c r="F44" s="24"/>
    </row>
    <row r="49" customFormat="false" ht="15" hidden="false" customHeight="true" outlineLevel="0" collapsed="false">
      <c r="A49" s="43" t="s">
        <v>262</v>
      </c>
      <c r="B49" s="43"/>
      <c r="C49" s="43"/>
    </row>
    <row r="50" customFormat="false" ht="15" hidden="false" customHeight="true" outlineLevel="0" collapsed="false">
      <c r="A50" s="45"/>
      <c r="B50" s="45"/>
      <c r="C50" s="45"/>
      <c r="D50" s="20"/>
      <c r="E50" s="20"/>
      <c r="F50" s="23"/>
      <c r="G50" s="20"/>
    </row>
    <row r="51" customFormat="false" ht="15" hidden="false" customHeight="false" outlineLevel="0" collapsed="false">
      <c r="A51" s="72"/>
      <c r="B51" s="72"/>
      <c r="C51" s="72"/>
      <c r="D51" s="20"/>
      <c r="E51" s="20"/>
      <c r="F51" s="23"/>
      <c r="G51" s="20"/>
    </row>
    <row r="52" customFormat="false" ht="15" hidden="false" customHeight="false" outlineLevel="0" collapsed="false">
      <c r="A52" s="73" t="s">
        <v>244</v>
      </c>
      <c r="B52" s="73"/>
      <c r="C52" s="20"/>
      <c r="D52" s="20"/>
      <c r="E52" s="23" t="n">
        <v>18</v>
      </c>
    </row>
    <row r="55" customFormat="false" ht="15" hidden="false" customHeight="true" outlineLevel="0" collapsed="false">
      <c r="A55" s="45"/>
      <c r="B55" s="45"/>
      <c r="C55" s="45"/>
      <c r="D55" s="20"/>
      <c r="E55" s="20"/>
      <c r="F55" s="23"/>
    </row>
  </sheetData>
  <mergeCells count="11">
    <mergeCell ref="A2:B2"/>
    <mergeCell ref="A15:E15"/>
    <mergeCell ref="A16:E16"/>
    <mergeCell ref="A19:A22"/>
    <mergeCell ref="B19:C19"/>
    <mergeCell ref="B20:C20"/>
    <mergeCell ref="B21:B22"/>
    <mergeCell ref="C21:C22"/>
    <mergeCell ref="A49:C49"/>
    <mergeCell ref="A50:C50"/>
    <mergeCell ref="A55:C55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.99"/>
    <col collapsed="false" customWidth="true" hidden="false" outlineLevel="0" max="2" min="2" style="46" width="16.28"/>
    <col collapsed="false" customWidth="true" hidden="false" outlineLevel="0" max="3" min="3" style="46" width="14.85"/>
    <col collapsed="false" customWidth="true" hidden="false" outlineLevel="0" max="4" min="4" style="46" width="13.7"/>
    <col collapsed="false" customWidth="true" hidden="false" outlineLevel="0" max="5" min="5" style="46" width="15.28"/>
    <col collapsed="false" customWidth="true" hidden="false" outlineLevel="0" max="6" min="6" style="46" width="14.28"/>
    <col collapsed="false" customWidth="true" hidden="false" outlineLevel="0" max="7" min="7" style="46" width="13.99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48" t="s">
        <v>455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3.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48" t="n">
        <v>2000</v>
      </c>
      <c r="B17" s="140" t="n">
        <v>1100906011</v>
      </c>
      <c r="C17" s="133" t="n">
        <v>410698968.6272</v>
      </c>
      <c r="D17" s="133" t="n">
        <v>690207042.3728</v>
      </c>
      <c r="E17" s="98" t="n">
        <v>186.291522690382</v>
      </c>
      <c r="F17" s="98" t="n">
        <v>208.64</v>
      </c>
      <c r="G17" s="98" t="n">
        <v>175.129234293195</v>
      </c>
    </row>
    <row r="18" customFormat="false" ht="15" hidden="false" customHeight="false" outlineLevel="0" collapsed="false">
      <c r="A18" s="48" t="n">
        <v>2001</v>
      </c>
      <c r="B18" s="140" t="n">
        <v>1198150990</v>
      </c>
      <c r="C18" s="133" t="n">
        <v>457427221.296</v>
      </c>
      <c r="D18" s="133" t="n">
        <v>740723768.704</v>
      </c>
      <c r="E18" s="98" t="n">
        <v>201.120515382146</v>
      </c>
      <c r="F18" s="98" t="n">
        <v>228.64</v>
      </c>
      <c r="G18" s="98" t="n">
        <v>187.205836320001</v>
      </c>
    </row>
    <row r="19" customFormat="false" ht="15" hidden="false" customHeight="false" outlineLevel="0" collapsed="false">
      <c r="A19" s="48" t="n">
        <v>2002</v>
      </c>
      <c r="B19" s="140" t="n">
        <v>1300436489</v>
      </c>
      <c r="C19" s="133" t="n">
        <v>499807958.0586</v>
      </c>
      <c r="D19" s="133" t="n">
        <v>800628530.9414</v>
      </c>
      <c r="E19" s="98" t="n">
        <v>216.502696899462</v>
      </c>
      <c r="F19" s="98" t="n">
        <v>248.07</v>
      </c>
      <c r="G19" s="98" t="n">
        <v>200.569591537894</v>
      </c>
    </row>
    <row r="20" customFormat="false" ht="15" hidden="false" customHeight="false" outlineLevel="0" collapsed="false">
      <c r="A20" s="48" t="n">
        <v>2003</v>
      </c>
      <c r="B20" s="140" t="n">
        <v>1360256567.494</v>
      </c>
      <c r="C20" s="133" t="n">
        <v>522799124.129296</v>
      </c>
      <c r="D20" s="133" t="n">
        <v>837457443.364704</v>
      </c>
      <c r="E20" s="98" t="n">
        <v>246.42200321745</v>
      </c>
      <c r="F20" s="98" t="n">
        <v>282.351708378672</v>
      </c>
      <c r="G20" s="98" t="n">
        <v>228.287043252053</v>
      </c>
    </row>
    <row r="21" customFormat="false" ht="15" hidden="false" customHeight="false" outlineLevel="0" collapsed="false">
      <c r="A21" s="48" t="n">
        <v>2004</v>
      </c>
      <c r="B21" s="140" t="n">
        <v>1467455916.77726</v>
      </c>
      <c r="C21" s="133" t="n">
        <v>559484195.442618</v>
      </c>
      <c r="D21" s="133" t="n">
        <v>907971721.334644</v>
      </c>
      <c r="E21" s="98" t="n">
        <v>257.10065153239</v>
      </c>
      <c r="F21" s="98" t="n">
        <v>292.228690940861</v>
      </c>
      <c r="G21" s="98" t="n">
        <v>239.370319889617</v>
      </c>
    </row>
    <row r="22" customFormat="false" ht="15" hidden="false" customHeight="false" outlineLevel="0" collapsed="false">
      <c r="A22" s="48" t="n">
        <v>2005</v>
      </c>
      <c r="B22" s="140" t="n">
        <v>1653852630.2093</v>
      </c>
      <c r="C22" s="133" t="n">
        <v>623367747.445819</v>
      </c>
      <c r="D22" s="133" t="n">
        <v>1030484882.76348</v>
      </c>
      <c r="E22" s="98" t="n">
        <v>274.578341545211</v>
      </c>
      <c r="F22" s="98" t="n">
        <v>308.539459161932</v>
      </c>
      <c r="G22" s="98" t="n">
        <v>257.436995530937</v>
      </c>
    </row>
    <row r="23" customFormat="false" ht="15" hidden="false" customHeight="false" outlineLevel="0" collapsed="false">
      <c r="A23" s="48" t="n">
        <v>2006</v>
      </c>
      <c r="B23" s="140" t="n">
        <v>1893844839</v>
      </c>
      <c r="C23" s="133" t="n">
        <v>672525281</v>
      </c>
      <c r="D23" s="133" t="n">
        <v>1221319558</v>
      </c>
      <c r="E23" s="98" t="n">
        <v>300.88294677762</v>
      </c>
      <c r="F23" s="98" t="n">
        <v>318.536137873627</v>
      </c>
      <c r="G23" s="98" t="n">
        <v>291.97277309157</v>
      </c>
    </row>
    <row r="24" customFormat="false" ht="15" hidden="false" customHeight="false" outlineLevel="0" collapsed="false">
      <c r="A24" s="48" t="n">
        <v>2007</v>
      </c>
      <c r="B24" s="140" t="n">
        <v>2132083217</v>
      </c>
      <c r="C24" s="133" t="n">
        <v>729832457</v>
      </c>
      <c r="D24" s="133" t="n">
        <v>1402250760</v>
      </c>
      <c r="E24" s="98" t="n">
        <v>325.372034626834</v>
      </c>
      <c r="F24" s="98" t="n">
        <v>332.004449771746</v>
      </c>
      <c r="G24" s="98" t="n">
        <v>322.023820035665</v>
      </c>
    </row>
    <row r="25" customFormat="false" ht="15" hidden="false" customHeight="false" outlineLevel="0" collapsed="false">
      <c r="A25" s="70" t="s">
        <v>260</v>
      </c>
      <c r="B25" s="140" t="n">
        <v>2419049427</v>
      </c>
      <c r="C25" s="133" t="n">
        <v>807931776</v>
      </c>
      <c r="D25" s="133" t="n">
        <v>1611117651</v>
      </c>
      <c r="E25" s="98" t="n">
        <v>358.412864075986</v>
      </c>
      <c r="F25" s="98" t="n">
        <v>356.870337634208</v>
      </c>
      <c r="G25" s="98" t="n">
        <v>359.191430312072</v>
      </c>
    </row>
    <row r="26" customFormat="false" ht="15.75" hidden="false" customHeight="false" outlineLevel="0" collapsed="false">
      <c r="A26" s="71" t="s">
        <v>261</v>
      </c>
      <c r="B26" s="165" t="n">
        <v>2789486885</v>
      </c>
      <c r="C26" s="165" t="n">
        <v>960594676</v>
      </c>
      <c r="D26" s="165" t="n">
        <v>1828892209</v>
      </c>
      <c r="E26" s="166" t="n">
        <v>367.702734551197</v>
      </c>
      <c r="F26" s="166" t="n">
        <v>377.493629612327</v>
      </c>
      <c r="G26" s="166" t="n">
        <v>362.760932517396</v>
      </c>
    </row>
    <row r="27" customFormat="false" ht="15" hidden="false" customHeight="false" outlineLevel="0" collapsed="false">
      <c r="A27" s="113"/>
      <c r="B27" s="133"/>
      <c r="C27" s="133"/>
      <c r="D27" s="133"/>
      <c r="E27" s="98"/>
      <c r="F27" s="98"/>
      <c r="G27" s="98"/>
    </row>
    <row r="28" customFormat="false" ht="15" hidden="false" customHeight="false" outlineLevel="0" collapsed="false">
      <c r="A28" s="58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48" t="s">
        <v>456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3.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48" t="n">
        <v>2000</v>
      </c>
      <c r="B40" s="133" t="n">
        <v>590958727</v>
      </c>
      <c r="C40" s="133" t="n">
        <v>196845748</v>
      </c>
      <c r="D40" s="133" t="n">
        <v>394112979</v>
      </c>
      <c r="E40" s="98" t="n">
        <v>114.957051915151</v>
      </c>
      <c r="F40" s="98" t="n">
        <v>139.73985364701</v>
      </c>
      <c r="G40" s="98" t="n">
        <v>105.602764560927</v>
      </c>
    </row>
    <row r="41" customFormat="false" ht="15" hidden="false" customHeight="false" outlineLevel="0" collapsed="false">
      <c r="A41" s="48" t="n">
        <v>2001</v>
      </c>
      <c r="B41" s="133" t="n">
        <v>595737828</v>
      </c>
      <c r="C41" s="133" t="n">
        <v>200064390</v>
      </c>
      <c r="D41" s="133" t="n">
        <v>395673438</v>
      </c>
      <c r="E41" s="98" t="n">
        <v>115.886713051647</v>
      </c>
      <c r="F41" s="98" t="n">
        <v>142.024752186053</v>
      </c>
      <c r="G41" s="98" t="n">
        <v>106.020890309543</v>
      </c>
    </row>
    <row r="42" customFormat="false" ht="15" hidden="false" customHeight="false" outlineLevel="0" collapsed="false">
      <c r="A42" s="48" t="n">
        <v>2002</v>
      </c>
      <c r="B42" s="133" t="n">
        <v>600656023.053556</v>
      </c>
      <c r="C42" s="133" t="n">
        <v>201478598</v>
      </c>
      <c r="D42" s="133" t="n">
        <v>399177425.053556</v>
      </c>
      <c r="E42" s="98" t="n">
        <v>116.843431648511</v>
      </c>
      <c r="F42" s="98" t="n">
        <v>143.028691671433</v>
      </c>
      <c r="G42" s="98" t="n">
        <v>106.959785346139</v>
      </c>
    </row>
    <row r="43" customFormat="false" ht="15" hidden="false" customHeight="false" outlineLevel="0" collapsed="false">
      <c r="A43" s="48" t="n">
        <v>2003</v>
      </c>
      <c r="B43" s="133" t="n">
        <v>552002885.186218</v>
      </c>
      <c r="C43" s="133" t="n">
        <v>185158831.562</v>
      </c>
      <c r="D43" s="133" t="n">
        <v>366844053.624218</v>
      </c>
      <c r="E43" s="98" t="n">
        <v>107.379113684982</v>
      </c>
      <c r="F43" s="98" t="n">
        <v>131.443367646047</v>
      </c>
      <c r="G43" s="98" t="n">
        <v>98.2960427331021</v>
      </c>
    </row>
    <row r="44" customFormat="false" ht="15" hidden="false" customHeight="false" outlineLevel="0" collapsed="false">
      <c r="A44" s="48" t="n">
        <v>2004</v>
      </c>
      <c r="B44" s="133" t="n">
        <v>570770983.282549</v>
      </c>
      <c r="C44" s="133" t="n">
        <v>191454231.835108</v>
      </c>
      <c r="D44" s="133" t="n">
        <v>379316751.447441</v>
      </c>
      <c r="E44" s="98" t="n">
        <v>111.030003550271</v>
      </c>
      <c r="F44" s="98" t="n">
        <v>135.912442146013</v>
      </c>
      <c r="G44" s="98" t="n">
        <v>101.638108186028</v>
      </c>
    </row>
    <row r="45" customFormat="false" ht="15" hidden="false" customHeight="false" outlineLevel="0" collapsed="false">
      <c r="A45" s="48" t="n">
        <v>2005</v>
      </c>
      <c r="B45" s="133" t="n">
        <v>602324502.690967</v>
      </c>
      <c r="C45" s="133" t="n">
        <v>202038257.647511</v>
      </c>
      <c r="D45" s="133" t="n">
        <v>400286245.043457</v>
      </c>
      <c r="E45" s="98" t="n">
        <v>117.167994924311</v>
      </c>
      <c r="F45" s="98" t="n">
        <v>143.425991374525</v>
      </c>
      <c r="G45" s="98" t="n">
        <v>107.256894202161</v>
      </c>
    </row>
    <row r="46" customFormat="false" ht="15" hidden="false" customHeight="false" outlineLevel="0" collapsed="false">
      <c r="A46" s="48" t="n">
        <v>2006</v>
      </c>
      <c r="B46" s="133" t="n">
        <v>629429105</v>
      </c>
      <c r="C46" s="133" t="n">
        <v>211129979</v>
      </c>
      <c r="D46" s="133" t="n">
        <v>418299126</v>
      </c>
      <c r="E46" s="98" t="n">
        <v>122.440554635201</v>
      </c>
      <c r="F46" s="98" t="n">
        <v>149.880160814834</v>
      </c>
      <c r="G46" s="98" t="n">
        <v>112.083454422391</v>
      </c>
    </row>
    <row r="47" customFormat="false" ht="15" hidden="false" customHeight="false" outlineLevel="0" collapsed="false">
      <c r="A47" s="48" t="n">
        <v>2007</v>
      </c>
      <c r="B47" s="133" t="n">
        <v>655275497</v>
      </c>
      <c r="C47" s="133" t="n">
        <v>219826107</v>
      </c>
      <c r="D47" s="133" t="n">
        <v>435449390</v>
      </c>
      <c r="E47" s="98" t="n">
        <v>127.468359270639</v>
      </c>
      <c r="F47" s="98" t="n">
        <v>156.053500429036</v>
      </c>
      <c r="G47" s="98" t="n">
        <v>116.678876009229</v>
      </c>
    </row>
    <row r="48" customFormat="false" ht="15" hidden="false" customHeight="false" outlineLevel="0" collapsed="false">
      <c r="A48" s="70" t="s">
        <v>260</v>
      </c>
      <c r="B48" s="133" t="n">
        <v>674933762</v>
      </c>
      <c r="C48" s="133" t="n">
        <v>226393648</v>
      </c>
      <c r="D48" s="133" t="n">
        <v>448540114</v>
      </c>
      <c r="E48" s="98" t="n">
        <v>131.292410066265</v>
      </c>
      <c r="F48" s="98" t="n">
        <v>160.715766327514</v>
      </c>
      <c r="G48" s="98" t="n">
        <v>120.186541877052</v>
      </c>
    </row>
    <row r="49" customFormat="false" ht="15.75" hidden="false" customHeight="false" outlineLevel="0" collapsed="false">
      <c r="A49" s="71" t="s">
        <v>261</v>
      </c>
      <c r="B49" s="165" t="n">
        <v>758625548</v>
      </c>
      <c r="C49" s="165" t="n">
        <v>254466460</v>
      </c>
      <c r="D49" s="165" t="n">
        <v>504159088</v>
      </c>
      <c r="E49" s="166" t="n">
        <v>147.572668819553</v>
      </c>
      <c r="F49" s="166" t="n">
        <v>180.644521102242</v>
      </c>
      <c r="G49" s="166" t="n">
        <v>135.089673033365</v>
      </c>
    </row>
    <row r="51" customFormat="false" ht="15" hidden="false" customHeight="true" outlineLevel="0" collapsed="false">
      <c r="A51" s="43" t="s">
        <v>262</v>
      </c>
      <c r="B51" s="43"/>
      <c r="C51" s="43"/>
    </row>
    <row r="54" customFormat="false" ht="15" hidden="false" customHeight="true" outlineLevel="0" collapsed="false">
      <c r="A54" s="94" t="s">
        <v>244</v>
      </c>
      <c r="B54" s="94"/>
      <c r="C54" s="94"/>
      <c r="D54" s="20"/>
      <c r="E54" s="20"/>
      <c r="F54" s="20"/>
      <c r="G54" s="23" t="n">
        <v>63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.99"/>
    <col collapsed="false" customWidth="true" hidden="false" outlineLevel="0" max="2" min="2" style="46" width="16.28"/>
    <col collapsed="false" customWidth="true" hidden="false" outlineLevel="0" max="3" min="3" style="46" width="14.7"/>
    <col collapsed="false" customWidth="true" hidden="false" outlineLevel="0" max="4" min="4" style="46" width="13.85"/>
    <col collapsed="false" customWidth="true" hidden="false" outlineLevel="0" max="5" min="5" style="46" width="14.85"/>
    <col collapsed="false" customWidth="true" hidden="false" outlineLevel="0" max="6" min="6" style="46" width="14.56"/>
    <col collapsed="false" customWidth="true" hidden="false" outlineLevel="0" max="7" min="7" style="46" width="13.85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172" t="s">
        <v>457</v>
      </c>
      <c r="B6" s="172"/>
      <c r="C6" s="172"/>
      <c r="D6" s="172"/>
      <c r="E6" s="172"/>
      <c r="F6" s="172"/>
      <c r="G6" s="172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8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48" t="n">
        <v>2000</v>
      </c>
      <c r="B17" s="133" t="n">
        <v>1254765260</v>
      </c>
      <c r="C17" s="133" t="n">
        <v>954564703</v>
      </c>
      <c r="D17" s="140" t="n">
        <v>300200557</v>
      </c>
      <c r="E17" s="98" t="n">
        <v>166.250000011593</v>
      </c>
      <c r="F17" s="98" t="n">
        <v>163.860000014488</v>
      </c>
      <c r="G17" s="98" t="n">
        <v>174.335456627239</v>
      </c>
    </row>
    <row r="18" customFormat="false" ht="15" hidden="false" customHeight="false" outlineLevel="0" collapsed="false">
      <c r="A18" s="48" t="n">
        <v>2001</v>
      </c>
      <c r="B18" s="133" t="n">
        <v>1366282616</v>
      </c>
      <c r="C18" s="133" t="n">
        <v>1024449960</v>
      </c>
      <c r="D18" s="140" t="n">
        <v>341832656</v>
      </c>
      <c r="E18" s="98" t="n">
        <v>180.229999886397</v>
      </c>
      <c r="F18" s="98" t="n">
        <v>175.470000083295</v>
      </c>
      <c r="G18" s="98" t="n">
        <v>196.179012557775</v>
      </c>
    </row>
    <row r="19" customFormat="false" ht="15" hidden="false" customHeight="false" outlineLevel="0" collapsed="false">
      <c r="A19" s="48" t="n">
        <v>2002</v>
      </c>
      <c r="B19" s="133" t="n">
        <v>1520912772</v>
      </c>
      <c r="C19" s="133" t="n">
        <v>1130128402</v>
      </c>
      <c r="D19" s="140" t="n">
        <v>390784370</v>
      </c>
      <c r="E19" s="98" t="n">
        <v>197.749999918412</v>
      </c>
      <c r="F19" s="98" t="n">
        <v>190.250000045032</v>
      </c>
      <c r="G19" s="98" t="n">
        <v>223.195608367378</v>
      </c>
    </row>
    <row r="20" customFormat="false" ht="15" hidden="false" customHeight="false" outlineLevel="0" collapsed="false">
      <c r="A20" s="48" t="n">
        <v>2003</v>
      </c>
      <c r="B20" s="133" t="n">
        <v>1693043323</v>
      </c>
      <c r="C20" s="133" t="n">
        <v>1246708238</v>
      </c>
      <c r="D20" s="140" t="n">
        <v>446335085</v>
      </c>
      <c r="E20" s="98" t="n">
        <v>216.973103857737</v>
      </c>
      <c r="F20" s="98" t="n">
        <v>206.865158639083</v>
      </c>
      <c r="G20" s="98" t="n">
        <v>251.266813244529</v>
      </c>
    </row>
    <row r="21" customFormat="false" ht="15" hidden="false" customHeight="false" outlineLevel="0" collapsed="false">
      <c r="A21" s="48" t="n">
        <v>2004</v>
      </c>
      <c r="B21" s="133" t="n">
        <v>1844654890</v>
      </c>
      <c r="C21" s="133" t="n">
        <v>1375314017</v>
      </c>
      <c r="D21" s="140" t="n">
        <v>469340873</v>
      </c>
      <c r="E21" s="98" t="n">
        <v>233.898533389901</v>
      </c>
      <c r="F21" s="98" t="n">
        <v>225.786999053438</v>
      </c>
      <c r="G21" s="98" t="n">
        <v>261.418924071468</v>
      </c>
    </row>
    <row r="22" customFormat="false" ht="15" hidden="false" customHeight="false" outlineLevel="0" collapsed="false">
      <c r="A22" s="48" t="n">
        <v>2005</v>
      </c>
      <c r="B22" s="133" t="n">
        <v>2009843231</v>
      </c>
      <c r="C22" s="133" t="n">
        <v>1517186288</v>
      </c>
      <c r="D22" s="140" t="n">
        <v>492656943</v>
      </c>
      <c r="E22" s="98" t="n">
        <v>249.773999471439</v>
      </c>
      <c r="F22" s="98" t="n">
        <v>244.122969661379</v>
      </c>
      <c r="G22" s="98" t="n">
        <v>268.946518714483</v>
      </c>
    </row>
    <row r="23" customFormat="false" ht="15" hidden="false" customHeight="false" outlineLevel="0" collapsed="false">
      <c r="A23" s="48" t="n">
        <v>2006</v>
      </c>
      <c r="B23" s="133" t="n">
        <v>2235830003.523</v>
      </c>
      <c r="C23" s="133" t="n">
        <v>1672379273.4321</v>
      </c>
      <c r="D23" s="140" t="n">
        <v>563450730.0909</v>
      </c>
      <c r="E23" s="98" t="n">
        <v>273.752303263032</v>
      </c>
      <c r="F23" s="98" t="n">
        <v>265.117544933439</v>
      </c>
      <c r="G23" s="98" t="n">
        <v>303.04786103557</v>
      </c>
    </row>
    <row r="24" customFormat="false" ht="15" hidden="false" customHeight="false" outlineLevel="0" collapsed="false">
      <c r="A24" s="48" t="n">
        <v>2007</v>
      </c>
      <c r="B24" s="133" t="n">
        <v>2614914980</v>
      </c>
      <c r="C24" s="133" t="n">
        <v>1955931179</v>
      </c>
      <c r="D24" s="140" t="n">
        <v>658983801</v>
      </c>
      <c r="E24" s="98" t="n">
        <v>309.339210396865</v>
      </c>
      <c r="F24" s="98" t="n">
        <v>299.581707036408</v>
      </c>
      <c r="G24" s="98" t="n">
        <v>342.44408256032</v>
      </c>
    </row>
    <row r="25" customFormat="false" ht="15" hidden="false" customHeight="false" outlineLevel="0" collapsed="false">
      <c r="A25" s="70" t="s">
        <v>260</v>
      </c>
      <c r="B25" s="133" t="n">
        <v>2928704778</v>
      </c>
      <c r="C25" s="133" t="n">
        <v>2151524297</v>
      </c>
      <c r="D25" s="140" t="n">
        <v>777180481</v>
      </c>
      <c r="E25" s="98" t="n">
        <v>329.647873939185</v>
      </c>
      <c r="F25" s="98" t="n">
        <v>313.548884518611</v>
      </c>
      <c r="G25" s="98" t="n">
        <v>384.267889604064</v>
      </c>
    </row>
    <row r="26" customFormat="false" ht="15.75" hidden="false" customHeight="false" outlineLevel="0" collapsed="false">
      <c r="A26" s="71" t="s">
        <v>261</v>
      </c>
      <c r="B26" s="173" t="n">
        <v>3163001160</v>
      </c>
      <c r="C26" s="173" t="n">
        <v>2373561604</v>
      </c>
      <c r="D26" s="173" t="n">
        <v>789439556</v>
      </c>
      <c r="E26" s="166" t="n">
        <v>354.248461716098</v>
      </c>
      <c r="F26" s="166" t="n">
        <v>344.186198453377</v>
      </c>
      <c r="G26" s="166" t="n">
        <v>388.387311257788</v>
      </c>
    </row>
    <row r="27" customFormat="false" ht="15" hidden="false" customHeight="false" outlineLevel="0" collapsed="false">
      <c r="A27" s="113"/>
      <c r="B27" s="133"/>
      <c r="C27" s="133"/>
      <c r="D27" s="133"/>
      <c r="E27" s="98"/>
      <c r="F27" s="98"/>
      <c r="G27" s="98"/>
    </row>
    <row r="28" customFormat="false" ht="15" hidden="false" customHeight="false" outlineLevel="0" collapsed="false">
      <c r="A28" s="58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172" t="s">
        <v>458</v>
      </c>
      <c r="B29" s="172"/>
      <c r="C29" s="172"/>
      <c r="D29" s="172"/>
      <c r="E29" s="172"/>
      <c r="F29" s="172"/>
      <c r="G29" s="172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8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48" t="n">
        <v>2000</v>
      </c>
      <c r="B40" s="133" t="n">
        <v>754746021</v>
      </c>
      <c r="C40" s="133" t="n">
        <v>582548946</v>
      </c>
      <c r="D40" s="133" t="n">
        <v>172197075</v>
      </c>
      <c r="E40" s="98" t="n">
        <v>137.225669281935</v>
      </c>
      <c r="F40" s="98" t="n">
        <v>149.032313694721</v>
      </c>
      <c r="G40" s="98" t="n">
        <v>108.221194076879</v>
      </c>
    </row>
    <row r="41" customFormat="false" ht="15" hidden="false" customHeight="false" outlineLevel="0" collapsed="false">
      <c r="A41" s="48" t="n">
        <v>2001</v>
      </c>
      <c r="B41" s="133" t="n">
        <v>758077244</v>
      </c>
      <c r="C41" s="133" t="n">
        <v>583831971</v>
      </c>
      <c r="D41" s="133" t="n">
        <v>174245273</v>
      </c>
      <c r="E41" s="98" t="n">
        <v>137.83134230701</v>
      </c>
      <c r="F41" s="98" t="n">
        <v>149.360547374639</v>
      </c>
      <c r="G41" s="98" t="n">
        <v>109.508431001582</v>
      </c>
    </row>
    <row r="42" customFormat="false" ht="15" hidden="false" customHeight="false" outlineLevel="0" collapsed="false">
      <c r="A42" s="48" t="n">
        <v>2002</v>
      </c>
      <c r="B42" s="133" t="n">
        <v>769108861</v>
      </c>
      <c r="C42" s="133" t="n">
        <v>594022813</v>
      </c>
      <c r="D42" s="133" t="n">
        <v>175086048</v>
      </c>
      <c r="E42" s="98" t="n">
        <v>139.837077990229</v>
      </c>
      <c r="F42" s="98" t="n">
        <v>151.967649785837</v>
      </c>
      <c r="G42" s="98" t="n">
        <v>110.0368352991</v>
      </c>
    </row>
    <row r="43" customFormat="false" ht="15" hidden="false" customHeight="false" outlineLevel="0" collapsed="false">
      <c r="A43" s="48" t="n">
        <v>2003</v>
      </c>
      <c r="B43" s="133" t="n">
        <v>780301011</v>
      </c>
      <c r="C43" s="133" t="n">
        <v>602667093</v>
      </c>
      <c r="D43" s="133" t="n">
        <v>177633918</v>
      </c>
      <c r="E43" s="98" t="n">
        <v>141.872001304457</v>
      </c>
      <c r="F43" s="98" t="n">
        <v>154.179098381651</v>
      </c>
      <c r="G43" s="98" t="n">
        <v>111.638102531733</v>
      </c>
    </row>
    <row r="44" customFormat="false" ht="15" hidden="false" customHeight="false" outlineLevel="0" collapsed="false">
      <c r="A44" s="48" t="n">
        <v>2004</v>
      </c>
      <c r="B44" s="133" t="n">
        <v>788656031</v>
      </c>
      <c r="C44" s="133" t="n">
        <v>609120110</v>
      </c>
      <c r="D44" s="133" t="n">
        <v>179535921</v>
      </c>
      <c r="E44" s="98" t="n">
        <v>143.391086108435</v>
      </c>
      <c r="F44" s="98" t="n">
        <v>155.829960614645</v>
      </c>
      <c r="G44" s="98" t="n">
        <v>112.833459861686</v>
      </c>
    </row>
    <row r="45" customFormat="false" ht="15" hidden="false" customHeight="false" outlineLevel="0" collapsed="false">
      <c r="A45" s="48" t="n">
        <v>2005</v>
      </c>
      <c r="B45" s="133" t="n">
        <v>804664711</v>
      </c>
      <c r="C45" s="133" t="n">
        <v>621484447</v>
      </c>
      <c r="D45" s="133" t="n">
        <v>183180264</v>
      </c>
      <c r="E45" s="98" t="n">
        <v>146.301736534137</v>
      </c>
      <c r="F45" s="98" t="n">
        <v>158.993103837311</v>
      </c>
      <c r="G45" s="98" t="n">
        <v>115.123830653906</v>
      </c>
    </row>
    <row r="46" customFormat="false" ht="15" hidden="false" customHeight="false" outlineLevel="0" collapsed="false">
      <c r="A46" s="48" t="n">
        <v>2006</v>
      </c>
      <c r="B46" s="133" t="n">
        <v>816734682</v>
      </c>
      <c r="C46" s="133" t="n">
        <v>630806714</v>
      </c>
      <c r="D46" s="133" t="n">
        <v>185927968</v>
      </c>
      <c r="E46" s="98" t="n">
        <v>148.496262643058</v>
      </c>
      <c r="F46" s="98" t="n">
        <v>161.37800047034</v>
      </c>
      <c r="G46" s="98" t="n">
        <v>116.850688138854</v>
      </c>
    </row>
    <row r="47" customFormat="false" ht="15" hidden="false" customHeight="false" outlineLevel="0" collapsed="false">
      <c r="A47" s="48" t="n">
        <v>2007</v>
      </c>
      <c r="B47" s="133" t="n">
        <v>845322834</v>
      </c>
      <c r="C47" s="133" t="n">
        <v>652887387</v>
      </c>
      <c r="D47" s="133" t="n">
        <v>192435447</v>
      </c>
      <c r="E47" s="98" t="n">
        <v>153.694075129086</v>
      </c>
      <c r="F47" s="98" t="n">
        <v>167.026854197948</v>
      </c>
      <c r="G47" s="98" t="n">
        <v>120.94046229913</v>
      </c>
    </row>
    <row r="48" customFormat="false" ht="15" hidden="false" customHeight="false" outlineLevel="0" collapsed="false">
      <c r="A48" s="70" t="s">
        <v>260</v>
      </c>
      <c r="B48" s="133" t="n">
        <v>888434299</v>
      </c>
      <c r="C48" s="133" t="n">
        <v>686184644</v>
      </c>
      <c r="D48" s="133" t="n">
        <v>202249655</v>
      </c>
      <c r="E48" s="98" t="n">
        <v>161.532473045396</v>
      </c>
      <c r="F48" s="98" t="n">
        <v>175.545223829326</v>
      </c>
      <c r="G48" s="98" t="n">
        <v>127.108426003966</v>
      </c>
    </row>
    <row r="49" customFormat="false" ht="15.75" hidden="false" customHeight="false" outlineLevel="0" collapsed="false">
      <c r="A49" s="71" t="s">
        <v>261</v>
      </c>
      <c r="B49" s="165" t="n">
        <v>892876470</v>
      </c>
      <c r="C49" s="165" t="n">
        <v>689615567</v>
      </c>
      <c r="D49" s="165" t="n">
        <v>203260903</v>
      </c>
      <c r="E49" s="166" t="n">
        <v>162.340135320623</v>
      </c>
      <c r="F49" s="166" t="n">
        <v>176.422949892191</v>
      </c>
      <c r="G49" s="166" t="n">
        <v>127.743967961156</v>
      </c>
    </row>
    <row r="51" customFormat="false" ht="15" hidden="false" customHeight="true" outlineLevel="0" collapsed="false">
      <c r="A51" s="43" t="s">
        <v>262</v>
      </c>
      <c r="B51" s="43"/>
      <c r="C51" s="43"/>
    </row>
    <row r="53" customFormat="false" ht="15" hidden="false" customHeight="false" outlineLevel="0" collapsed="false">
      <c r="D53" s="20"/>
      <c r="E53" s="20"/>
      <c r="F53" s="20"/>
    </row>
    <row r="54" customFormat="false" ht="15" hidden="false" customHeight="true" outlineLevel="0" collapsed="false">
      <c r="A54" s="94" t="s">
        <v>244</v>
      </c>
      <c r="B54" s="94"/>
      <c r="C54" s="94"/>
      <c r="D54" s="20"/>
      <c r="E54" s="20"/>
      <c r="F54" s="20"/>
      <c r="G54" s="23" t="n">
        <v>64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3.7"/>
    <col collapsed="false" customWidth="true" hidden="false" outlineLevel="0" max="4" min="3" style="46" width="13.14"/>
    <col collapsed="false" customWidth="true" hidden="false" outlineLevel="0" max="5" min="5" style="46" width="13.7"/>
    <col collapsed="false" customWidth="true" hidden="false" outlineLevel="0" max="6" min="6" style="46" width="10.56"/>
    <col collapsed="false" customWidth="true" hidden="false" outlineLevel="0" max="7" min="7" style="46" width="10.41"/>
    <col collapsed="false" customWidth="true" hidden="false" outlineLevel="0" max="8" min="8" style="46" width="5.99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20"/>
      <c r="G3" s="20"/>
    </row>
    <row r="4" customFormat="false" ht="15" hidden="false" customHeight="false" outlineLevel="0" collapsed="false">
      <c r="A4" s="73"/>
      <c r="B4" s="24"/>
      <c r="C4" s="20"/>
      <c r="D4" s="20"/>
      <c r="E4" s="20"/>
      <c r="F4" s="20"/>
      <c r="G4" s="20"/>
    </row>
    <row r="5" customFormat="false" ht="15" hidden="false" customHeight="false" outlineLevel="0" collapsed="false">
      <c r="A5" s="49"/>
      <c r="B5" s="49"/>
      <c r="C5" s="20"/>
      <c r="D5" s="20"/>
      <c r="E5" s="20"/>
      <c r="F5" s="20"/>
      <c r="G5" s="20"/>
    </row>
    <row r="6" customFormat="false" ht="15" hidden="false" customHeight="false" outlineLevel="0" collapsed="false">
      <c r="A6" s="172" t="s">
        <v>459</v>
      </c>
      <c r="B6" s="172"/>
      <c r="C6" s="172"/>
      <c r="D6" s="172"/>
      <c r="E6" s="172"/>
      <c r="F6" s="172"/>
      <c r="G6" s="172"/>
    </row>
    <row r="7" customFormat="false" ht="15" hidden="false" customHeight="fals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0" s="58" customFormat="true" ht="15" hidden="false" customHeight="false" outlineLevel="0" collapsed="false">
      <c r="A10" s="94"/>
      <c r="B10" s="94"/>
      <c r="C10" s="94"/>
      <c r="D10" s="94"/>
      <c r="E10" s="94"/>
      <c r="F10" s="78"/>
    </row>
    <row r="12" customFormat="false" ht="13.5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5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5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8.7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5" hidden="false" customHeight="false" outlineLevel="0" collapsed="false">
      <c r="A16" s="53"/>
      <c r="B16" s="90"/>
      <c r="C16" s="130"/>
      <c r="D16" s="80"/>
      <c r="E16" s="80"/>
      <c r="F16" s="80"/>
      <c r="G16" s="80"/>
    </row>
    <row r="17" customFormat="false" ht="15" hidden="false" customHeight="false" outlineLevel="0" collapsed="false">
      <c r="A17" s="48" t="n">
        <v>2000</v>
      </c>
      <c r="B17" s="133" t="n">
        <v>2925984489</v>
      </c>
      <c r="C17" s="133" t="n">
        <v>1013174492</v>
      </c>
      <c r="D17" s="140" t="n">
        <v>1912809997</v>
      </c>
      <c r="E17" s="98" t="n">
        <v>207.122154823849</v>
      </c>
      <c r="F17" s="98" t="n">
        <v>182.970000038285</v>
      </c>
      <c r="G17" s="98" t="n">
        <v>222.692336557244</v>
      </c>
    </row>
    <row r="18" customFormat="false" ht="15" hidden="false" customHeight="false" outlineLevel="0" collapsed="false">
      <c r="A18" s="48" t="n">
        <v>2001</v>
      </c>
      <c r="B18" s="133" t="n">
        <v>3164295822</v>
      </c>
      <c r="C18" s="133" t="n">
        <v>1100040502</v>
      </c>
      <c r="D18" s="140" t="n">
        <v>2064255320</v>
      </c>
      <c r="E18" s="98" t="n">
        <v>224.397534480053</v>
      </c>
      <c r="F18" s="98" t="n">
        <v>192.959999943868</v>
      </c>
      <c r="G18" s="98" t="n">
        <v>245.732344311081</v>
      </c>
    </row>
    <row r="19" customFormat="false" ht="15" hidden="false" customHeight="false" outlineLevel="0" collapsed="false">
      <c r="A19" s="48" t="n">
        <v>2002</v>
      </c>
      <c r="B19" s="133" t="n">
        <v>3548852255</v>
      </c>
      <c r="C19" s="133" t="n">
        <v>1252302260</v>
      </c>
      <c r="D19" s="140" t="n">
        <v>2296549995</v>
      </c>
      <c r="E19" s="98" t="n">
        <v>251.817009870477</v>
      </c>
      <c r="F19" s="98" t="n">
        <v>218.819999929477</v>
      </c>
      <c r="G19" s="98" t="n">
        <v>274.378677246864</v>
      </c>
    </row>
    <row r="20" customFormat="false" ht="15" hidden="false" customHeight="false" outlineLevel="0" collapsed="false">
      <c r="A20" s="48" t="n">
        <v>2003</v>
      </c>
      <c r="B20" s="133" t="n">
        <v>3825662731</v>
      </c>
      <c r="C20" s="133" t="n">
        <v>1349981836</v>
      </c>
      <c r="D20" s="140" t="n">
        <v>2475680895</v>
      </c>
      <c r="E20" s="98" t="n">
        <v>266.397190091635</v>
      </c>
      <c r="F20" s="98" t="n">
        <v>231.489656427998</v>
      </c>
      <c r="G20" s="98" t="n">
        <v>290.26517585719</v>
      </c>
    </row>
    <row r="21" customFormat="false" ht="15" hidden="false" customHeight="false" outlineLevel="0" collapsed="false">
      <c r="A21" s="48" t="n">
        <v>2004</v>
      </c>
      <c r="B21" s="133" t="n">
        <v>3979301298.50885</v>
      </c>
      <c r="C21" s="133" t="n">
        <v>1444570569.3604</v>
      </c>
      <c r="D21" s="140" t="n">
        <v>2534730729.14845</v>
      </c>
      <c r="E21" s="98" t="n">
        <v>272.196166914949</v>
      </c>
      <c r="F21" s="98" t="n">
        <v>243.329436207641</v>
      </c>
      <c r="G21" s="98" t="n">
        <v>291.933760646409</v>
      </c>
    </row>
    <row r="22" customFormat="false" ht="15" hidden="false" customHeight="false" outlineLevel="0" collapsed="false">
      <c r="A22" s="48" t="n">
        <v>2005</v>
      </c>
      <c r="B22" s="133" t="n">
        <v>4335452400.78763</v>
      </c>
      <c r="C22" s="133" t="n">
        <v>1613975514.11823</v>
      </c>
      <c r="D22" s="140" t="n">
        <v>2721476886.6694</v>
      </c>
      <c r="E22" s="98" t="n">
        <v>285.726596607765</v>
      </c>
      <c r="F22" s="98" t="n">
        <v>261.935217137835</v>
      </c>
      <c r="G22" s="98" t="n">
        <v>301.993924801241</v>
      </c>
    </row>
    <row r="23" customFormat="false" ht="15" hidden="false" customHeight="false" outlineLevel="0" collapsed="false">
      <c r="A23" s="48" t="n">
        <v>2006</v>
      </c>
      <c r="B23" s="133" t="n">
        <v>4671137809</v>
      </c>
      <c r="C23" s="133" t="n">
        <v>1767196020</v>
      </c>
      <c r="D23" s="140" t="n">
        <v>2903941789</v>
      </c>
      <c r="E23" s="98" t="n">
        <v>295.441300905478</v>
      </c>
      <c r="F23" s="98" t="n">
        <v>275.241526307164</v>
      </c>
      <c r="G23" s="98" t="n">
        <v>309.252873413209</v>
      </c>
    </row>
    <row r="24" customFormat="false" ht="15" hidden="false" customHeight="false" outlineLevel="0" collapsed="false">
      <c r="A24" s="48" t="n">
        <v>2007</v>
      </c>
      <c r="B24" s="133" t="n">
        <v>5202538298</v>
      </c>
      <c r="C24" s="133" t="n">
        <v>1939161805</v>
      </c>
      <c r="D24" s="140" t="n">
        <v>3263376493</v>
      </c>
      <c r="E24" s="98" t="n">
        <v>319.467429995204</v>
      </c>
      <c r="F24" s="98" t="n">
        <v>293.311713379877</v>
      </c>
      <c r="G24" s="98" t="n">
        <v>337.342821265867</v>
      </c>
    </row>
    <row r="25" customFormat="false" ht="15" hidden="false" customHeight="false" outlineLevel="0" collapsed="false">
      <c r="A25" s="70" t="s">
        <v>260</v>
      </c>
      <c r="B25" s="133" t="n">
        <v>5988732877</v>
      </c>
      <c r="C25" s="133" t="n">
        <v>2269487584</v>
      </c>
      <c r="D25" s="140" t="n">
        <v>3719245293</v>
      </c>
      <c r="E25" s="98" t="n">
        <v>351.908659483025</v>
      </c>
      <c r="F25" s="98" t="n">
        <v>328.493574475656</v>
      </c>
      <c r="G25" s="98" t="n">
        <v>367.911042919448</v>
      </c>
    </row>
    <row r="26" customFormat="false" ht="15.75" hidden="false" customHeight="false" outlineLevel="0" collapsed="false">
      <c r="A26" s="71" t="s">
        <v>261</v>
      </c>
      <c r="B26" s="174" t="n">
        <v>6574034678</v>
      </c>
      <c r="C26" s="174" t="n">
        <v>2455094887</v>
      </c>
      <c r="D26" s="174" t="n">
        <v>4118939791</v>
      </c>
      <c r="E26" s="166" t="n">
        <v>361.02994457124</v>
      </c>
      <c r="F26" s="166" t="n">
        <v>332.111238311939</v>
      </c>
      <c r="G26" s="166" t="n">
        <v>380.793623675005</v>
      </c>
    </row>
    <row r="27" customFormat="false" ht="15" hidden="false" customHeight="false" outlineLevel="0" collapsed="false">
      <c r="A27" s="113"/>
      <c r="B27" s="96"/>
      <c r="C27" s="96"/>
      <c r="D27" s="164"/>
      <c r="E27" s="98"/>
      <c r="F27" s="98"/>
      <c r="G27" s="98"/>
    </row>
    <row r="28" customFormat="false" ht="15" hidden="false" customHeight="false" outlineLevel="0" collapsed="false">
      <c r="A28" s="58"/>
      <c r="B28" s="133"/>
      <c r="C28" s="133"/>
      <c r="D28" s="133"/>
      <c r="E28" s="98"/>
      <c r="F28" s="98"/>
      <c r="G28" s="98"/>
    </row>
    <row r="29" customFormat="false" ht="15" hidden="false" customHeight="true" outlineLevel="0" collapsed="false">
      <c r="A29" s="172" t="s">
        <v>460</v>
      </c>
      <c r="B29" s="172"/>
      <c r="C29" s="172"/>
      <c r="D29" s="172"/>
      <c r="E29" s="172"/>
      <c r="F29" s="172"/>
      <c r="G29" s="172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8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53"/>
      <c r="B39" s="80"/>
      <c r="C39" s="130"/>
      <c r="D39" s="80"/>
      <c r="E39" s="80"/>
      <c r="F39" s="80"/>
      <c r="G39" s="80"/>
    </row>
    <row r="40" customFormat="false" ht="15" hidden="false" customHeight="false" outlineLevel="0" collapsed="false">
      <c r="A40" s="48" t="n">
        <v>2000</v>
      </c>
      <c r="B40" s="175" t="n">
        <v>1412685423</v>
      </c>
      <c r="C40" s="175" t="n">
        <v>553738040</v>
      </c>
      <c r="D40" s="175" t="n">
        <v>858947383</v>
      </c>
      <c r="E40" s="98" t="n">
        <v>116.718266237499</v>
      </c>
      <c r="F40" s="98" t="n">
        <v>125.894690653297</v>
      </c>
      <c r="G40" s="98" t="n">
        <v>111.479847156413</v>
      </c>
    </row>
    <row r="41" customFormat="false" ht="15" hidden="false" customHeight="false" outlineLevel="0" collapsed="false">
      <c r="A41" s="48" t="n">
        <v>2001</v>
      </c>
      <c r="B41" s="175" t="n">
        <v>1410129496</v>
      </c>
      <c r="C41" s="175" t="n">
        <v>570087325</v>
      </c>
      <c r="D41" s="175" t="n">
        <v>840042171</v>
      </c>
      <c r="E41" s="98" t="n">
        <v>116.50709157454</v>
      </c>
      <c r="F41" s="98" t="n">
        <v>129.611769901595</v>
      </c>
      <c r="G41" s="98" t="n">
        <v>109.026204260549</v>
      </c>
    </row>
    <row r="42" customFormat="false" ht="15" hidden="false" customHeight="false" outlineLevel="0" collapsed="false">
      <c r="A42" s="48" t="n">
        <v>2002</v>
      </c>
      <c r="B42" s="175" t="n">
        <v>1409298068</v>
      </c>
      <c r="C42" s="175" t="n">
        <v>572297898</v>
      </c>
      <c r="D42" s="175" t="n">
        <v>837000170</v>
      </c>
      <c r="E42" s="98" t="n">
        <v>116.43839770039</v>
      </c>
      <c r="F42" s="98" t="n">
        <v>130.11435304362</v>
      </c>
      <c r="G42" s="98" t="n">
        <v>108.63139334053</v>
      </c>
    </row>
    <row r="43" customFormat="false" ht="15" hidden="false" customHeight="false" outlineLevel="0" collapsed="false">
      <c r="A43" s="48" t="n">
        <v>2003</v>
      </c>
      <c r="B43" s="175" t="n">
        <v>1436074731</v>
      </c>
      <c r="C43" s="175" t="n">
        <v>583171558</v>
      </c>
      <c r="D43" s="175" t="n">
        <v>852903173</v>
      </c>
      <c r="E43" s="98" t="n">
        <v>118.650727232572</v>
      </c>
      <c r="F43" s="98" t="n">
        <v>132.586525737352</v>
      </c>
      <c r="G43" s="98" t="n">
        <v>110.695389784149</v>
      </c>
    </row>
    <row r="44" customFormat="false" ht="15" hidden="false" customHeight="false" outlineLevel="0" collapsed="false">
      <c r="A44" s="48" t="n">
        <v>2004</v>
      </c>
      <c r="B44" s="175" t="n">
        <v>1461924076.158</v>
      </c>
      <c r="C44" s="175" t="n">
        <v>593668646.044</v>
      </c>
      <c r="D44" s="175" t="n">
        <v>868255430.114</v>
      </c>
      <c r="E44" s="98" t="n">
        <v>120.786440322758</v>
      </c>
      <c r="F44" s="98" t="n">
        <v>134.973083200625</v>
      </c>
      <c r="G44" s="98" t="n">
        <v>112.687906800264</v>
      </c>
    </row>
    <row r="45" customFormat="false" ht="15" hidden="false" customHeight="false" outlineLevel="0" collapsed="false">
      <c r="A45" s="48" t="n">
        <v>2005</v>
      </c>
      <c r="B45" s="175" t="n">
        <v>1517342960.8092</v>
      </c>
      <c r="C45" s="175" t="n">
        <v>616173545.411012</v>
      </c>
      <c r="D45" s="175" t="n">
        <v>901169415.39819</v>
      </c>
      <c r="E45" s="98" t="n">
        <v>125.365234743647</v>
      </c>
      <c r="F45" s="98" t="n">
        <v>140.08966746851</v>
      </c>
      <c r="G45" s="98" t="n">
        <v>116.959700534561</v>
      </c>
    </row>
    <row r="46" customFormat="false" ht="15" hidden="false" customHeight="false" outlineLevel="0" collapsed="false">
      <c r="A46" s="48" t="n">
        <v>2006</v>
      </c>
      <c r="B46" s="175" t="n">
        <v>1581071365</v>
      </c>
      <c r="C46" s="175" t="n">
        <v>642052834</v>
      </c>
      <c r="D46" s="175" t="n">
        <v>939018531</v>
      </c>
      <c r="E46" s="98" t="n">
        <v>130.630574589398</v>
      </c>
      <c r="F46" s="98" t="n">
        <v>145.973433429826</v>
      </c>
      <c r="G46" s="98" t="n">
        <v>121.87200797714</v>
      </c>
    </row>
    <row r="47" customFormat="false" ht="15" hidden="false" customHeight="false" outlineLevel="0" collapsed="false">
      <c r="A47" s="48" t="n">
        <v>2007</v>
      </c>
      <c r="B47" s="175" t="n">
        <v>1628503506</v>
      </c>
      <c r="C47" s="175" t="n">
        <v>661126616</v>
      </c>
      <c r="D47" s="175" t="n">
        <v>967376890</v>
      </c>
      <c r="E47" s="98" t="n">
        <v>134.549491831211</v>
      </c>
      <c r="F47" s="98" t="n">
        <v>150.309938620039</v>
      </c>
      <c r="G47" s="98" t="n">
        <v>125.55254253548</v>
      </c>
    </row>
    <row r="48" customFormat="false" ht="15" hidden="false" customHeight="false" outlineLevel="0" collapsed="false">
      <c r="A48" s="70" t="s">
        <v>260</v>
      </c>
      <c r="B48" s="175" t="n">
        <v>1701786164</v>
      </c>
      <c r="C48" s="175" t="n">
        <v>690877314</v>
      </c>
      <c r="D48" s="175" t="n">
        <v>1010908850</v>
      </c>
      <c r="E48" s="98" t="n">
        <v>140.604218982618</v>
      </c>
      <c r="F48" s="98" t="n">
        <v>157.0738859216</v>
      </c>
      <c r="G48" s="98" t="n">
        <v>131.202406943087</v>
      </c>
    </row>
    <row r="49" customFormat="false" ht="15.75" hidden="false" customHeight="false" outlineLevel="0" collapsed="false">
      <c r="A49" s="71" t="s">
        <v>261</v>
      </c>
      <c r="B49" s="174" t="n">
        <v>1820911195</v>
      </c>
      <c r="C49" s="174" t="n">
        <v>739238726</v>
      </c>
      <c r="D49" s="174" t="n">
        <v>1081672469</v>
      </c>
      <c r="E49" s="166" t="n">
        <v>150.446514271743</v>
      </c>
      <c r="F49" s="166" t="n">
        <v>168.069057940659</v>
      </c>
      <c r="G49" s="166" t="n">
        <v>140.38657536421</v>
      </c>
    </row>
    <row r="51" customFormat="false" ht="15" hidden="false" customHeight="true" outlineLevel="0" collapsed="false">
      <c r="A51" s="43" t="s">
        <v>262</v>
      </c>
      <c r="B51" s="43"/>
      <c r="C51" s="43"/>
    </row>
    <row r="54" customFormat="false" ht="15" hidden="false" customHeight="true" outlineLevel="0" collapsed="false">
      <c r="A54" s="94" t="s">
        <v>244</v>
      </c>
      <c r="B54" s="94"/>
      <c r="C54" s="94"/>
      <c r="D54" s="20"/>
      <c r="E54" s="20"/>
      <c r="F54" s="20"/>
      <c r="G54" s="23" t="n">
        <v>65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15.56"/>
    <col collapsed="false" customWidth="true" hidden="false" outlineLevel="0" max="4" min="3" style="46" width="14.56"/>
    <col collapsed="false" customWidth="true" hidden="false" outlineLevel="0" max="5" min="5" style="46" width="14.85"/>
    <col collapsed="false" customWidth="true" hidden="false" outlineLevel="0" max="6" min="6" style="46" width="13.56"/>
    <col collapsed="false" customWidth="true" hidden="false" outlineLevel="0" max="7" min="7" style="46" width="13.41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6" customFormat="false" ht="17.25" hidden="false" customHeight="true" outlineLevel="0" collapsed="false">
      <c r="A6" s="48" t="s">
        <v>461</v>
      </c>
      <c r="B6" s="48"/>
      <c r="C6" s="48"/>
      <c r="D6" s="48"/>
      <c r="E6" s="48"/>
      <c r="F6" s="48"/>
      <c r="G6" s="48"/>
    </row>
    <row r="7" customFormat="false" ht="15" hidden="false" customHeight="true" outlineLevel="0" collapsed="false">
      <c r="A7" s="48" t="s">
        <v>387</v>
      </c>
      <c r="B7" s="48"/>
      <c r="C7" s="48"/>
      <c r="D7" s="48"/>
      <c r="E7" s="48"/>
      <c r="F7" s="48"/>
      <c r="G7" s="48"/>
    </row>
    <row r="8" customFormat="false" ht="12.2" hidden="false" customHeight="true" outlineLevel="0" collapsed="false">
      <c r="A8" s="48"/>
      <c r="B8" s="48"/>
      <c r="C8" s="48"/>
      <c r="D8" s="48"/>
      <c r="E8" s="48"/>
      <c r="F8" s="48"/>
      <c r="G8" s="48"/>
    </row>
    <row r="9" customFormat="false" ht="12.2" hidden="false" customHeight="true" outlineLevel="0" collapsed="false">
      <c r="A9" s="48" t="s">
        <v>284</v>
      </c>
      <c r="B9" s="48"/>
      <c r="C9" s="48"/>
      <c r="D9" s="48"/>
      <c r="E9" s="48"/>
      <c r="F9" s="48"/>
      <c r="G9" s="48"/>
    </row>
    <row r="10" customFormat="false" ht="12.2" hidden="false" customHeight="true" outlineLevel="0" collapsed="false">
      <c r="A10" s="94"/>
      <c r="B10" s="94"/>
      <c r="C10" s="94"/>
      <c r="D10" s="94"/>
      <c r="E10" s="94"/>
      <c r="F10" s="78"/>
      <c r="G10" s="58"/>
    </row>
    <row r="11" customFormat="false" ht="12.2" hidden="false" customHeight="true" outlineLevel="0" collapsed="false"/>
    <row r="12" customFormat="false" ht="13.7" hidden="false" customHeight="true" outlineLevel="0" collapsed="false">
      <c r="A12" s="27" t="s">
        <v>232</v>
      </c>
      <c r="B12" s="29" t="s">
        <v>278</v>
      </c>
      <c r="C12" s="29" t="s">
        <v>279</v>
      </c>
      <c r="D12" s="29" t="s">
        <v>299</v>
      </c>
      <c r="E12" s="27" t="s">
        <v>388</v>
      </c>
      <c r="F12" s="27"/>
      <c r="G12" s="27"/>
    </row>
    <row r="13" customFormat="false" ht="13.7" hidden="false" customHeight="true" outlineLevel="0" collapsed="false">
      <c r="A13" s="27"/>
      <c r="B13" s="29"/>
      <c r="C13" s="29"/>
      <c r="D13" s="29"/>
      <c r="E13" s="29" t="s">
        <v>278</v>
      </c>
      <c r="F13" s="29" t="s">
        <v>279</v>
      </c>
      <c r="G13" s="29" t="s">
        <v>299</v>
      </c>
    </row>
    <row r="14" customFormat="false" ht="13.7" hidden="false" customHeight="true" outlineLevel="0" collapsed="false">
      <c r="A14" s="27"/>
      <c r="B14" s="29"/>
      <c r="C14" s="29"/>
      <c r="D14" s="29"/>
      <c r="E14" s="29"/>
      <c r="F14" s="29"/>
      <c r="G14" s="29" t="s">
        <v>389</v>
      </c>
    </row>
    <row r="15" customFormat="false" ht="16.5" hidden="false" customHeight="true" outlineLevel="0" collapsed="false">
      <c r="A15" s="27"/>
      <c r="B15" s="29"/>
      <c r="C15" s="29"/>
      <c r="D15" s="29"/>
      <c r="E15" s="29"/>
      <c r="F15" s="29"/>
      <c r="G15" s="29" t="s">
        <v>390</v>
      </c>
    </row>
    <row r="16" customFormat="false" ht="12.75" hidden="false" customHeight="true" outlineLevel="0" collapsed="false">
      <c r="A16" s="53"/>
      <c r="B16" s="90"/>
      <c r="C16" s="90"/>
      <c r="D16" s="80"/>
      <c r="E16" s="80"/>
      <c r="F16" s="80"/>
      <c r="G16" s="80"/>
    </row>
    <row r="17" customFormat="false" ht="12.75" hidden="false" customHeight="true" outlineLevel="0" collapsed="false">
      <c r="A17" s="48" t="n">
        <v>2000</v>
      </c>
      <c r="B17" s="176" t="n">
        <v>3456987972</v>
      </c>
      <c r="C17" s="176" t="n">
        <v>788883439</v>
      </c>
      <c r="D17" s="176" t="n">
        <v>2668104533</v>
      </c>
      <c r="E17" s="98" t="n">
        <v>225.442777285212</v>
      </c>
      <c r="F17" s="98" t="n">
        <v>180.573343227285</v>
      </c>
      <c r="G17" s="98" t="n">
        <v>243.319320638108</v>
      </c>
    </row>
    <row r="18" customFormat="false" ht="12.75" hidden="false" customHeight="true" outlineLevel="0" collapsed="false">
      <c r="A18" s="48" t="n">
        <v>2001</v>
      </c>
      <c r="B18" s="176" t="n">
        <v>3504265813</v>
      </c>
      <c r="C18" s="176" t="n">
        <v>769733889</v>
      </c>
      <c r="D18" s="176" t="n">
        <v>2734531924</v>
      </c>
      <c r="E18" s="98" t="n">
        <v>250.019536859757</v>
      </c>
      <c r="F18" s="98" t="n">
        <v>199.352788241806</v>
      </c>
      <c r="G18" s="98" t="n">
        <v>269.284571900246</v>
      </c>
    </row>
    <row r="19" customFormat="false" ht="12.75" hidden="false" customHeight="true" outlineLevel="0" collapsed="false">
      <c r="A19" s="48" t="n">
        <v>2002</v>
      </c>
      <c r="B19" s="176" t="n">
        <v>3595269645</v>
      </c>
      <c r="C19" s="176" t="n">
        <v>786367005</v>
      </c>
      <c r="D19" s="176" t="n">
        <v>2808902640</v>
      </c>
      <c r="E19" s="98" t="n">
        <v>264.899290923825</v>
      </c>
      <c r="F19" s="98" t="n">
        <v>218.711348781729</v>
      </c>
      <c r="G19" s="98" t="n">
        <v>281.544650065352</v>
      </c>
    </row>
    <row r="20" customFormat="false" ht="12.75" hidden="false" customHeight="true" outlineLevel="0" collapsed="false">
      <c r="A20" s="48" t="n">
        <v>2003</v>
      </c>
      <c r="B20" s="176" t="n">
        <v>4109676280</v>
      </c>
      <c r="C20" s="176" t="n">
        <v>899658981</v>
      </c>
      <c r="D20" s="176" t="n">
        <v>3210017299</v>
      </c>
      <c r="E20" s="98" t="n">
        <v>310.939264249991</v>
      </c>
      <c r="F20" s="98" t="n">
        <v>272.276321756696</v>
      </c>
      <c r="G20" s="98" t="n">
        <v>323.826753043729</v>
      </c>
    </row>
    <row r="21" customFormat="false" ht="15" hidden="false" customHeight="false" outlineLevel="0" collapsed="false">
      <c r="A21" s="48" t="n">
        <v>2004</v>
      </c>
      <c r="B21" s="176" t="n">
        <v>4498100833</v>
      </c>
      <c r="C21" s="176" t="n">
        <v>1052063758</v>
      </c>
      <c r="D21" s="176" t="n">
        <v>3446037075</v>
      </c>
      <c r="E21" s="98" t="n">
        <v>318.946362641084</v>
      </c>
      <c r="F21" s="98" t="n">
        <v>273.417701024101</v>
      </c>
      <c r="G21" s="98" t="n">
        <v>336.029091541151</v>
      </c>
    </row>
    <row r="22" customFormat="false" ht="15" hidden="false" customHeight="false" outlineLevel="0" collapsed="false">
      <c r="A22" s="48" t="n">
        <v>2005</v>
      </c>
      <c r="B22" s="176" t="n">
        <v>5570180679.92907</v>
      </c>
      <c r="C22" s="176" t="n">
        <v>1383337135.92907</v>
      </c>
      <c r="D22" s="176" t="n">
        <v>4186843544</v>
      </c>
      <c r="E22" s="98" t="n">
        <v>354.384674685339</v>
      </c>
      <c r="F22" s="98" t="n">
        <v>296.417814320657</v>
      </c>
      <c r="G22" s="98" t="n">
        <v>378.864040839912</v>
      </c>
    </row>
    <row r="23" customFormat="false" ht="15" hidden="false" customHeight="false" outlineLevel="0" collapsed="false">
      <c r="A23" s="48" t="n">
        <v>2006</v>
      </c>
      <c r="B23" s="176" t="n">
        <v>6280371487</v>
      </c>
      <c r="C23" s="176" t="n">
        <v>1453130760</v>
      </c>
      <c r="D23" s="176" t="n">
        <v>4827240727</v>
      </c>
      <c r="E23" s="98" t="n">
        <v>384.237895711966</v>
      </c>
      <c r="F23" s="98" t="n">
        <v>302.707348801005</v>
      </c>
      <c r="G23" s="98" t="n">
        <v>418.139846214881</v>
      </c>
    </row>
    <row r="24" customFormat="false" ht="15" hidden="false" customHeight="false" outlineLevel="0" collapsed="false">
      <c r="A24" s="48" t="n">
        <v>2007</v>
      </c>
      <c r="B24" s="176" t="n">
        <v>7747728885</v>
      </c>
      <c r="C24" s="176" t="n">
        <v>2107732056</v>
      </c>
      <c r="D24" s="176" t="n">
        <v>5639996829</v>
      </c>
      <c r="E24" s="98" t="n">
        <v>460.205762499764</v>
      </c>
      <c r="F24" s="98" t="n">
        <v>426.281459543757</v>
      </c>
      <c r="G24" s="98" t="n">
        <v>474.312132248893</v>
      </c>
    </row>
    <row r="25" customFormat="false" ht="15" hidden="false" customHeight="false" outlineLevel="0" collapsed="false">
      <c r="A25" s="70" t="s">
        <v>260</v>
      </c>
      <c r="B25" s="176" t="n">
        <v>8429096615</v>
      </c>
      <c r="C25" s="176" t="n">
        <v>2190364559</v>
      </c>
      <c r="D25" s="176" t="n">
        <v>6238732056</v>
      </c>
      <c r="E25" s="98" t="n">
        <v>483.747038482236</v>
      </c>
      <c r="F25" s="98" t="n">
        <v>428.013135041472</v>
      </c>
      <c r="G25" s="98" t="n">
        <v>506.922254535198</v>
      </c>
    </row>
    <row r="26" customFormat="false" ht="15.75" hidden="false" customHeight="false" outlineLevel="0" collapsed="false">
      <c r="A26" s="71" t="s">
        <v>261</v>
      </c>
      <c r="B26" s="177" t="n">
        <v>10096974459</v>
      </c>
      <c r="C26" s="177" t="n">
        <v>2891281218</v>
      </c>
      <c r="D26" s="177" t="n">
        <v>7205693241</v>
      </c>
      <c r="E26" s="166" t="n">
        <v>503.009359570689</v>
      </c>
      <c r="F26" s="166" t="n">
        <v>490.431717821062</v>
      </c>
      <c r="G26" s="166" t="n">
        <v>508.239381990545</v>
      </c>
    </row>
    <row r="29" customFormat="false" ht="15" hidden="false" customHeight="true" outlineLevel="0" collapsed="false">
      <c r="A29" s="48" t="s">
        <v>462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387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5" hidden="false" customHeight="true" outlineLevel="0" collapsed="false">
      <c r="A32" s="48" t="s">
        <v>294</v>
      </c>
      <c r="B32" s="48"/>
      <c r="C32" s="48"/>
      <c r="D32" s="48"/>
      <c r="E32" s="48"/>
      <c r="F32" s="48"/>
      <c r="G32" s="48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34"/>
    </row>
    <row r="35" customFormat="false" ht="13.5" hidden="false" customHeight="true" outlineLevel="0" collapsed="false">
      <c r="A35" s="27" t="s">
        <v>232</v>
      </c>
      <c r="B35" s="29" t="s">
        <v>278</v>
      </c>
      <c r="C35" s="29" t="s">
        <v>279</v>
      </c>
      <c r="D35" s="29" t="s">
        <v>299</v>
      </c>
      <c r="E35" s="27" t="s">
        <v>392</v>
      </c>
      <c r="F35" s="27"/>
      <c r="G35" s="27"/>
    </row>
    <row r="36" customFormat="false" ht="13.5" hidden="false" customHeight="true" outlineLevel="0" collapsed="false">
      <c r="A36" s="27"/>
      <c r="B36" s="29"/>
      <c r="C36" s="29"/>
      <c r="D36" s="29"/>
      <c r="E36" s="29" t="s">
        <v>278</v>
      </c>
      <c r="F36" s="29" t="s">
        <v>279</v>
      </c>
      <c r="G36" s="29" t="s">
        <v>299</v>
      </c>
    </row>
    <row r="37" customFormat="false" ht="13.5" hidden="false" customHeight="true" outlineLevel="0" collapsed="false">
      <c r="A37" s="27"/>
      <c r="B37" s="29"/>
      <c r="C37" s="29"/>
      <c r="D37" s="29"/>
      <c r="E37" s="29"/>
      <c r="F37" s="29"/>
      <c r="G37" s="29" t="s">
        <v>389</v>
      </c>
    </row>
    <row r="38" customFormat="false" ht="17.25" hidden="false" customHeight="true" outlineLevel="0" collapsed="false">
      <c r="A38" s="27"/>
      <c r="B38" s="29"/>
      <c r="C38" s="29"/>
      <c r="D38" s="29"/>
      <c r="E38" s="29"/>
      <c r="F38" s="29"/>
      <c r="G38" s="29" t="s">
        <v>390</v>
      </c>
    </row>
    <row r="39" customFormat="false" ht="15" hidden="false" customHeight="false" outlineLevel="0" collapsed="false">
      <c r="A39" s="48"/>
      <c r="B39" s="48"/>
      <c r="C39" s="48"/>
      <c r="D39" s="48"/>
      <c r="E39" s="48"/>
      <c r="F39" s="48"/>
      <c r="G39" s="48"/>
    </row>
    <row r="40" customFormat="false" ht="15" hidden="false" customHeight="false" outlineLevel="0" collapsed="false">
      <c r="A40" s="48" t="n">
        <v>2000</v>
      </c>
      <c r="B40" s="176" t="n">
        <v>1533421480</v>
      </c>
      <c r="C40" s="176" t="n">
        <v>436877019</v>
      </c>
      <c r="D40" s="176" t="n">
        <v>1096544461</v>
      </c>
      <c r="E40" s="98" t="n">
        <v>106.777406075039</v>
      </c>
      <c r="F40" s="98" t="n">
        <v>92.2728140397331</v>
      </c>
      <c r="G40" s="98" t="n">
        <v>113.911385307928</v>
      </c>
    </row>
    <row r="41" customFormat="false" ht="15" hidden="false" customHeight="false" outlineLevel="0" collapsed="false">
      <c r="A41" s="48" t="n">
        <v>2001</v>
      </c>
      <c r="B41" s="176" t="n">
        <v>1401596794</v>
      </c>
      <c r="C41" s="176" t="n">
        <v>386116440</v>
      </c>
      <c r="D41" s="176" t="n">
        <v>1015480354</v>
      </c>
      <c r="E41" s="98" t="n">
        <v>97.5980002747916</v>
      </c>
      <c r="F41" s="98" t="n">
        <v>81.5516699581851</v>
      </c>
      <c r="G41" s="98" t="n">
        <v>105.490272388622</v>
      </c>
    </row>
    <row r="42" customFormat="false" ht="15" hidden="false" customHeight="false" outlineLevel="0" collapsed="false">
      <c r="A42" s="48" t="n">
        <v>2002</v>
      </c>
      <c r="B42" s="176" t="n">
        <v>1357221317</v>
      </c>
      <c r="C42" s="176" t="n">
        <v>359545588</v>
      </c>
      <c r="D42" s="176" t="n">
        <v>997675729</v>
      </c>
      <c r="E42" s="98" t="n">
        <v>94.5079833491108</v>
      </c>
      <c r="F42" s="98" t="n">
        <v>75.9396391603983</v>
      </c>
      <c r="G42" s="98" t="n">
        <v>103.640689840197</v>
      </c>
    </row>
    <row r="43" customFormat="false" ht="15" hidden="false" customHeight="false" outlineLevel="0" collapsed="false">
      <c r="A43" s="48" t="n">
        <v>2003</v>
      </c>
      <c r="B43" s="176" t="n">
        <v>1321697435</v>
      </c>
      <c r="C43" s="176" t="n">
        <v>330421307</v>
      </c>
      <c r="D43" s="176" t="n">
        <v>991276128</v>
      </c>
      <c r="E43" s="98" t="n">
        <v>92.0343333949731</v>
      </c>
      <c r="F43" s="98" t="n">
        <v>69.788298513309</v>
      </c>
      <c r="G43" s="98" t="n">
        <v>102.975885592621</v>
      </c>
    </row>
    <row r="44" customFormat="false" ht="15" hidden="false" customHeight="false" outlineLevel="0" collapsed="false">
      <c r="A44" s="48" t="n">
        <v>2004</v>
      </c>
      <c r="B44" s="176" t="n">
        <v>1410300088</v>
      </c>
      <c r="C44" s="176" t="n">
        <v>384782607</v>
      </c>
      <c r="D44" s="176" t="n">
        <v>1025517481</v>
      </c>
      <c r="E44" s="98" t="n">
        <v>98.2040405381825</v>
      </c>
      <c r="F44" s="98" t="n">
        <v>81.2699510326834</v>
      </c>
      <c r="G44" s="98" t="n">
        <v>106.532950621695</v>
      </c>
    </row>
    <row r="45" customFormat="false" ht="15" hidden="false" customHeight="false" outlineLevel="0" collapsed="false">
      <c r="A45" s="48" t="n">
        <v>2005</v>
      </c>
      <c r="B45" s="176" t="n">
        <v>1571789379.68322</v>
      </c>
      <c r="C45" s="176" t="n">
        <v>466684885.015923</v>
      </c>
      <c r="D45" s="176" t="n">
        <v>1105104494.66729</v>
      </c>
      <c r="E45" s="98" t="n">
        <v>109.449094751737</v>
      </c>
      <c r="F45" s="98" t="n">
        <v>98.5685347075408</v>
      </c>
      <c r="G45" s="98" t="n">
        <v>114.800619924493</v>
      </c>
    </row>
    <row r="46" customFormat="false" ht="15" hidden="false" customHeight="false" outlineLevel="0" collapsed="false">
      <c r="A46" s="48" t="n">
        <v>2006</v>
      </c>
      <c r="B46" s="176" t="n">
        <v>1634500802</v>
      </c>
      <c r="C46" s="176" t="n">
        <v>480044758</v>
      </c>
      <c r="D46" s="176" t="n">
        <v>1154456044</v>
      </c>
      <c r="E46" s="98" t="n">
        <v>113.815906547189</v>
      </c>
      <c r="F46" s="98" t="n">
        <v>101.390274057154</v>
      </c>
      <c r="G46" s="98" t="n">
        <v>119.927364485725</v>
      </c>
    </row>
    <row r="47" customFormat="false" ht="15" hidden="false" customHeight="false" outlineLevel="0" collapsed="false">
      <c r="A47" s="48" t="n">
        <v>2007</v>
      </c>
      <c r="B47" s="176" t="n">
        <v>1683535826</v>
      </c>
      <c r="C47" s="176" t="n">
        <v>494446101</v>
      </c>
      <c r="D47" s="176" t="n">
        <v>1189089725</v>
      </c>
      <c r="E47" s="98" t="n">
        <v>117.230383739426</v>
      </c>
      <c r="F47" s="98" t="n">
        <v>104.431982333784</v>
      </c>
      <c r="G47" s="98" t="n">
        <v>123.525185387054</v>
      </c>
    </row>
    <row r="48" customFormat="false" ht="15" hidden="false" customHeight="false" outlineLevel="0" collapsed="false">
      <c r="A48" s="70" t="s">
        <v>260</v>
      </c>
      <c r="B48" s="176" t="n">
        <v>1742459580</v>
      </c>
      <c r="C48" s="176" t="n">
        <v>511751715</v>
      </c>
      <c r="D48" s="176" t="n">
        <v>1230707865</v>
      </c>
      <c r="E48" s="98" t="n">
        <v>121.333447176573</v>
      </c>
      <c r="F48" s="98" t="n">
        <v>108.087101813679</v>
      </c>
      <c r="G48" s="98" t="n">
        <v>127.848566836645</v>
      </c>
    </row>
    <row r="49" customFormat="false" ht="15.75" hidden="false" customHeight="false" outlineLevel="0" collapsed="false">
      <c r="A49" s="71" t="s">
        <v>261</v>
      </c>
      <c r="B49" s="177" t="n">
        <v>2007313436</v>
      </c>
      <c r="C49" s="177" t="n">
        <v>589537975</v>
      </c>
      <c r="D49" s="177" t="n">
        <v>1417775461</v>
      </c>
      <c r="E49" s="166" t="n">
        <v>139.776131136271</v>
      </c>
      <c r="F49" s="166" t="n">
        <v>124.516341145735</v>
      </c>
      <c r="G49" s="166" t="n">
        <v>147.281549049834</v>
      </c>
    </row>
    <row r="51" customFormat="false" ht="15" hidden="false" customHeight="true" outlineLevel="0" collapsed="false">
      <c r="A51" s="43" t="s">
        <v>262</v>
      </c>
      <c r="B51" s="43"/>
      <c r="C51" s="43"/>
    </row>
    <row r="54" customFormat="false" ht="15" hidden="false" customHeight="true" outlineLevel="0" collapsed="false">
      <c r="A54" s="63" t="s">
        <v>244</v>
      </c>
      <c r="B54" s="63"/>
      <c r="C54" s="63"/>
      <c r="D54" s="20"/>
      <c r="E54" s="20"/>
      <c r="F54" s="20"/>
      <c r="G54" s="23" t="n">
        <v>66</v>
      </c>
    </row>
  </sheetData>
  <mergeCells count="28">
    <mergeCell ref="A2:B2"/>
    <mergeCell ref="F2:G2"/>
    <mergeCell ref="A6:G6"/>
    <mergeCell ref="A7:G7"/>
    <mergeCell ref="A8:G8"/>
    <mergeCell ref="A9:G9"/>
    <mergeCell ref="A12:A15"/>
    <mergeCell ref="B12:B15"/>
    <mergeCell ref="C12:C15"/>
    <mergeCell ref="D12:D15"/>
    <mergeCell ref="E12:G12"/>
    <mergeCell ref="E13:E15"/>
    <mergeCell ref="F13:F15"/>
    <mergeCell ref="G13:G15"/>
    <mergeCell ref="A29:G29"/>
    <mergeCell ref="A30:G30"/>
    <mergeCell ref="A31:G31"/>
    <mergeCell ref="A32:G32"/>
    <mergeCell ref="A35:A38"/>
    <mergeCell ref="B35:B38"/>
    <mergeCell ref="C35:C38"/>
    <mergeCell ref="D35:D38"/>
    <mergeCell ref="E35:G35"/>
    <mergeCell ref="E36:E38"/>
    <mergeCell ref="F36:F38"/>
    <mergeCell ref="G36:G38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.85"/>
    <col collapsed="false" customWidth="true" hidden="false" outlineLevel="0" max="2" min="2" style="46" width="15.41"/>
    <col collapsed="false" customWidth="true" hidden="false" outlineLevel="0" max="3" min="3" style="46" width="14.99"/>
    <col collapsed="false" customWidth="true" hidden="false" outlineLevel="0" max="4" min="4" style="46" width="14.85"/>
    <col collapsed="false" customWidth="true" hidden="false" outlineLevel="0" max="5" min="5" style="46" width="15.13"/>
    <col collapsed="false" customWidth="true" hidden="false" outlineLevel="0" max="6" min="6" style="46" width="13.56"/>
    <col collapsed="false" customWidth="true" hidden="false" outlineLevel="0" max="7" min="7" style="46" width="13.99"/>
    <col collapsed="false" customWidth="true" hidden="false" outlineLevel="0" max="8" min="8" style="46" width="14.7"/>
    <col collapsed="false" customWidth="true" hidden="false" outlineLevel="0" max="9" min="9" style="46" width="13.14"/>
    <col collapsed="false" customWidth="true" hidden="false" outlineLevel="0" max="10" min="10" style="46" width="11.99"/>
    <col collapsed="false" customWidth="true" hidden="false" outlineLevel="0" max="12" min="11" style="46" width="11.7"/>
    <col collapsed="false" customWidth="true" hidden="false" outlineLevel="0" max="13" min="13" style="46" width="10.85"/>
    <col collapsed="false" customWidth="false" hidden="false" outlineLevel="0" max="257" min="14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G2" s="26"/>
      <c r="H2" s="88" t="s">
        <v>228</v>
      </c>
      <c r="J2" s="25"/>
    </row>
    <row r="5" customFormat="false" ht="17.25" hidden="false" customHeight="true" outlineLevel="0" collapsed="false">
      <c r="A5" s="48" t="s">
        <v>463</v>
      </c>
      <c r="B5" s="48"/>
      <c r="C5" s="48"/>
      <c r="D5" s="48"/>
      <c r="E5" s="48"/>
      <c r="F5" s="48"/>
      <c r="G5" s="48"/>
      <c r="H5" s="48"/>
    </row>
    <row r="6" customFormat="false" ht="15" hidden="false" customHeight="false" outlineLevel="0" collapsed="false">
      <c r="A6" s="49"/>
      <c r="B6" s="49"/>
      <c r="C6" s="49"/>
      <c r="D6" s="49"/>
      <c r="E6" s="49"/>
      <c r="F6" s="49"/>
      <c r="G6" s="49"/>
      <c r="H6" s="49"/>
    </row>
    <row r="7" customFormat="false" ht="15" hidden="false" customHeight="false" outlineLevel="0" collapsed="false">
      <c r="A7" s="48" t="s">
        <v>464</v>
      </c>
      <c r="B7" s="48"/>
      <c r="C7" s="48"/>
      <c r="D7" s="48"/>
      <c r="E7" s="48"/>
      <c r="F7" s="48"/>
      <c r="G7" s="48"/>
      <c r="H7" s="48"/>
    </row>
    <row r="8" customFormat="false" ht="15" hidden="false" customHeight="false" outlineLevel="0" collapsed="false">
      <c r="A8" s="48" t="s">
        <v>284</v>
      </c>
      <c r="B8" s="48"/>
      <c r="C8" s="48"/>
      <c r="D8" s="48"/>
      <c r="E8" s="48"/>
      <c r="F8" s="48"/>
      <c r="G8" s="48"/>
      <c r="H8" s="48"/>
    </row>
    <row r="9" customFormat="false" ht="12.2" hidden="false" customHeight="true" outlineLevel="0" collapsed="false">
      <c r="A9" s="89"/>
      <c r="B9" s="89"/>
      <c r="C9" s="89"/>
      <c r="D9" s="89"/>
      <c r="E9" s="89"/>
      <c r="F9" s="89"/>
      <c r="G9" s="89"/>
    </row>
    <row r="10" customFormat="false" ht="1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6.5" hidden="false" customHeight="true" outlineLevel="0" collapsed="false">
      <c r="A11" s="27" t="s">
        <v>232</v>
      </c>
      <c r="B11" s="27" t="s">
        <v>465</v>
      </c>
      <c r="C11" s="27"/>
      <c r="D11" s="29" t="s">
        <v>466</v>
      </c>
      <c r="E11" s="27" t="s">
        <v>467</v>
      </c>
      <c r="F11" s="27"/>
      <c r="G11" s="27"/>
      <c r="H11" s="27"/>
    </row>
    <row r="12" customFormat="false" ht="15" hidden="false" customHeight="false" outlineLevel="0" collapsed="false">
      <c r="A12" s="27"/>
      <c r="B12" s="27"/>
      <c r="C12" s="27"/>
      <c r="D12" s="29"/>
      <c r="E12" s="27"/>
      <c r="F12" s="27"/>
      <c r="G12" s="27"/>
      <c r="H12" s="27"/>
    </row>
    <row r="13" customFormat="false" ht="12.75" hidden="false" customHeight="true" outlineLevel="0" collapsed="false">
      <c r="A13" s="27"/>
      <c r="B13" s="29" t="s">
        <v>292</v>
      </c>
      <c r="C13" s="27" t="s">
        <v>468</v>
      </c>
      <c r="D13" s="29"/>
      <c r="E13" s="29" t="s">
        <v>469</v>
      </c>
      <c r="F13" s="29" t="s">
        <v>470</v>
      </c>
      <c r="G13" s="29" t="s">
        <v>471</v>
      </c>
      <c r="H13" s="29" t="s">
        <v>472</v>
      </c>
    </row>
    <row r="14" customFormat="false" ht="19.5" hidden="false" customHeight="true" outlineLevel="0" collapsed="false">
      <c r="A14" s="27"/>
      <c r="B14" s="29"/>
      <c r="C14" s="27"/>
      <c r="D14" s="29"/>
      <c r="E14" s="29"/>
      <c r="F14" s="29"/>
      <c r="G14" s="29"/>
      <c r="H14" s="29"/>
    </row>
    <row r="15" customFormat="false" ht="12.75" hidden="false" customHeight="true" outlineLevel="0" collapsed="false">
      <c r="A15" s="53"/>
      <c r="B15" s="90"/>
      <c r="C15" s="90"/>
      <c r="D15" s="80"/>
      <c r="E15" s="80"/>
      <c r="F15" s="80"/>
      <c r="G15" s="80"/>
    </row>
    <row r="16" customFormat="false" ht="12.75" hidden="false" customHeight="true" outlineLevel="0" collapsed="false">
      <c r="A16" s="26" t="n">
        <v>2000</v>
      </c>
      <c r="B16" s="178" t="n">
        <v>24736526025.4839</v>
      </c>
      <c r="C16" s="178" t="n">
        <v>12072167409</v>
      </c>
      <c r="D16" s="178" t="n">
        <v>36808693434.4839</v>
      </c>
      <c r="E16" s="140" t="n">
        <v>19596793592</v>
      </c>
      <c r="F16" s="140" t="n">
        <v>3134051143</v>
      </c>
      <c r="G16" s="140" t="n">
        <v>4653466874</v>
      </c>
      <c r="H16" s="140" t="n">
        <v>9424381825</v>
      </c>
      <c r="I16" s="84"/>
      <c r="J16" s="84"/>
      <c r="K16" s="179"/>
      <c r="L16" s="179"/>
      <c r="M16" s="84"/>
    </row>
    <row r="17" customFormat="false" ht="12.75" hidden="false" customHeight="true" outlineLevel="0" collapsed="false">
      <c r="A17" s="26" t="n">
        <v>2001</v>
      </c>
      <c r="B17" s="178" t="n">
        <v>26465663105.2412</v>
      </c>
      <c r="C17" s="178" t="n">
        <v>11761232500</v>
      </c>
      <c r="D17" s="178" t="n">
        <v>38226895605.2412</v>
      </c>
      <c r="E17" s="140" t="n">
        <v>20865902498</v>
      </c>
      <c r="F17" s="140" t="n">
        <v>3204119613</v>
      </c>
      <c r="G17" s="140" t="n">
        <v>4954247544</v>
      </c>
      <c r="H17" s="140" t="n">
        <v>9202625950</v>
      </c>
      <c r="I17" s="84"/>
      <c r="J17" s="84"/>
      <c r="K17" s="179"/>
      <c r="L17" s="179"/>
      <c r="M17" s="84"/>
    </row>
    <row r="18" customFormat="false" ht="12.75" hidden="false" customHeight="true" outlineLevel="0" collapsed="false">
      <c r="A18" s="26" t="n">
        <v>2002</v>
      </c>
      <c r="B18" s="178" t="n">
        <v>29104530270.7643</v>
      </c>
      <c r="C18" s="178" t="n">
        <v>14062303100</v>
      </c>
      <c r="D18" s="178" t="n">
        <v>43166833370.7643</v>
      </c>
      <c r="E18" s="140" t="n">
        <v>21787799546</v>
      </c>
      <c r="F18" s="140" t="n">
        <v>3299035818</v>
      </c>
      <c r="G18" s="140" t="n">
        <v>5440563107</v>
      </c>
      <c r="H18" s="140" t="n">
        <v>12639434900</v>
      </c>
      <c r="I18" s="84"/>
      <c r="J18" s="84"/>
      <c r="K18" s="179"/>
      <c r="L18" s="179"/>
      <c r="M18" s="84"/>
    </row>
    <row r="19" customFormat="false" ht="12.75" hidden="false" customHeight="true" outlineLevel="0" collapsed="false">
      <c r="A19" s="26" t="n">
        <v>2003</v>
      </c>
      <c r="B19" s="178" t="n">
        <v>35666425124.4078</v>
      </c>
      <c r="C19" s="178" t="n">
        <v>17826656775</v>
      </c>
      <c r="D19" s="178" t="n">
        <v>53493081899.4078</v>
      </c>
      <c r="E19" s="140" t="n">
        <v>26179463071</v>
      </c>
      <c r="F19" s="140" t="n">
        <v>3728939400</v>
      </c>
      <c r="G19" s="140" t="n">
        <v>7171567201.73994</v>
      </c>
      <c r="H19" s="140" t="n">
        <v>16413112226.6679</v>
      </c>
      <c r="I19" s="84"/>
      <c r="J19" s="84"/>
      <c r="K19" s="179"/>
      <c r="L19" s="179"/>
      <c r="M19" s="84"/>
    </row>
    <row r="20" customFormat="false" ht="15" hidden="false" customHeight="false" outlineLevel="0" collapsed="false">
      <c r="A20" s="26" t="n">
        <v>2004</v>
      </c>
      <c r="B20" s="178" t="n">
        <v>41521882611.2004</v>
      </c>
      <c r="C20" s="178" t="n">
        <v>20279318848.75</v>
      </c>
      <c r="D20" s="178" t="n">
        <v>61801201459.9504</v>
      </c>
      <c r="E20" s="178" t="n">
        <v>30256349610.7184</v>
      </c>
      <c r="F20" s="140" t="n">
        <v>4090326030.10245</v>
      </c>
      <c r="G20" s="178" t="n">
        <v>7983909412.46408</v>
      </c>
      <c r="H20" s="178" t="n">
        <v>19470616406.6654</v>
      </c>
      <c r="I20" s="84"/>
      <c r="J20" s="84"/>
    </row>
    <row r="21" customFormat="false" ht="15" hidden="false" customHeight="false" outlineLevel="0" collapsed="false">
      <c r="A21" s="26" t="n">
        <v>2005</v>
      </c>
      <c r="B21" s="178" t="n">
        <v>46169309867.0524</v>
      </c>
      <c r="C21" s="178" t="n">
        <v>25606177230.6194</v>
      </c>
      <c r="D21" s="178" t="n">
        <v>71775487097.6718</v>
      </c>
      <c r="E21" s="178" t="n">
        <v>34215450361.6592</v>
      </c>
      <c r="F21" s="140" t="n">
        <v>5010008186</v>
      </c>
      <c r="G21" s="178" t="n">
        <v>9128032560.37801</v>
      </c>
      <c r="H21" s="178" t="n">
        <v>23421995989.6346</v>
      </c>
      <c r="I21" s="105"/>
    </row>
    <row r="22" customFormat="false" ht="15" hidden="false" customHeight="false" outlineLevel="0" collapsed="false">
      <c r="A22" s="26" t="n">
        <v>2006</v>
      </c>
      <c r="B22" s="178" t="n">
        <v>52270098228.4582</v>
      </c>
      <c r="C22" s="178" t="n">
        <v>30364648520.8072</v>
      </c>
      <c r="D22" s="178" t="n">
        <v>82634746749.2654</v>
      </c>
      <c r="E22" s="178" t="n">
        <v>38890884195.9744</v>
      </c>
      <c r="F22" s="140" t="n">
        <v>5861135287.78058</v>
      </c>
      <c r="G22" s="178" t="n">
        <v>10269569797.9524</v>
      </c>
      <c r="H22" s="178" t="n">
        <v>27613157466.0999</v>
      </c>
    </row>
    <row r="23" customFormat="false" ht="15" hidden="false" customHeight="false" outlineLevel="0" collapsed="false">
      <c r="A23" s="26" t="n">
        <v>2007</v>
      </c>
      <c r="B23" s="178" t="n">
        <v>61511651837</v>
      </c>
      <c r="C23" s="178" t="n">
        <v>32564031789.1873</v>
      </c>
      <c r="D23" s="178" t="n">
        <v>94075683626.1874</v>
      </c>
      <c r="E23" s="178" t="n">
        <v>46450732570.5536</v>
      </c>
      <c r="F23" s="178" t="n">
        <v>6399187507</v>
      </c>
      <c r="G23" s="178" t="n">
        <v>11095894754.5512</v>
      </c>
      <c r="H23" s="178" t="n">
        <v>30129868793.654</v>
      </c>
    </row>
    <row r="24" customFormat="false" ht="15" hidden="false" customHeight="false" outlineLevel="0" collapsed="false">
      <c r="A24" s="70" t="s">
        <v>260</v>
      </c>
      <c r="B24" s="178" t="n">
        <v>73621654711.2257</v>
      </c>
      <c r="C24" s="178" t="n">
        <v>40907428828.366</v>
      </c>
      <c r="D24" s="178" t="n">
        <v>114529083539.592</v>
      </c>
      <c r="E24" s="178" t="n">
        <v>57027381002.574</v>
      </c>
      <c r="F24" s="178" t="n">
        <v>7119896000</v>
      </c>
      <c r="G24" s="178" t="n">
        <v>13289336857.5961</v>
      </c>
      <c r="H24" s="178" t="n">
        <v>37092469679.4216</v>
      </c>
    </row>
    <row r="25" customFormat="false" ht="15.75" hidden="false" customHeight="false" outlineLevel="0" collapsed="false">
      <c r="A25" s="71" t="s">
        <v>261</v>
      </c>
      <c r="B25" s="180" t="n">
        <v>70705315944</v>
      </c>
      <c r="C25" s="180" t="n">
        <v>37224660294.9426</v>
      </c>
      <c r="D25" s="180" t="n">
        <v>107929976238.943</v>
      </c>
      <c r="E25" s="180" t="n">
        <v>54889409732.2938</v>
      </c>
      <c r="F25" s="180" t="n">
        <v>8366707393.77241</v>
      </c>
      <c r="G25" s="180" t="n">
        <v>11137453067</v>
      </c>
      <c r="H25" s="180" t="n">
        <v>33536406046.3465</v>
      </c>
      <c r="I25" s="84"/>
    </row>
    <row r="27" customFormat="false" ht="12.7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</row>
    <row r="28" customFormat="false" ht="15" hidden="false" customHeight="true" outlineLevel="0" collapsed="false">
      <c r="A28" s="48" t="s">
        <v>473</v>
      </c>
      <c r="B28" s="48"/>
      <c r="C28" s="48"/>
      <c r="D28" s="48"/>
      <c r="E28" s="48"/>
      <c r="F28" s="48"/>
      <c r="G28" s="48"/>
      <c r="H28" s="48"/>
    </row>
    <row r="29" customFormat="false" ht="15" hidden="false" customHeight="true" outlineLevel="0" collapsed="false">
      <c r="A29" s="48" t="s">
        <v>294</v>
      </c>
      <c r="B29" s="48"/>
      <c r="C29" s="48"/>
      <c r="D29" s="48"/>
      <c r="E29" s="48"/>
      <c r="F29" s="48"/>
      <c r="G29" s="48"/>
      <c r="H29" s="48"/>
    </row>
    <row r="30" customFormat="false" ht="1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true" outlineLevel="0" collapsed="false">
      <c r="A32" s="27" t="s">
        <v>232</v>
      </c>
      <c r="B32" s="27" t="s">
        <v>465</v>
      </c>
      <c r="C32" s="27"/>
      <c r="D32" s="29" t="s">
        <v>466</v>
      </c>
      <c r="E32" s="27" t="s">
        <v>467</v>
      </c>
      <c r="F32" s="27"/>
      <c r="G32" s="27"/>
      <c r="H32" s="27"/>
    </row>
    <row r="33" customFormat="false" ht="15" hidden="false" customHeight="false" outlineLevel="0" collapsed="false">
      <c r="A33" s="27"/>
      <c r="B33" s="27"/>
      <c r="C33" s="27"/>
      <c r="D33" s="29"/>
      <c r="E33" s="27"/>
      <c r="F33" s="27"/>
      <c r="G33" s="27"/>
      <c r="H33" s="27"/>
    </row>
    <row r="34" customFormat="false" ht="15.75" hidden="false" customHeight="true" outlineLevel="0" collapsed="false">
      <c r="A34" s="27"/>
      <c r="B34" s="29" t="s">
        <v>292</v>
      </c>
      <c r="C34" s="27" t="s">
        <v>468</v>
      </c>
      <c r="D34" s="29"/>
      <c r="E34" s="29" t="s">
        <v>469</v>
      </c>
      <c r="F34" s="29" t="s">
        <v>470</v>
      </c>
      <c r="G34" s="29" t="s">
        <v>471</v>
      </c>
      <c r="H34" s="29" t="s">
        <v>472</v>
      </c>
    </row>
    <row r="35" customFormat="false" ht="18.75" hidden="false" customHeight="true" outlineLevel="0" collapsed="false">
      <c r="A35" s="27"/>
      <c r="B35" s="29"/>
      <c r="C35" s="27"/>
      <c r="D35" s="29"/>
      <c r="E35" s="29"/>
      <c r="F35" s="29"/>
      <c r="G35" s="29"/>
      <c r="H35" s="29"/>
    </row>
    <row r="36" customFormat="false" ht="15" hidden="false" customHeight="false" outlineLevel="0" collapsed="false">
      <c r="A36" s="48"/>
      <c r="B36" s="48"/>
      <c r="C36" s="48"/>
      <c r="D36" s="48"/>
      <c r="E36" s="48"/>
      <c r="F36" s="48"/>
      <c r="G36" s="48"/>
    </row>
    <row r="37" customFormat="false" ht="15" hidden="false" customHeight="false" outlineLevel="0" collapsed="false">
      <c r="A37" s="26" t="n">
        <v>2000</v>
      </c>
      <c r="B37" s="178" t="n">
        <v>13807125510.6672</v>
      </c>
      <c r="C37" s="178" t="n">
        <v>6339370660</v>
      </c>
      <c r="D37" s="178" t="n">
        <v>20146496170.6672</v>
      </c>
      <c r="E37" s="140" t="n">
        <v>10425627049</v>
      </c>
      <c r="F37" s="140" t="n">
        <v>1317689062</v>
      </c>
      <c r="G37" s="140" t="n">
        <v>2652628915</v>
      </c>
      <c r="H37" s="181" t="n">
        <v>5750551145</v>
      </c>
      <c r="I37" s="84"/>
    </row>
    <row r="38" customFormat="false" ht="15" hidden="false" customHeight="false" outlineLevel="0" collapsed="false">
      <c r="A38" s="26" t="n">
        <v>2001</v>
      </c>
      <c r="B38" s="178" t="n">
        <v>14092143449.3051</v>
      </c>
      <c r="C38" s="178" t="n">
        <v>5951843535</v>
      </c>
      <c r="D38" s="178" t="n">
        <v>20043986984.3051</v>
      </c>
      <c r="E38" s="140" t="n">
        <v>10698629349</v>
      </c>
      <c r="F38" s="140" t="n">
        <v>1204410391</v>
      </c>
      <c r="G38" s="140" t="n">
        <v>2945100211</v>
      </c>
      <c r="H38" s="181" t="n">
        <v>5195847033</v>
      </c>
      <c r="I38" s="84"/>
    </row>
    <row r="39" customFormat="false" ht="15" hidden="false" customHeight="false" outlineLevel="0" collapsed="false">
      <c r="A39" s="26" t="n">
        <v>2002</v>
      </c>
      <c r="B39" s="178" t="n">
        <v>14085299112.8039</v>
      </c>
      <c r="C39" s="178" t="n">
        <v>5582465587</v>
      </c>
      <c r="D39" s="178" t="n">
        <v>19667764699.8039</v>
      </c>
      <c r="E39" s="140" t="n">
        <v>9938134168</v>
      </c>
      <c r="F39" s="140" t="n">
        <v>1166277965</v>
      </c>
      <c r="G39" s="140" t="n">
        <v>2540975778</v>
      </c>
      <c r="H39" s="140" t="n">
        <v>6022376789</v>
      </c>
      <c r="I39" s="84"/>
    </row>
    <row r="40" customFormat="false" ht="15" hidden="false" customHeight="false" outlineLevel="0" collapsed="false">
      <c r="A40" s="26" t="n">
        <v>2003</v>
      </c>
      <c r="B40" s="178" t="n">
        <v>14626119121.0688</v>
      </c>
      <c r="C40" s="178" t="n">
        <v>5631078388.13639</v>
      </c>
      <c r="D40" s="178" t="n">
        <v>20257197509.2052</v>
      </c>
      <c r="E40" s="140" t="n">
        <v>10223582591.1431</v>
      </c>
      <c r="F40" s="140" t="n">
        <v>1142952405.7</v>
      </c>
      <c r="G40" s="140" t="n">
        <v>2603909728.36209</v>
      </c>
      <c r="H40" s="140" t="n">
        <v>6286752784</v>
      </c>
      <c r="I40" s="84"/>
    </row>
    <row r="41" customFormat="false" ht="15" hidden="false" customHeight="false" outlineLevel="0" collapsed="false">
      <c r="A41" s="26" t="n">
        <v>2004</v>
      </c>
      <c r="B41" s="178" t="n">
        <v>15230949761.8071</v>
      </c>
      <c r="C41" s="178" t="n">
        <v>6010242638.22473</v>
      </c>
      <c r="D41" s="178" t="n">
        <v>21241192400.0318</v>
      </c>
      <c r="E41" s="178" t="n">
        <v>10678532016.449</v>
      </c>
      <c r="F41" s="178" t="n">
        <v>1211889244.93108</v>
      </c>
      <c r="G41" s="178" t="n">
        <v>2553593152.41569</v>
      </c>
      <c r="H41" s="178" t="n">
        <v>6797177986.23607</v>
      </c>
      <c r="I41" s="84"/>
    </row>
    <row r="42" customFormat="false" ht="15" hidden="false" customHeight="false" outlineLevel="0" collapsed="false">
      <c r="A42" s="26" t="n">
        <v>2005</v>
      </c>
      <c r="B42" s="178" t="n">
        <v>15666322429.0387</v>
      </c>
      <c r="C42" s="178" t="n">
        <v>6691122932.59045</v>
      </c>
      <c r="D42" s="178" t="n">
        <v>22357445361.6292</v>
      </c>
      <c r="E42" s="178" t="n">
        <v>11098198324.6954</v>
      </c>
      <c r="F42" s="178" t="n">
        <v>1350659098.24359</v>
      </c>
      <c r="G42" s="178" t="n">
        <v>2739702363.36296</v>
      </c>
      <c r="H42" s="178" t="n">
        <v>7168885575.84414</v>
      </c>
      <c r="I42" s="58"/>
    </row>
    <row r="43" customFormat="false" ht="15" hidden="false" customHeight="false" outlineLevel="0" collapsed="false">
      <c r="A43" s="26" t="n">
        <v>2006</v>
      </c>
      <c r="B43" s="178" t="n">
        <v>16346326198.4044</v>
      </c>
      <c r="C43" s="178" t="n">
        <v>7796543868</v>
      </c>
      <c r="D43" s="178" t="n">
        <v>24142870066.4044</v>
      </c>
      <c r="E43" s="178" t="n">
        <v>11664206439.2549</v>
      </c>
      <c r="F43" s="178" t="n">
        <v>1404547840.70144</v>
      </c>
      <c r="G43" s="178" t="n">
        <v>2857283927.04367</v>
      </c>
      <c r="H43" s="178" t="n">
        <v>8216831860</v>
      </c>
    </row>
    <row r="44" customFormat="false" ht="15" hidden="false" customHeight="false" outlineLevel="0" collapsed="false">
      <c r="A44" s="26" t="n">
        <v>2007</v>
      </c>
      <c r="B44" s="178" t="n">
        <v>17451551072.6161</v>
      </c>
      <c r="C44" s="178" t="n">
        <v>8629377508.1589</v>
      </c>
      <c r="D44" s="178" t="n">
        <v>26080928580.775</v>
      </c>
      <c r="E44" s="178" t="n">
        <v>12387387238.4887</v>
      </c>
      <c r="F44" s="178" t="n">
        <v>1446684276</v>
      </c>
      <c r="G44" s="178" t="n">
        <v>3365924265.50602</v>
      </c>
      <c r="H44" s="178" t="n">
        <v>8880932803.77093</v>
      </c>
    </row>
    <row r="45" customFormat="false" ht="15" hidden="false" customHeight="false" outlineLevel="0" collapsed="false">
      <c r="A45" s="70" t="s">
        <v>260</v>
      </c>
      <c r="B45" s="178" t="n">
        <v>18468425658.8496</v>
      </c>
      <c r="C45" s="178" t="n">
        <v>10004711440.8223</v>
      </c>
      <c r="D45" s="178" t="n">
        <v>28473137099.6719</v>
      </c>
      <c r="E45" s="178" t="n">
        <v>13230216706.858</v>
      </c>
      <c r="F45" s="178" t="n">
        <v>1497318226</v>
      </c>
      <c r="G45" s="178" t="n">
        <v>3789582190.42825</v>
      </c>
      <c r="H45" s="178" t="n">
        <v>9956019976.5147</v>
      </c>
    </row>
    <row r="46" customFormat="false" ht="15.75" hidden="false" customHeight="false" outlineLevel="0" collapsed="false">
      <c r="A46" s="71" t="s">
        <v>261</v>
      </c>
      <c r="B46" s="180" t="n">
        <v>17758020359</v>
      </c>
      <c r="C46" s="180" t="n">
        <v>8636483281.45911</v>
      </c>
      <c r="D46" s="180" t="n">
        <v>26394503640.4591</v>
      </c>
      <c r="E46" s="180" t="n">
        <v>12778394889.4464</v>
      </c>
      <c r="F46" s="180" t="n">
        <v>1702049014.0651</v>
      </c>
      <c r="G46" s="180" t="n">
        <v>3337003359</v>
      </c>
      <c r="H46" s="180" t="n">
        <v>8577056377.43248</v>
      </c>
      <c r="I46" s="84"/>
    </row>
    <row r="47" customFormat="false" ht="15" hidden="false" customHeight="false" outlineLevel="0" collapsed="false">
      <c r="G47" s="182"/>
    </row>
    <row r="48" customFormat="false" ht="15" hidden="false" customHeight="false" outlineLevel="0" collapsed="false">
      <c r="G48" s="182"/>
    </row>
    <row r="49" customFormat="false" ht="15" hidden="false" customHeight="true" outlineLevel="0" collapsed="false">
      <c r="A49" s="43" t="s">
        <v>262</v>
      </c>
      <c r="B49" s="43"/>
      <c r="C49" s="43"/>
    </row>
    <row r="51" customFormat="false" ht="15" hidden="false" customHeight="true" outlineLevel="0" collapsed="false">
      <c r="A51" s="63" t="s">
        <v>244</v>
      </c>
      <c r="B51" s="63"/>
      <c r="C51" s="63"/>
      <c r="D51" s="20"/>
      <c r="E51" s="20"/>
      <c r="F51" s="20"/>
      <c r="G51" s="20"/>
      <c r="H51" s="23" t="n">
        <v>67</v>
      </c>
    </row>
  </sheetData>
  <mergeCells count="29">
    <mergeCell ref="A2:B2"/>
    <mergeCell ref="A5:H5"/>
    <mergeCell ref="A7:H7"/>
    <mergeCell ref="A8:H8"/>
    <mergeCell ref="A11:A14"/>
    <mergeCell ref="B11:C12"/>
    <mergeCell ref="D11:D14"/>
    <mergeCell ref="E11:H12"/>
    <mergeCell ref="B13:B14"/>
    <mergeCell ref="C13:C14"/>
    <mergeCell ref="E13:E14"/>
    <mergeCell ref="F13:F14"/>
    <mergeCell ref="G13:G14"/>
    <mergeCell ref="H13:H14"/>
    <mergeCell ref="A27:H27"/>
    <mergeCell ref="A28:H28"/>
    <mergeCell ref="A29:H29"/>
    <mergeCell ref="A32:A35"/>
    <mergeCell ref="B32:C33"/>
    <mergeCell ref="D32:D35"/>
    <mergeCell ref="E32:H33"/>
    <mergeCell ref="B34:B35"/>
    <mergeCell ref="C34:C35"/>
    <mergeCell ref="E34:E35"/>
    <mergeCell ref="F34:F35"/>
    <mergeCell ref="G34:G35"/>
    <mergeCell ref="H34:H35"/>
    <mergeCell ref="A49:C49"/>
    <mergeCell ref="A51:C51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46" width="15.85"/>
    <col collapsed="false" customWidth="true" hidden="false" outlineLevel="0" max="3" min="3" style="46" width="13.14"/>
    <col collapsed="false" customWidth="true" hidden="false" outlineLevel="0" max="4" min="4" style="46" width="14.7"/>
    <col collapsed="false" customWidth="true" hidden="false" outlineLevel="0" max="5" min="5" style="46" width="14.41"/>
    <col collapsed="false" customWidth="true" hidden="false" outlineLevel="0" max="6" min="6" style="46" width="15.13"/>
    <col collapsed="false" customWidth="true" hidden="false" outlineLevel="0" max="7" min="7" style="46" width="14.85"/>
    <col collapsed="false" customWidth="true" hidden="false" outlineLevel="0" max="8" min="8" style="46" width="13.99"/>
    <col collapsed="false" customWidth="true" hidden="false" outlineLevel="0" max="9" min="9" style="46" width="13.14"/>
    <col collapsed="false" customWidth="true" hidden="false" outlineLevel="0" max="10" min="10" style="46" width="11.99"/>
    <col collapsed="false" customWidth="true" hidden="false" outlineLevel="0" max="12" min="11" style="46" width="11.7"/>
    <col collapsed="false" customWidth="true" hidden="false" outlineLevel="0" max="13" min="13" style="46" width="10.85"/>
    <col collapsed="false" customWidth="false" hidden="false" outlineLevel="0" max="257" min="14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H2" s="88" t="s">
        <v>228</v>
      </c>
      <c r="J2" s="25"/>
    </row>
    <row r="6" customFormat="false" ht="15" hidden="false" customHeight="fals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5" hidden="false" customHeight="false" outlineLevel="0" collapsed="false">
      <c r="A7" s="48" t="s">
        <v>474</v>
      </c>
      <c r="B7" s="48"/>
      <c r="C7" s="48"/>
      <c r="D7" s="48"/>
      <c r="E7" s="48"/>
      <c r="F7" s="48"/>
      <c r="G7" s="48"/>
      <c r="H7" s="48"/>
    </row>
    <row r="8" customFormat="false" ht="15" hidden="false" customHeight="false" outlineLevel="0" collapsed="false">
      <c r="A8" s="48" t="s">
        <v>475</v>
      </c>
      <c r="B8" s="48"/>
      <c r="C8" s="48"/>
      <c r="D8" s="48"/>
      <c r="E8" s="48"/>
      <c r="F8" s="48"/>
      <c r="G8" s="48"/>
      <c r="H8" s="48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  <c r="H9" s="48"/>
    </row>
    <row r="10" customFormat="false" ht="12.2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customFormat="false" ht="12.2" hidden="false" customHeight="true" outlineLevel="0" collapsed="false">
      <c r="A11" s="89"/>
      <c r="B11" s="89"/>
      <c r="C11" s="89"/>
      <c r="D11" s="89"/>
      <c r="E11" s="89"/>
      <c r="F11" s="89"/>
      <c r="G11" s="89"/>
      <c r="H11" s="89"/>
    </row>
    <row r="12" customFormat="false" ht="13.7" hidden="false" customHeight="true" outlineLevel="0" collapsed="false">
      <c r="A12" s="27" t="s">
        <v>232</v>
      </c>
      <c r="B12" s="29" t="s">
        <v>469</v>
      </c>
      <c r="C12" s="29" t="s">
        <v>470</v>
      </c>
      <c r="D12" s="29" t="s">
        <v>476</v>
      </c>
      <c r="E12" s="29" t="s">
        <v>477</v>
      </c>
      <c r="F12" s="29" t="s">
        <v>472</v>
      </c>
      <c r="G12" s="29" t="s">
        <v>468</v>
      </c>
      <c r="H12" s="29" t="s">
        <v>280</v>
      </c>
    </row>
    <row r="13" customFormat="false" ht="13.7" hidden="false" customHeight="true" outlineLevel="0" collapsed="false">
      <c r="A13" s="27"/>
      <c r="B13" s="29"/>
      <c r="C13" s="29"/>
      <c r="D13" s="29"/>
      <c r="E13" s="29"/>
      <c r="F13" s="29"/>
      <c r="G13" s="29"/>
      <c r="H13" s="29"/>
    </row>
    <row r="14" customFormat="false" ht="13.7" hidden="false" customHeight="true" outlineLevel="0" collapsed="false">
      <c r="A14" s="27"/>
      <c r="B14" s="29"/>
      <c r="C14" s="29"/>
      <c r="D14" s="29"/>
      <c r="E14" s="29"/>
      <c r="F14" s="29"/>
      <c r="G14" s="29"/>
      <c r="H14" s="29"/>
    </row>
    <row r="15" customFormat="false" ht="8.25" hidden="false" customHeight="true" outlineLevel="0" collapsed="false">
      <c r="A15" s="27"/>
      <c r="B15" s="29"/>
      <c r="C15" s="29"/>
      <c r="D15" s="29"/>
      <c r="E15" s="29"/>
      <c r="F15" s="29"/>
      <c r="G15" s="29"/>
      <c r="H15" s="29"/>
    </row>
    <row r="16" customFormat="false" ht="12.75" hidden="false" customHeight="true" outlineLevel="0" collapsed="false">
      <c r="A16" s="53"/>
      <c r="B16" s="90"/>
      <c r="C16" s="90"/>
      <c r="D16" s="80"/>
      <c r="E16" s="80"/>
      <c r="F16" s="80"/>
      <c r="G16" s="80"/>
      <c r="H16" s="80"/>
    </row>
    <row r="17" customFormat="false" ht="12.75" hidden="false" customHeight="true" outlineLevel="0" collapsed="false">
      <c r="A17" s="48" t="n">
        <v>2000</v>
      </c>
      <c r="B17" s="178" t="n">
        <v>19596793592</v>
      </c>
      <c r="C17" s="178" t="n">
        <v>3134051143</v>
      </c>
      <c r="D17" s="178" t="n">
        <v>4324774525</v>
      </c>
      <c r="E17" s="133" t="n">
        <v>328692349.483864</v>
      </c>
      <c r="F17" s="133" t="n">
        <v>9424381825</v>
      </c>
      <c r="G17" s="133" t="n">
        <v>12072167409</v>
      </c>
      <c r="H17" s="133" t="n">
        <v>24736526025.4839</v>
      </c>
      <c r="I17" s="84"/>
      <c r="J17" s="84"/>
      <c r="K17" s="84"/>
      <c r="L17" s="84"/>
      <c r="M17" s="84"/>
    </row>
    <row r="18" customFormat="false" ht="12.75" hidden="false" customHeight="true" outlineLevel="0" collapsed="false">
      <c r="A18" s="48" t="n">
        <v>2001</v>
      </c>
      <c r="B18" s="178" t="n">
        <v>20865902498</v>
      </c>
      <c r="C18" s="178" t="n">
        <v>3204119613</v>
      </c>
      <c r="D18" s="178" t="n">
        <v>4597487304</v>
      </c>
      <c r="E18" s="133" t="n">
        <v>356760240.241188</v>
      </c>
      <c r="F18" s="133" t="n">
        <v>9202625950</v>
      </c>
      <c r="G18" s="133" t="n">
        <v>11761232500</v>
      </c>
      <c r="H18" s="133" t="n">
        <v>26465663105.2412</v>
      </c>
      <c r="I18" s="84"/>
      <c r="J18" s="84"/>
      <c r="K18" s="84"/>
      <c r="L18" s="84"/>
      <c r="M18" s="84"/>
    </row>
    <row r="19" customFormat="false" ht="12.75" hidden="false" customHeight="true" outlineLevel="0" collapsed="false">
      <c r="A19" s="48" t="n">
        <v>2002</v>
      </c>
      <c r="B19" s="178" t="n">
        <v>21787799546</v>
      </c>
      <c r="C19" s="178" t="n">
        <v>3299035818</v>
      </c>
      <c r="D19" s="178" t="n">
        <v>5021050089</v>
      </c>
      <c r="E19" s="133" t="n">
        <v>419513017.764343</v>
      </c>
      <c r="F19" s="133" t="n">
        <v>12639434900</v>
      </c>
      <c r="G19" s="133" t="n">
        <v>14062303100</v>
      </c>
      <c r="H19" s="133" t="n">
        <v>29104530270.7643</v>
      </c>
      <c r="I19" s="84"/>
      <c r="J19" s="84"/>
      <c r="K19" s="84"/>
      <c r="L19" s="84"/>
      <c r="M19" s="84"/>
    </row>
    <row r="20" customFormat="false" ht="12.75" hidden="false" customHeight="true" outlineLevel="0" collapsed="false">
      <c r="A20" s="48" t="n">
        <v>2003</v>
      </c>
      <c r="B20" s="178" t="n">
        <v>26179463071</v>
      </c>
      <c r="C20" s="178" t="n">
        <v>3728939400</v>
      </c>
      <c r="D20" s="178" t="n">
        <v>6764998921</v>
      </c>
      <c r="E20" s="140" t="n">
        <v>406568280.739944</v>
      </c>
      <c r="F20" s="133" t="n">
        <v>16413112226.6679</v>
      </c>
      <c r="G20" s="133" t="n">
        <v>17826656775</v>
      </c>
      <c r="H20" s="133" t="n">
        <v>35666425124.4078</v>
      </c>
      <c r="I20" s="84"/>
      <c r="J20" s="84"/>
      <c r="K20" s="84"/>
      <c r="L20" s="84"/>
      <c r="M20" s="84"/>
    </row>
    <row r="21" customFormat="false" ht="15" hidden="false" customHeight="false" outlineLevel="0" collapsed="false">
      <c r="A21" s="48" t="n">
        <v>2004</v>
      </c>
      <c r="B21" s="178" t="n">
        <v>30256349610.7184</v>
      </c>
      <c r="C21" s="178" t="n">
        <v>4090326030.10245</v>
      </c>
      <c r="D21" s="178" t="n">
        <v>7749261622.07871</v>
      </c>
      <c r="E21" s="140" t="n">
        <v>234647790.385368</v>
      </c>
      <c r="F21" s="133" t="n">
        <v>19470616406.6654</v>
      </c>
      <c r="G21" s="133" t="n">
        <v>20279318848.75</v>
      </c>
      <c r="H21" s="133" t="n">
        <v>41521882611.2004</v>
      </c>
    </row>
    <row r="22" customFormat="false" ht="15" hidden="false" customHeight="false" outlineLevel="0" collapsed="false">
      <c r="A22" s="48" t="n">
        <v>2005</v>
      </c>
      <c r="B22" s="178" t="n">
        <v>34215450361.6592</v>
      </c>
      <c r="C22" s="178" t="n">
        <v>5010008186</v>
      </c>
      <c r="D22" s="178" t="n">
        <v>8913716680.79387</v>
      </c>
      <c r="E22" s="140" t="n">
        <v>214315879.584145</v>
      </c>
      <c r="F22" s="133" t="n">
        <v>23421995989.6346</v>
      </c>
      <c r="G22" s="133" t="n">
        <v>25606177230.6194</v>
      </c>
      <c r="H22" s="133" t="n">
        <v>46169309867.0524</v>
      </c>
    </row>
    <row r="23" customFormat="false" ht="15" hidden="false" customHeight="false" outlineLevel="0" collapsed="false">
      <c r="A23" s="48" t="n">
        <v>2006</v>
      </c>
      <c r="B23" s="178" t="n">
        <v>38890884195.9744</v>
      </c>
      <c r="C23" s="178" t="n">
        <v>5861135287.78058</v>
      </c>
      <c r="D23" s="178" t="n">
        <v>9958557028.76427</v>
      </c>
      <c r="E23" s="140" t="n">
        <v>311012770.646301</v>
      </c>
      <c r="F23" s="133" t="n">
        <v>27613157466.0999</v>
      </c>
      <c r="G23" s="133" t="n">
        <v>30364648520.8072</v>
      </c>
      <c r="H23" s="133" t="n">
        <v>52270098228.4582</v>
      </c>
    </row>
    <row r="24" customFormat="false" ht="15" hidden="false" customHeight="false" outlineLevel="0" collapsed="false">
      <c r="A24" s="48" t="n">
        <v>2007</v>
      </c>
      <c r="B24" s="178" t="n">
        <v>46450732570.5536</v>
      </c>
      <c r="C24" s="178" t="n">
        <v>6399187507</v>
      </c>
      <c r="D24" s="178" t="n">
        <v>10695283746.6769</v>
      </c>
      <c r="E24" s="140" t="n">
        <v>400611008.30283</v>
      </c>
      <c r="F24" s="133" t="n">
        <v>30129868793.654</v>
      </c>
      <c r="G24" s="133" t="n">
        <v>32564031789.1873</v>
      </c>
      <c r="H24" s="133" t="n">
        <v>61511651837</v>
      </c>
    </row>
    <row r="25" customFormat="false" ht="15" hidden="false" customHeight="false" outlineLevel="0" collapsed="false">
      <c r="A25" s="70" t="s">
        <v>260</v>
      </c>
      <c r="B25" s="178" t="n">
        <v>57027381002.574</v>
      </c>
      <c r="C25" s="178" t="n">
        <v>7119896000</v>
      </c>
      <c r="D25" s="178" t="n">
        <v>12977762016.7643</v>
      </c>
      <c r="E25" s="140" t="n">
        <v>311574840.831787</v>
      </c>
      <c r="F25" s="133" t="n">
        <v>37092469679.4216</v>
      </c>
      <c r="G25" s="133" t="n">
        <v>40907428828.366</v>
      </c>
      <c r="H25" s="133" t="n">
        <v>73621654711.2257</v>
      </c>
    </row>
    <row r="26" customFormat="false" ht="15.75" hidden="false" customHeight="false" outlineLevel="0" collapsed="false">
      <c r="A26" s="71" t="s">
        <v>261</v>
      </c>
      <c r="B26" s="180" t="n">
        <v>54889409732.2938</v>
      </c>
      <c r="C26" s="180" t="n">
        <v>8366707393.77241</v>
      </c>
      <c r="D26" s="180" t="n">
        <v>10888112379.2522</v>
      </c>
      <c r="E26" s="173" t="n">
        <v>249340687.277779</v>
      </c>
      <c r="F26" s="165" t="n">
        <v>33536406046.3465</v>
      </c>
      <c r="G26" s="165" t="n">
        <v>37224660294.9426</v>
      </c>
      <c r="H26" s="165" t="n">
        <v>70705315944</v>
      </c>
      <c r="I26" s="84"/>
    </row>
    <row r="27" customFormat="false" ht="12.7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</row>
    <row r="28" customFormat="false" ht="15" hidden="false" customHeight="true" outlineLevel="0" collapsed="false">
      <c r="A28" s="48" t="s">
        <v>478</v>
      </c>
      <c r="B28" s="48"/>
      <c r="C28" s="48"/>
      <c r="D28" s="48"/>
      <c r="E28" s="48"/>
      <c r="F28" s="48"/>
      <c r="G28" s="48"/>
      <c r="H28" s="48"/>
    </row>
    <row r="29" customFormat="false" ht="15" hidden="false" customHeight="true" outlineLevel="0" collapsed="false">
      <c r="A29" s="48" t="s">
        <v>475</v>
      </c>
      <c r="B29" s="48"/>
      <c r="C29" s="48"/>
      <c r="D29" s="48"/>
      <c r="E29" s="48"/>
      <c r="F29" s="48"/>
      <c r="G29" s="48"/>
      <c r="H29" s="48"/>
    </row>
    <row r="30" customFormat="false" ht="15" hidden="false" customHeight="true" outlineLevel="0" collapsed="false">
      <c r="A30" s="48" t="s">
        <v>294</v>
      </c>
      <c r="B30" s="48"/>
      <c r="C30" s="48"/>
      <c r="D30" s="48"/>
      <c r="E30" s="48"/>
      <c r="F30" s="48"/>
      <c r="G30" s="48"/>
      <c r="H30" s="48"/>
    </row>
    <row r="31" customFormat="false" ht="1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</row>
    <row r="32" customFormat="false" ht="1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</row>
    <row r="33" customFormat="false" ht="12.75" hidden="false" customHeight="true" outlineLevel="0" collapsed="false">
      <c r="A33" s="27" t="s">
        <v>232</v>
      </c>
      <c r="B33" s="29" t="s">
        <v>469</v>
      </c>
      <c r="C33" s="29" t="s">
        <v>470</v>
      </c>
      <c r="D33" s="29" t="s">
        <v>476</v>
      </c>
      <c r="E33" s="29" t="s">
        <v>477</v>
      </c>
      <c r="F33" s="29" t="s">
        <v>472</v>
      </c>
      <c r="G33" s="29" t="s">
        <v>468</v>
      </c>
      <c r="H33" s="29" t="s">
        <v>280</v>
      </c>
    </row>
    <row r="34" customFormat="false" ht="15" hidden="false" customHeight="false" outlineLevel="0" collapsed="false">
      <c r="A34" s="27"/>
      <c r="B34" s="29"/>
      <c r="C34" s="29"/>
      <c r="D34" s="29"/>
      <c r="E34" s="29"/>
      <c r="F34" s="29"/>
      <c r="G34" s="29"/>
      <c r="H34" s="29"/>
    </row>
    <row r="35" customFormat="false" ht="15" hidden="false" customHeight="false" outlineLevel="0" collapsed="false">
      <c r="A35" s="27"/>
      <c r="B35" s="29"/>
      <c r="C35" s="29"/>
      <c r="D35" s="29"/>
      <c r="E35" s="29"/>
      <c r="F35" s="29"/>
      <c r="G35" s="29"/>
      <c r="H35" s="29"/>
    </row>
    <row r="36" customFormat="false" ht="15" hidden="false" customHeight="false" outlineLevel="0" collapsed="false">
      <c r="A36" s="27"/>
      <c r="B36" s="29"/>
      <c r="C36" s="29"/>
      <c r="D36" s="29"/>
      <c r="E36" s="29"/>
      <c r="F36" s="29"/>
      <c r="G36" s="29"/>
      <c r="H36" s="29"/>
    </row>
    <row r="37" customFormat="false" ht="1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</row>
    <row r="38" customFormat="false" ht="15" hidden="false" customHeight="false" outlineLevel="0" collapsed="false">
      <c r="A38" s="48" t="n">
        <v>2000</v>
      </c>
      <c r="B38" s="178" t="n">
        <v>10425627049</v>
      </c>
      <c r="C38" s="178" t="n">
        <v>1317689062</v>
      </c>
      <c r="D38" s="178" t="n">
        <v>2447015160</v>
      </c>
      <c r="E38" s="133" t="n">
        <v>205613754.667242</v>
      </c>
      <c r="F38" s="133" t="n">
        <v>5750551145</v>
      </c>
      <c r="G38" s="133" t="n">
        <v>6339370660</v>
      </c>
      <c r="H38" s="133" t="n">
        <v>13807125510.6672</v>
      </c>
    </row>
    <row r="39" customFormat="false" ht="15" hidden="false" customHeight="false" outlineLevel="0" collapsed="false">
      <c r="A39" s="48" t="n">
        <v>2001</v>
      </c>
      <c r="B39" s="178" t="n">
        <v>10698629349</v>
      </c>
      <c r="C39" s="178" t="n">
        <v>1204410391</v>
      </c>
      <c r="D39" s="178" t="n">
        <v>2294583360</v>
      </c>
      <c r="E39" s="133" t="n">
        <v>650516851.305065</v>
      </c>
      <c r="F39" s="133" t="n">
        <v>5195847033</v>
      </c>
      <c r="G39" s="133" t="n">
        <v>5951843535</v>
      </c>
      <c r="H39" s="133" t="n">
        <v>14092143449.3051</v>
      </c>
    </row>
    <row r="40" customFormat="false" ht="15" hidden="false" customHeight="false" outlineLevel="0" collapsed="false">
      <c r="A40" s="48" t="n">
        <v>2002</v>
      </c>
      <c r="B40" s="178" t="n">
        <v>9938134168</v>
      </c>
      <c r="C40" s="178" t="n">
        <v>1166277965</v>
      </c>
      <c r="D40" s="178" t="n">
        <v>2140543853</v>
      </c>
      <c r="E40" s="133" t="n">
        <v>400431924.80389</v>
      </c>
      <c r="F40" s="133" t="n">
        <v>6022376789</v>
      </c>
      <c r="G40" s="133" t="n">
        <v>5582465587</v>
      </c>
      <c r="H40" s="133" t="n">
        <v>14085299112.8039</v>
      </c>
    </row>
    <row r="41" customFormat="false" ht="15" hidden="false" customHeight="false" outlineLevel="0" collapsed="false">
      <c r="A41" s="48" t="n">
        <v>2003</v>
      </c>
      <c r="B41" s="178" t="n">
        <v>10223582591.1431</v>
      </c>
      <c r="C41" s="178" t="n">
        <v>1142952405.7</v>
      </c>
      <c r="D41" s="178" t="n">
        <v>2298381961.699</v>
      </c>
      <c r="E41" s="140" t="n">
        <v>305527766.663086</v>
      </c>
      <c r="F41" s="133" t="n">
        <v>6286752784</v>
      </c>
      <c r="G41" s="133" t="n">
        <v>5631078388.13639</v>
      </c>
      <c r="H41" s="133" t="n">
        <v>14626119121.0688</v>
      </c>
    </row>
    <row r="42" customFormat="false" ht="15" hidden="false" customHeight="false" outlineLevel="0" collapsed="false">
      <c r="A42" s="48" t="n">
        <v>2004</v>
      </c>
      <c r="B42" s="178" t="n">
        <v>10678532016.449</v>
      </c>
      <c r="C42" s="178" t="n">
        <v>1211889244.93108</v>
      </c>
      <c r="D42" s="178" t="n">
        <v>2414360361.86078</v>
      </c>
      <c r="E42" s="140" t="n">
        <v>139232790.55491</v>
      </c>
      <c r="F42" s="133" t="n">
        <v>6797177986.23607</v>
      </c>
      <c r="G42" s="133" t="n">
        <v>6010242638.22473</v>
      </c>
      <c r="H42" s="133" t="n">
        <v>15230949761.8071</v>
      </c>
    </row>
    <row r="43" customFormat="false" ht="15" hidden="false" customHeight="false" outlineLevel="0" collapsed="false">
      <c r="A43" s="48" t="n">
        <v>2005</v>
      </c>
      <c r="B43" s="178" t="n">
        <v>11098198324.6954</v>
      </c>
      <c r="C43" s="178" t="n">
        <v>1350659098.24359</v>
      </c>
      <c r="D43" s="178" t="n">
        <v>2611550352.15711</v>
      </c>
      <c r="E43" s="140" t="n">
        <v>128152010.68891</v>
      </c>
      <c r="F43" s="133" t="n">
        <v>7168885575.84414</v>
      </c>
      <c r="G43" s="133" t="n">
        <v>6691122932.59045</v>
      </c>
      <c r="H43" s="133" t="n">
        <v>15666322429.0387</v>
      </c>
    </row>
    <row r="44" customFormat="false" ht="15" hidden="false" customHeight="false" outlineLevel="0" collapsed="false">
      <c r="A44" s="48" t="n">
        <v>2006</v>
      </c>
      <c r="B44" s="178" t="n">
        <v>11664206439.2549</v>
      </c>
      <c r="C44" s="178" t="n">
        <v>1404547840.70144</v>
      </c>
      <c r="D44" s="178" t="n">
        <v>2677003984.66124</v>
      </c>
      <c r="E44" s="140" t="n">
        <v>180279941.786789</v>
      </c>
      <c r="F44" s="133" t="n">
        <v>8216831860</v>
      </c>
      <c r="G44" s="133" t="n">
        <v>7796543868</v>
      </c>
      <c r="H44" s="133" t="n">
        <v>16346326198.4044</v>
      </c>
    </row>
    <row r="45" customFormat="false" ht="15" hidden="false" customHeight="false" outlineLevel="0" collapsed="false">
      <c r="A45" s="48" t="n">
        <v>2007</v>
      </c>
      <c r="B45" s="178" t="n">
        <v>12387387238.4887</v>
      </c>
      <c r="C45" s="178" t="n">
        <v>1446684276</v>
      </c>
      <c r="D45" s="178" t="n">
        <v>3061705570.09686</v>
      </c>
      <c r="E45" s="140" t="n">
        <v>304218692.418531</v>
      </c>
      <c r="F45" s="133" t="n">
        <v>8880932803.77093</v>
      </c>
      <c r="G45" s="133" t="n">
        <v>8629377508.1589</v>
      </c>
      <c r="H45" s="133" t="n">
        <v>17451551072.6161</v>
      </c>
    </row>
    <row r="46" customFormat="false" ht="15" hidden="false" customHeight="false" outlineLevel="0" collapsed="false">
      <c r="A46" s="70" t="s">
        <v>260</v>
      </c>
      <c r="B46" s="178" t="n">
        <v>13230216706.858</v>
      </c>
      <c r="C46" s="178" t="n">
        <v>1497318226</v>
      </c>
      <c r="D46" s="178" t="n">
        <v>3545353641.86615</v>
      </c>
      <c r="E46" s="140" t="n">
        <v>244228548.433067</v>
      </c>
      <c r="F46" s="133" t="n">
        <v>9956019976.5147</v>
      </c>
      <c r="G46" s="133" t="n">
        <v>10004711440.8223</v>
      </c>
      <c r="H46" s="133" t="n">
        <v>18468425658.8496</v>
      </c>
    </row>
    <row r="47" customFormat="false" ht="15.75" hidden="false" customHeight="false" outlineLevel="0" collapsed="false">
      <c r="A47" s="71" t="s">
        <v>261</v>
      </c>
      <c r="B47" s="180" t="n">
        <v>12778394889.4464</v>
      </c>
      <c r="C47" s="180" t="n">
        <v>1702049014.0651</v>
      </c>
      <c r="D47" s="180" t="n">
        <v>3151139851</v>
      </c>
      <c r="E47" s="173" t="n">
        <v>185863507.712547</v>
      </c>
      <c r="F47" s="165" t="n">
        <v>8577056377.43248</v>
      </c>
      <c r="G47" s="165" t="n">
        <v>8636483281.45911</v>
      </c>
      <c r="H47" s="165" t="n">
        <v>17758020359</v>
      </c>
      <c r="I47" s="84"/>
    </row>
    <row r="50" customFormat="false" ht="15" hidden="false" customHeight="true" outlineLevel="0" collapsed="false">
      <c r="A50" s="43" t="s">
        <v>262</v>
      </c>
      <c r="B50" s="43"/>
      <c r="C50" s="43"/>
    </row>
    <row r="52" customFormat="false" ht="15" hidden="false" customHeight="true" outlineLevel="0" collapsed="false">
      <c r="A52" s="63" t="s">
        <v>244</v>
      </c>
      <c r="B52" s="63"/>
      <c r="C52" s="63"/>
      <c r="D52" s="20"/>
      <c r="E52" s="20"/>
      <c r="F52" s="20"/>
      <c r="G52" s="20"/>
      <c r="H52" s="23" t="n">
        <v>68</v>
      </c>
    </row>
  </sheetData>
  <mergeCells count="27">
    <mergeCell ref="A2:B2"/>
    <mergeCell ref="A6:H6"/>
    <mergeCell ref="A7:H7"/>
    <mergeCell ref="A8:H8"/>
    <mergeCell ref="A9:H9"/>
    <mergeCell ref="A12:A15"/>
    <mergeCell ref="B12:B15"/>
    <mergeCell ref="C12:C15"/>
    <mergeCell ref="D12:D15"/>
    <mergeCell ref="E12:E15"/>
    <mergeCell ref="F12:F15"/>
    <mergeCell ref="G12:G15"/>
    <mergeCell ref="H12:H15"/>
    <mergeCell ref="A27:H27"/>
    <mergeCell ref="A28:H28"/>
    <mergeCell ref="A29:H29"/>
    <mergeCell ref="A30:H30"/>
    <mergeCell ref="A33:A36"/>
    <mergeCell ref="B33:B36"/>
    <mergeCell ref="C33:C36"/>
    <mergeCell ref="D33:D36"/>
    <mergeCell ref="E33:E36"/>
    <mergeCell ref="F33:F36"/>
    <mergeCell ref="G33:G36"/>
    <mergeCell ref="H33:H36"/>
    <mergeCell ref="A50:C50"/>
    <mergeCell ref="A52:C52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7.42"/>
    <col collapsed="false" customWidth="true" hidden="false" outlineLevel="0" max="2" min="2" style="46" width="14.85"/>
    <col collapsed="false" customWidth="true" hidden="false" outlineLevel="0" max="3" min="3" style="46" width="14.41"/>
    <col collapsed="false" customWidth="true" hidden="false" outlineLevel="0" max="4" min="4" style="46" width="13.56"/>
    <col collapsed="false" customWidth="true" hidden="false" outlineLevel="0" max="5" min="5" style="46" width="13.41"/>
    <col collapsed="false" customWidth="true" hidden="false" outlineLevel="0" max="6" min="6" style="46" width="14.7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J2" s="25"/>
    </row>
    <row r="6" customFormat="false" ht="17.25" hidden="false" customHeight="true" outlineLevel="0" collapsed="false">
      <c r="A6" s="48"/>
      <c r="B6" s="48"/>
      <c r="C6" s="48"/>
      <c r="D6" s="48"/>
      <c r="E6" s="48"/>
      <c r="F6" s="48"/>
    </row>
    <row r="7" customFormat="false" ht="15" hidden="false" customHeight="false" outlineLevel="0" collapsed="false">
      <c r="A7" s="48" t="s">
        <v>479</v>
      </c>
      <c r="B7" s="48"/>
      <c r="C7" s="48"/>
      <c r="D7" s="48"/>
      <c r="E7" s="48"/>
      <c r="F7" s="48"/>
    </row>
    <row r="8" customFormat="false" ht="15" hidden="false" customHeight="false" outlineLevel="0" collapsed="false">
      <c r="A8" s="48" t="s">
        <v>480</v>
      </c>
      <c r="B8" s="48"/>
      <c r="C8" s="48"/>
      <c r="D8" s="48"/>
      <c r="E8" s="48"/>
      <c r="F8" s="48"/>
      <c r="G8" s="63"/>
    </row>
    <row r="9" customFormat="false" ht="12.2" hidden="false" customHeight="true" outlineLevel="0" collapsed="false">
      <c r="A9" s="89"/>
      <c r="B9" s="89"/>
      <c r="C9" s="89"/>
      <c r="D9" s="89"/>
      <c r="E9" s="89"/>
      <c r="F9" s="89"/>
    </row>
    <row r="10" customFormat="false" ht="12.2" hidden="false" customHeight="true" outlineLevel="0" collapsed="false">
      <c r="A10" s="89"/>
      <c r="B10" s="89"/>
      <c r="C10" s="89"/>
      <c r="D10" s="89"/>
      <c r="E10" s="89"/>
      <c r="F10" s="89"/>
    </row>
    <row r="11" customFormat="false" ht="13.7" hidden="false" customHeight="true" outlineLevel="0" collapsed="false">
      <c r="A11" s="27" t="s">
        <v>232</v>
      </c>
      <c r="B11" s="29" t="s">
        <v>481</v>
      </c>
      <c r="C11" s="29" t="s">
        <v>482</v>
      </c>
      <c r="D11" s="29" t="s">
        <v>483</v>
      </c>
      <c r="E11" s="29" t="s">
        <v>388</v>
      </c>
      <c r="F11" s="29" t="s">
        <v>392</v>
      </c>
    </row>
    <row r="12" customFormat="false" ht="13.7" hidden="false" customHeight="true" outlineLevel="0" collapsed="false">
      <c r="A12" s="27"/>
      <c r="B12" s="29"/>
      <c r="C12" s="29"/>
      <c r="D12" s="29"/>
      <c r="E12" s="29"/>
      <c r="F12" s="29"/>
    </row>
    <row r="13" customFormat="false" ht="13.7" hidden="false" customHeight="true" outlineLevel="0" collapsed="false">
      <c r="A13" s="27"/>
      <c r="B13" s="29"/>
      <c r="C13" s="29"/>
      <c r="D13" s="29"/>
      <c r="E13" s="29"/>
      <c r="F13" s="29"/>
    </row>
    <row r="14" customFormat="false" ht="12.75" hidden="false" customHeight="true" outlineLevel="0" collapsed="false">
      <c r="A14" s="53"/>
      <c r="B14" s="90"/>
      <c r="C14" s="90"/>
      <c r="D14" s="80"/>
      <c r="E14" s="80"/>
      <c r="F14" s="80"/>
    </row>
    <row r="15" customFormat="false" ht="12.75" hidden="false" customHeight="true" outlineLevel="0" collapsed="false">
      <c r="A15" s="48" t="n">
        <v>2000</v>
      </c>
      <c r="B15" s="183" t="n">
        <v>19596793592</v>
      </c>
      <c r="C15" s="183" t="n">
        <v>10425627049</v>
      </c>
      <c r="D15" s="184" t="n">
        <v>196.055999196989</v>
      </c>
      <c r="E15" s="185" t="n">
        <v>187.967529433922</v>
      </c>
      <c r="F15" s="185" t="n">
        <v>104.30312075039</v>
      </c>
    </row>
    <row r="16" customFormat="false" ht="12.75" hidden="false" customHeight="true" outlineLevel="0" collapsed="false">
      <c r="A16" s="48" t="n">
        <v>2001</v>
      </c>
      <c r="B16" s="183" t="n">
        <v>20865902498</v>
      </c>
      <c r="C16" s="183" t="n">
        <v>10698629349</v>
      </c>
      <c r="D16" s="184" t="n">
        <v>208.752791327167</v>
      </c>
      <c r="E16" s="185" t="n">
        <v>195.033417995272</v>
      </c>
      <c r="F16" s="185" t="n">
        <v>107.034370557064</v>
      </c>
    </row>
    <row r="17" customFormat="false" ht="12.75" hidden="false" customHeight="true" outlineLevel="0" collapsed="false">
      <c r="A17" s="48" t="n">
        <v>2002</v>
      </c>
      <c r="B17" s="183" t="n">
        <v>21787799546</v>
      </c>
      <c r="C17" s="183" t="n">
        <v>9938134168</v>
      </c>
      <c r="D17" s="184" t="n">
        <v>217.975904590766</v>
      </c>
      <c r="E17" s="185" t="n">
        <v>219.234306738935</v>
      </c>
      <c r="F17" s="185" t="n">
        <v>99.4260012646347</v>
      </c>
    </row>
    <row r="18" customFormat="false" ht="12.75" hidden="false" customHeight="true" outlineLevel="0" collapsed="false">
      <c r="A18" s="48" t="n">
        <v>2003</v>
      </c>
      <c r="B18" s="183" t="n">
        <v>26179463071</v>
      </c>
      <c r="C18" s="183" t="n">
        <v>10223582591.1431</v>
      </c>
      <c r="D18" s="184" t="n">
        <v>261.912274920366</v>
      </c>
      <c r="E18" s="185" t="n">
        <v>256.069365485244</v>
      </c>
      <c r="F18" s="185" t="n">
        <v>102.281768232623</v>
      </c>
    </row>
    <row r="19" customFormat="false" ht="15" hidden="false" customHeight="false" outlineLevel="0" collapsed="false">
      <c r="A19" s="48" t="n">
        <v>2004</v>
      </c>
      <c r="B19" s="183" t="n">
        <v>30256349610.7184</v>
      </c>
      <c r="C19" s="183" t="n">
        <v>10678532016.449</v>
      </c>
      <c r="D19" s="184" t="n">
        <v>302.699460865089</v>
      </c>
      <c r="E19" s="185" t="n">
        <v>283.338098945737</v>
      </c>
      <c r="F19" s="185" t="n">
        <v>106.833306918975</v>
      </c>
    </row>
    <row r="20" customFormat="false" ht="15" hidden="false" customHeight="false" outlineLevel="0" collapsed="false">
      <c r="A20" s="48" t="n">
        <v>2005</v>
      </c>
      <c r="B20" s="183" t="n">
        <v>34215450361.6592</v>
      </c>
      <c r="C20" s="183" t="n">
        <v>11098198324.6954</v>
      </c>
      <c r="D20" s="184" t="n">
        <v>342.308259621029</v>
      </c>
      <c r="E20" s="185" t="n">
        <v>308.29734124974</v>
      </c>
      <c r="F20" s="185" t="n">
        <v>111.031855880891</v>
      </c>
    </row>
    <row r="21" customFormat="false" ht="15" hidden="false" customHeight="false" outlineLevel="0" collapsed="false">
      <c r="A21" s="48" t="n">
        <v>2006</v>
      </c>
      <c r="B21" s="183" t="n">
        <v>38890884195.9744</v>
      </c>
      <c r="C21" s="183" t="n">
        <v>11664206439.2549</v>
      </c>
      <c r="D21" s="184" t="n">
        <v>389.083608239299</v>
      </c>
      <c r="E21" s="185" t="n">
        <v>333.420746610677</v>
      </c>
      <c r="F21" s="185" t="n">
        <v>116.694480530816</v>
      </c>
    </row>
    <row r="22" customFormat="false" ht="15" hidden="false" customHeight="false" outlineLevel="0" collapsed="false">
      <c r="A22" s="48" t="n">
        <v>2007</v>
      </c>
      <c r="B22" s="183" t="n">
        <v>46450732570.5536</v>
      </c>
      <c r="C22" s="183" t="n">
        <v>12387387238.4887</v>
      </c>
      <c r="D22" s="184" t="n">
        <v>464.716064125395</v>
      </c>
      <c r="E22" s="185" t="n">
        <v>374.984100167848</v>
      </c>
      <c r="F22" s="185" t="n">
        <v>123.929538323727</v>
      </c>
    </row>
    <row r="23" customFormat="false" ht="15" hidden="false" customHeight="false" outlineLevel="0" collapsed="false">
      <c r="A23" s="70" t="s">
        <v>260</v>
      </c>
      <c r="B23" s="183" t="n">
        <v>57027381002.574</v>
      </c>
      <c r="C23" s="183" t="n">
        <v>13230216706.858</v>
      </c>
      <c r="D23" s="184" t="n">
        <v>570.530077359761</v>
      </c>
      <c r="E23" s="185" t="n">
        <v>431.038903338699</v>
      </c>
      <c r="F23" s="185" t="n">
        <v>132.361620480334</v>
      </c>
    </row>
    <row r="24" customFormat="false" ht="15.75" hidden="false" customHeight="false" outlineLevel="0" collapsed="false">
      <c r="A24" s="71" t="s">
        <v>261</v>
      </c>
      <c r="B24" s="186" t="n">
        <v>54889409732.2938</v>
      </c>
      <c r="C24" s="186" t="n">
        <v>12778394889.4464</v>
      </c>
      <c r="D24" s="187" t="n">
        <v>549.140757128295</v>
      </c>
      <c r="E24" s="188" t="n">
        <v>429.548548211066</v>
      </c>
      <c r="F24" s="188" t="n">
        <v>127.841371927642</v>
      </c>
    </row>
    <row r="26" customFormat="false" ht="12.75" hidden="false" customHeight="true" outlineLevel="0" collapsed="false">
      <c r="A26" s="48"/>
      <c r="B26" s="48"/>
      <c r="C26" s="48"/>
      <c r="D26" s="48"/>
      <c r="E26" s="48"/>
      <c r="F26" s="48"/>
    </row>
    <row r="27" customFormat="false" ht="15" hidden="false" customHeight="true" outlineLevel="0" collapsed="false">
      <c r="A27" s="48" t="s">
        <v>484</v>
      </c>
      <c r="B27" s="48"/>
      <c r="C27" s="48"/>
      <c r="D27" s="48"/>
      <c r="E27" s="48"/>
      <c r="F27" s="48"/>
    </row>
    <row r="28" customFormat="false" ht="15" hidden="false" customHeight="true" outlineLevel="0" collapsed="false">
      <c r="A28" s="48" t="s">
        <v>480</v>
      </c>
      <c r="B28" s="48"/>
      <c r="C28" s="48"/>
      <c r="D28" s="48"/>
      <c r="E28" s="48"/>
      <c r="F28" s="48"/>
    </row>
    <row r="29" customFormat="false" ht="15" hidden="false" customHeight="false" outlineLevel="0" collapsed="false">
      <c r="A29" s="89"/>
      <c r="B29" s="89"/>
      <c r="C29" s="89"/>
      <c r="D29" s="89"/>
      <c r="E29" s="89"/>
      <c r="F29" s="89"/>
    </row>
    <row r="30" customFormat="false" ht="15" hidden="false" customHeight="false" outlineLevel="0" collapsed="false">
      <c r="A30" s="89"/>
      <c r="B30" s="89"/>
      <c r="C30" s="89"/>
      <c r="D30" s="89"/>
      <c r="E30" s="89"/>
      <c r="F30" s="89"/>
    </row>
    <row r="31" customFormat="false" ht="12.75" hidden="false" customHeight="true" outlineLevel="0" collapsed="false">
      <c r="A31" s="27" t="s">
        <v>232</v>
      </c>
      <c r="B31" s="29" t="s">
        <v>481</v>
      </c>
      <c r="C31" s="29" t="s">
        <v>482</v>
      </c>
      <c r="D31" s="29" t="s">
        <v>483</v>
      </c>
      <c r="E31" s="29" t="s">
        <v>388</v>
      </c>
      <c r="F31" s="29" t="s">
        <v>392</v>
      </c>
    </row>
    <row r="32" customFormat="false" ht="15" hidden="false" customHeight="false" outlineLevel="0" collapsed="false">
      <c r="A32" s="27"/>
      <c r="B32" s="29"/>
      <c r="C32" s="29"/>
      <c r="D32" s="29"/>
      <c r="E32" s="29"/>
      <c r="F32" s="29"/>
    </row>
    <row r="33" customFormat="false" ht="15" hidden="false" customHeight="false" outlineLevel="0" collapsed="false">
      <c r="A33" s="27"/>
      <c r="B33" s="29"/>
      <c r="C33" s="29"/>
      <c r="D33" s="29"/>
      <c r="E33" s="29"/>
      <c r="F33" s="29"/>
    </row>
    <row r="34" customFormat="false" ht="15" hidden="false" customHeight="false" outlineLevel="0" collapsed="false">
      <c r="A34" s="48"/>
      <c r="B34" s="48"/>
      <c r="C34" s="48"/>
      <c r="D34" s="48"/>
      <c r="E34" s="48"/>
      <c r="F34" s="48"/>
    </row>
    <row r="35" customFormat="false" ht="15" hidden="false" customHeight="false" outlineLevel="0" collapsed="false">
      <c r="A35" s="48" t="n">
        <v>2000</v>
      </c>
      <c r="B35" s="183" t="n">
        <v>3134051143</v>
      </c>
      <c r="C35" s="183" t="n">
        <v>1317689062</v>
      </c>
      <c r="D35" s="184" t="n">
        <v>235.323153425847</v>
      </c>
      <c r="E35" s="185" t="n">
        <v>237.844513806854</v>
      </c>
      <c r="F35" s="185" t="n">
        <v>98.9399123231174</v>
      </c>
    </row>
    <row r="36" customFormat="false" ht="15" hidden="false" customHeight="false" outlineLevel="0" collapsed="false">
      <c r="A36" s="48" t="n">
        <v>2001</v>
      </c>
      <c r="B36" s="183" t="n">
        <v>3204119613</v>
      </c>
      <c r="C36" s="183" t="n">
        <v>1204410391</v>
      </c>
      <c r="D36" s="184" t="n">
        <v>240.584309853671</v>
      </c>
      <c r="E36" s="185" t="n">
        <v>266.032212686216</v>
      </c>
      <c r="F36" s="185" t="n">
        <v>90.4342776479627</v>
      </c>
    </row>
    <row r="37" customFormat="false" ht="15" hidden="false" customHeight="false" outlineLevel="0" collapsed="false">
      <c r="A37" s="48" t="n">
        <v>2002</v>
      </c>
      <c r="B37" s="183" t="n">
        <v>3299035818</v>
      </c>
      <c r="C37" s="183" t="n">
        <v>1166277965</v>
      </c>
      <c r="D37" s="184" t="n">
        <v>247.71118164123</v>
      </c>
      <c r="E37" s="185" t="n">
        <v>282.868742872974</v>
      </c>
      <c r="F37" s="185" t="n">
        <v>87.5710688729112</v>
      </c>
    </row>
    <row r="38" customFormat="false" ht="15" hidden="false" customHeight="false" outlineLevel="0" collapsed="false">
      <c r="A38" s="48" t="n">
        <v>2003</v>
      </c>
      <c r="B38" s="183" t="n">
        <v>3728939400</v>
      </c>
      <c r="C38" s="183" t="n">
        <v>1142952405.7</v>
      </c>
      <c r="D38" s="184" t="n">
        <v>279.990893097524</v>
      </c>
      <c r="E38" s="185" t="n">
        <v>326.255002518343</v>
      </c>
      <c r="F38" s="185" t="n">
        <v>85.819647495453</v>
      </c>
    </row>
    <row r="39" customFormat="false" ht="15" hidden="false" customHeight="false" outlineLevel="0" collapsed="false">
      <c r="A39" s="48" t="n">
        <v>2004</v>
      </c>
      <c r="B39" s="183" t="n">
        <v>4090326030.10245</v>
      </c>
      <c r="C39" s="183" t="n">
        <v>1211889244.93108</v>
      </c>
      <c r="D39" s="184" t="n">
        <v>307.125945309927</v>
      </c>
      <c r="E39" s="185" t="n">
        <v>337.516489003504</v>
      </c>
      <c r="F39" s="185" t="n">
        <v>90.9958343714397</v>
      </c>
    </row>
    <row r="40" customFormat="false" ht="15" hidden="false" customHeight="false" outlineLevel="0" collapsed="false">
      <c r="A40" s="48" t="n">
        <v>2005</v>
      </c>
      <c r="B40" s="183" t="n">
        <v>5010008186</v>
      </c>
      <c r="C40" s="183" t="n">
        <v>1350659098.24359</v>
      </c>
      <c r="D40" s="184" t="n">
        <v>376.18113783883</v>
      </c>
      <c r="E40" s="185" t="n">
        <v>370.930621391812</v>
      </c>
      <c r="F40" s="185" t="n">
        <v>101.415498247979</v>
      </c>
    </row>
    <row r="41" customFormat="false" ht="15" hidden="false" customHeight="false" outlineLevel="0" collapsed="false">
      <c r="A41" s="48" t="n">
        <v>2006</v>
      </c>
      <c r="B41" s="183" t="n">
        <v>5861135287.78058</v>
      </c>
      <c r="C41" s="183" t="n">
        <v>1404547840.70144</v>
      </c>
      <c r="D41" s="184" t="n">
        <v>440.088810183157</v>
      </c>
      <c r="E41" s="185" t="n">
        <v>417.296949091707</v>
      </c>
      <c r="F41" s="185" t="n">
        <v>105.461784741312</v>
      </c>
    </row>
    <row r="42" customFormat="false" ht="15" hidden="false" customHeight="false" outlineLevel="0" collapsed="false">
      <c r="A42" s="48" t="n">
        <v>2007</v>
      </c>
      <c r="B42" s="183" t="n">
        <v>6399187507</v>
      </c>
      <c r="C42" s="183" t="n">
        <v>1446684276</v>
      </c>
      <c r="D42" s="184" t="n">
        <v>480.488962943041</v>
      </c>
      <c r="E42" s="185" t="n">
        <v>442.334765999765</v>
      </c>
      <c r="F42" s="185" t="n">
        <v>108.625638289371</v>
      </c>
    </row>
    <row r="43" customFormat="false" ht="15" hidden="false" customHeight="false" outlineLevel="0" collapsed="false">
      <c r="A43" s="70" t="s">
        <v>260</v>
      </c>
      <c r="B43" s="183" t="n">
        <v>7119896000</v>
      </c>
      <c r="C43" s="183" t="n">
        <v>1497318226</v>
      </c>
      <c r="D43" s="184" t="n">
        <v>534.604032396312</v>
      </c>
      <c r="E43" s="185" t="n">
        <v>475.509873343384</v>
      </c>
      <c r="F43" s="185" t="n">
        <v>112.427535655028</v>
      </c>
    </row>
    <row r="44" customFormat="false" ht="15.75" hidden="false" customHeight="false" outlineLevel="0" collapsed="false">
      <c r="A44" s="71" t="s">
        <v>261</v>
      </c>
      <c r="B44" s="186" t="n">
        <v>8366707393.77241</v>
      </c>
      <c r="C44" s="186" t="n">
        <v>1702049014.0651</v>
      </c>
      <c r="D44" s="187" t="n">
        <v>628.22202888789</v>
      </c>
      <c r="E44" s="188" t="n">
        <v>491.566771851635</v>
      </c>
      <c r="F44" s="188" t="n">
        <v>127.799937843948</v>
      </c>
    </row>
    <row r="45" customFormat="false" ht="15" hidden="false" customHeight="false" outlineLevel="0" collapsed="false">
      <c r="C45" s="58"/>
    </row>
    <row r="46" customFormat="false" ht="15" hidden="false" customHeight="false" outlineLevel="0" collapsed="false">
      <c r="C46" s="58"/>
    </row>
    <row r="47" customFormat="false" ht="15" hidden="false" customHeight="false" outlineLevel="0" collapsed="false">
      <c r="C47" s="58"/>
    </row>
    <row r="48" customFormat="false" ht="15" hidden="false" customHeight="false" outlineLevel="0" collapsed="false">
      <c r="C48" s="58"/>
    </row>
    <row r="49" customFormat="false" ht="15" hidden="false" customHeight="true" outlineLevel="0" collapsed="false">
      <c r="A49" s="43" t="s">
        <v>262</v>
      </c>
      <c r="B49" s="43"/>
      <c r="C49" s="43"/>
    </row>
    <row r="51" customFormat="false" ht="15" hidden="false" customHeight="true" outlineLevel="0" collapsed="false">
      <c r="A51" s="63" t="s">
        <v>244</v>
      </c>
      <c r="B51" s="63"/>
      <c r="C51" s="63"/>
      <c r="D51" s="20"/>
      <c r="E51" s="20"/>
      <c r="F51" s="23" t="n">
        <v>69</v>
      </c>
    </row>
  </sheetData>
  <mergeCells count="21">
    <mergeCell ref="A2:B2"/>
    <mergeCell ref="A6:F6"/>
    <mergeCell ref="A7:F7"/>
    <mergeCell ref="A8:F8"/>
    <mergeCell ref="A11:A13"/>
    <mergeCell ref="B11:B13"/>
    <mergeCell ref="C11:C13"/>
    <mergeCell ref="D11:D13"/>
    <mergeCell ref="E11:E13"/>
    <mergeCell ref="F11:F13"/>
    <mergeCell ref="A26:F26"/>
    <mergeCell ref="A27:F27"/>
    <mergeCell ref="A28:F28"/>
    <mergeCell ref="A31:A33"/>
    <mergeCell ref="B31:B33"/>
    <mergeCell ref="C31:C33"/>
    <mergeCell ref="D31:D33"/>
    <mergeCell ref="E31:E33"/>
    <mergeCell ref="F31:F33"/>
    <mergeCell ref="A49:C49"/>
    <mergeCell ref="A51:C51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15.56"/>
    <col collapsed="false" customWidth="true" hidden="false" outlineLevel="0" max="3" min="3" style="46" width="13.14"/>
    <col collapsed="false" customWidth="true" hidden="false" outlineLevel="0" max="4" min="4" style="46" width="15.13"/>
    <col collapsed="false" customWidth="true" hidden="false" outlineLevel="0" max="6" min="5" style="46" width="13.41"/>
    <col collapsed="false" customWidth="true" hidden="false" outlineLevel="0" max="7" min="7" style="46" width="12.56"/>
    <col collapsed="false" customWidth="true" hidden="false" outlineLevel="0" max="9" min="8" style="46" width="11.7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G2" s="88" t="s">
        <v>228</v>
      </c>
      <c r="J2" s="25"/>
    </row>
    <row r="6" customFormat="false" ht="17.25" hidden="false" customHeight="true" outlineLevel="0" collapsed="false">
      <c r="A6" s="48"/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485</v>
      </c>
      <c r="B7" s="48"/>
      <c r="C7" s="48"/>
      <c r="D7" s="48"/>
      <c r="E7" s="48"/>
      <c r="F7" s="48"/>
      <c r="G7" s="48"/>
    </row>
    <row r="8" customFormat="false" ht="12.2" hidden="false" customHeight="true" outlineLevel="0" collapsed="false">
      <c r="A8" s="48" t="s">
        <v>284</v>
      </c>
      <c r="B8" s="48"/>
      <c r="C8" s="48"/>
      <c r="D8" s="48"/>
      <c r="E8" s="48"/>
      <c r="F8" s="48"/>
      <c r="G8" s="48"/>
    </row>
    <row r="9" customFormat="false" ht="12.2" hidden="false" customHeight="true" outlineLevel="0" collapsed="false">
      <c r="A9" s="89"/>
      <c r="B9" s="89"/>
      <c r="C9" s="89"/>
      <c r="D9" s="89"/>
      <c r="E9" s="89"/>
      <c r="F9" s="89"/>
      <c r="G9" s="89"/>
    </row>
    <row r="10" customFormat="false" ht="12.2" hidden="false" customHeight="true" outlineLevel="0" collapsed="false">
      <c r="A10" s="89"/>
      <c r="B10" s="89"/>
      <c r="C10" s="89"/>
      <c r="D10" s="89"/>
      <c r="E10" s="89"/>
      <c r="F10" s="89"/>
      <c r="G10" s="89"/>
    </row>
    <row r="11" customFormat="false" ht="13.7" hidden="false" customHeight="true" outlineLevel="0" collapsed="false">
      <c r="A11" s="27" t="s">
        <v>232</v>
      </c>
      <c r="B11" s="29" t="s">
        <v>476</v>
      </c>
      <c r="C11" s="29" t="s">
        <v>477</v>
      </c>
      <c r="D11" s="29" t="s">
        <v>471</v>
      </c>
      <c r="E11" s="29" t="s">
        <v>486</v>
      </c>
      <c r="F11" s="29" t="s">
        <v>487</v>
      </c>
      <c r="G11" s="29" t="s">
        <v>488</v>
      </c>
    </row>
    <row r="12" customFormat="false" ht="13.7" hidden="false" customHeight="true" outlineLevel="0" collapsed="false">
      <c r="A12" s="27"/>
      <c r="B12" s="29"/>
      <c r="C12" s="29"/>
      <c r="D12" s="29"/>
      <c r="E12" s="29"/>
      <c r="F12" s="29"/>
      <c r="G12" s="29"/>
    </row>
    <row r="13" customFormat="false" ht="13.7" hidden="false" customHeight="true" outlineLevel="0" collapsed="false">
      <c r="A13" s="27"/>
      <c r="B13" s="29"/>
      <c r="C13" s="29"/>
      <c r="D13" s="29"/>
      <c r="E13" s="29"/>
      <c r="F13" s="29"/>
      <c r="G13" s="29"/>
    </row>
    <row r="14" customFormat="false" ht="12.75" hidden="false" customHeight="true" outlineLevel="0" collapsed="false">
      <c r="A14" s="53"/>
      <c r="B14" s="90"/>
      <c r="C14" s="90"/>
      <c r="D14" s="80"/>
      <c r="E14" s="80"/>
      <c r="F14" s="80"/>
      <c r="G14" s="80"/>
    </row>
    <row r="15" customFormat="false" ht="12.75" hidden="false" customHeight="true" outlineLevel="0" collapsed="false">
      <c r="A15" s="48" t="n">
        <v>2000</v>
      </c>
      <c r="B15" s="178" t="n">
        <v>4324774525</v>
      </c>
      <c r="C15" s="178" t="n">
        <v>328692349</v>
      </c>
      <c r="D15" s="178" t="n">
        <v>4653466874</v>
      </c>
      <c r="E15" s="185" t="n">
        <v>176.736727899961</v>
      </c>
      <c r="F15" s="185" t="n">
        <v>159.859124697178</v>
      </c>
      <c r="G15" s="185" t="n">
        <v>175.428490871291</v>
      </c>
      <c r="H15" s="189"/>
      <c r="I15" s="84"/>
    </row>
    <row r="16" customFormat="false" ht="12.75" hidden="false" customHeight="true" outlineLevel="0" collapsed="false">
      <c r="A16" s="48" t="n">
        <v>2001</v>
      </c>
      <c r="B16" s="178" t="n">
        <v>4597487304</v>
      </c>
      <c r="C16" s="178" t="n">
        <v>356760240</v>
      </c>
      <c r="D16" s="178" t="n">
        <v>4954247544</v>
      </c>
      <c r="E16" s="185" t="n">
        <v>200.362618510404</v>
      </c>
      <c r="F16" s="185" t="n">
        <v>54.8425823945335</v>
      </c>
      <c r="G16" s="185" t="n">
        <v>168.219998949299</v>
      </c>
      <c r="H16" s="189"/>
      <c r="I16" s="84"/>
    </row>
    <row r="17" customFormat="false" ht="12.75" hidden="false" customHeight="true" outlineLevel="0" collapsed="false">
      <c r="A17" s="48" t="n">
        <v>2002</v>
      </c>
      <c r="B17" s="178" t="n">
        <v>5021050089</v>
      </c>
      <c r="C17" s="178" t="n">
        <v>419513018</v>
      </c>
      <c r="D17" s="178" t="n">
        <v>5440563107</v>
      </c>
      <c r="E17" s="185" t="n">
        <v>234.568896215928</v>
      </c>
      <c r="F17" s="185" t="n">
        <v>104.765127805432</v>
      </c>
      <c r="G17" s="185" t="n">
        <v>214.113143230443</v>
      </c>
      <c r="H17" s="189"/>
      <c r="I17" s="84"/>
    </row>
    <row r="18" customFormat="false" ht="12.75" hidden="false" customHeight="true" outlineLevel="0" collapsed="false">
      <c r="A18" s="48" t="n">
        <v>2003</v>
      </c>
      <c r="B18" s="178" t="n">
        <v>6764998921</v>
      </c>
      <c r="C18" s="178" t="n">
        <v>406568280.739944</v>
      </c>
      <c r="D18" s="178" t="n">
        <v>7171567201.73994</v>
      </c>
      <c r="E18" s="185" t="n">
        <v>294.337452770435</v>
      </c>
      <c r="F18" s="185" t="n">
        <v>133.070812247411</v>
      </c>
      <c r="G18" s="185" t="n">
        <v>275.415354212414</v>
      </c>
      <c r="H18" s="189"/>
      <c r="I18" s="84"/>
    </row>
    <row r="19" customFormat="false" ht="15" hidden="false" customHeight="false" outlineLevel="0" collapsed="false">
      <c r="A19" s="48" t="n">
        <v>2004</v>
      </c>
      <c r="B19" s="178" t="n">
        <v>7749261622.07871</v>
      </c>
      <c r="C19" s="178" t="n">
        <v>234647790.385368</v>
      </c>
      <c r="D19" s="178" t="n">
        <v>7983909412.46408</v>
      </c>
      <c r="E19" s="185" t="n">
        <v>320.965409492817</v>
      </c>
      <c r="F19" s="185" t="n">
        <v>168.529115483633</v>
      </c>
      <c r="G19" s="185" t="n">
        <v>312.653932554265</v>
      </c>
      <c r="H19" s="189"/>
      <c r="I19" s="84"/>
    </row>
    <row r="20" customFormat="false" ht="15" hidden="false" customHeight="false" outlineLevel="0" collapsed="false">
      <c r="A20" s="48" t="n">
        <v>2005</v>
      </c>
      <c r="B20" s="178" t="n">
        <v>8913716680.79387</v>
      </c>
      <c r="C20" s="178" t="n">
        <v>214315879.584145</v>
      </c>
      <c r="D20" s="178" t="n">
        <v>9128032560.37802</v>
      </c>
      <c r="E20" s="185" t="n">
        <v>341.318966851672</v>
      </c>
      <c r="F20" s="185" t="n">
        <v>167.235674596163</v>
      </c>
      <c r="G20" s="185" t="n">
        <v>333.176066282461</v>
      </c>
      <c r="H20" s="189"/>
      <c r="I20" s="84"/>
    </row>
    <row r="21" customFormat="false" ht="15" hidden="false" customHeight="false" outlineLevel="0" collapsed="false">
      <c r="A21" s="48" t="n">
        <v>2006</v>
      </c>
      <c r="B21" s="178" t="n">
        <v>9958557028.76427</v>
      </c>
      <c r="C21" s="178" t="n">
        <v>311012770.646301</v>
      </c>
      <c r="D21" s="178" t="n">
        <v>10269569799.4106</v>
      </c>
      <c r="E21" s="185" t="n">
        <v>372.003817918278</v>
      </c>
      <c r="F21" s="185" t="n">
        <v>172.51656926655</v>
      </c>
      <c r="G21" s="185" t="n">
        <v>359.417197022382</v>
      </c>
      <c r="H21" s="189"/>
      <c r="I21" s="84"/>
    </row>
    <row r="22" customFormat="false" ht="15" hidden="false" customHeight="false" outlineLevel="0" collapsed="false">
      <c r="A22" s="48" t="n">
        <v>2007</v>
      </c>
      <c r="B22" s="178" t="n">
        <v>10695283746.6769</v>
      </c>
      <c r="C22" s="178" t="n">
        <v>400611008.30283</v>
      </c>
      <c r="D22" s="178" t="n">
        <v>11095894754.9797</v>
      </c>
      <c r="E22" s="185" t="n">
        <v>349.324371720647</v>
      </c>
      <c r="F22" s="185" t="n">
        <v>131.685204849834</v>
      </c>
      <c r="G22" s="185" t="n">
        <v>329.653726275102</v>
      </c>
      <c r="H22" s="189"/>
      <c r="I22" s="84"/>
    </row>
    <row r="23" customFormat="false" ht="15" hidden="false" customHeight="false" outlineLevel="0" collapsed="false">
      <c r="A23" s="70" t="s">
        <v>260</v>
      </c>
      <c r="B23" s="178" t="n">
        <v>12977762016.7643</v>
      </c>
      <c r="C23" s="178" t="n">
        <v>311574840.831787</v>
      </c>
      <c r="D23" s="178" t="n">
        <v>13289336857.5961</v>
      </c>
      <c r="E23" s="185" t="n">
        <v>366.049859272523</v>
      </c>
      <c r="F23" s="185" t="n">
        <v>127.575110621098</v>
      </c>
      <c r="G23" s="185" t="n">
        <v>350.680792505699</v>
      </c>
      <c r="H23" s="189"/>
      <c r="I23" s="84"/>
    </row>
    <row r="24" customFormat="false" ht="15.75" hidden="false" customHeight="false" outlineLevel="0" collapsed="false">
      <c r="A24" s="71" t="s">
        <v>261</v>
      </c>
      <c r="B24" s="180" t="n">
        <v>10888112379.2522</v>
      </c>
      <c r="C24" s="180" t="n">
        <v>249340687.277779</v>
      </c>
      <c r="D24" s="180" t="n">
        <v>11137453067</v>
      </c>
      <c r="E24" s="188" t="n">
        <v>345.529328792676</v>
      </c>
      <c r="F24" s="188" t="n">
        <v>134.152578064654</v>
      </c>
      <c r="G24" s="188" t="n">
        <v>333.756123881999</v>
      </c>
      <c r="H24" s="189"/>
      <c r="I24" s="84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</row>
    <row r="27" customFormat="false" ht="15" hidden="false" customHeight="true" outlineLevel="0" collapsed="false">
      <c r="A27" s="48" t="s">
        <v>489</v>
      </c>
      <c r="B27" s="48"/>
      <c r="C27" s="48"/>
      <c r="D27" s="48"/>
      <c r="E27" s="48"/>
      <c r="F27" s="48"/>
      <c r="G27" s="48"/>
    </row>
    <row r="28" customFormat="false" ht="15" hidden="false" customHeight="true" outlineLevel="0" collapsed="false">
      <c r="A28" s="48" t="s">
        <v>294</v>
      </c>
      <c r="B28" s="48"/>
      <c r="C28" s="48"/>
      <c r="D28" s="48"/>
      <c r="E28" s="48"/>
      <c r="F28" s="48"/>
      <c r="G28" s="48"/>
    </row>
    <row r="29" customFormat="false" ht="1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true" outlineLevel="0" collapsed="false">
      <c r="A31" s="27" t="s">
        <v>232</v>
      </c>
      <c r="B31" s="29" t="s">
        <v>476</v>
      </c>
      <c r="C31" s="29" t="s">
        <v>477</v>
      </c>
      <c r="D31" s="29" t="s">
        <v>471</v>
      </c>
      <c r="E31" s="29" t="s">
        <v>490</v>
      </c>
      <c r="F31" s="29" t="s">
        <v>491</v>
      </c>
      <c r="G31" s="29" t="s">
        <v>492</v>
      </c>
    </row>
    <row r="32" customFormat="false" ht="15" hidden="false" customHeight="false" outlineLevel="0" collapsed="false">
      <c r="A32" s="27"/>
      <c r="B32" s="29"/>
      <c r="C32" s="29"/>
      <c r="D32" s="29"/>
      <c r="E32" s="29"/>
      <c r="F32" s="29"/>
      <c r="G32" s="29"/>
    </row>
    <row r="33" customFormat="false" ht="18" hidden="false" customHeight="true" outlineLevel="0" collapsed="false">
      <c r="A33" s="27"/>
      <c r="B33" s="29"/>
      <c r="C33" s="29"/>
      <c r="D33" s="29"/>
      <c r="E33" s="29"/>
      <c r="F33" s="29"/>
      <c r="G33" s="29"/>
    </row>
    <row r="34" customFormat="false" ht="15" hidden="false" customHeight="false" outlineLevel="0" collapsed="false">
      <c r="A34" s="48"/>
      <c r="B34" s="48"/>
      <c r="C34" s="48"/>
      <c r="D34" s="48"/>
      <c r="E34" s="48"/>
      <c r="F34" s="48"/>
      <c r="G34" s="48"/>
    </row>
    <row r="35" customFormat="false" ht="15" hidden="false" customHeight="false" outlineLevel="0" collapsed="false">
      <c r="A35" s="48" t="n">
        <v>2000</v>
      </c>
      <c r="B35" s="178" t="n">
        <v>2447015160</v>
      </c>
      <c r="C35" s="178" t="n">
        <v>205613755</v>
      </c>
      <c r="D35" s="178" t="n">
        <v>2652628915</v>
      </c>
      <c r="E35" s="185" t="n">
        <v>74.7606484918204</v>
      </c>
      <c r="F35" s="185" t="n">
        <v>53.1260377745921</v>
      </c>
      <c r="G35" s="185" t="n">
        <v>72.4729782018906</v>
      </c>
      <c r="H35" s="84"/>
      <c r="I35" s="84"/>
    </row>
    <row r="36" customFormat="false" ht="15" hidden="false" customHeight="false" outlineLevel="0" collapsed="false">
      <c r="A36" s="48" t="n">
        <v>2001</v>
      </c>
      <c r="B36" s="178" t="n">
        <v>2294583360</v>
      </c>
      <c r="C36" s="178" t="n">
        <v>650516851</v>
      </c>
      <c r="D36" s="178" t="n">
        <v>2945100211</v>
      </c>
      <c r="E36" s="185" t="n">
        <v>70.1035869398292</v>
      </c>
      <c r="F36" s="185" t="n">
        <v>168.079138476094</v>
      </c>
      <c r="G36" s="185" t="n">
        <v>80.463642007079</v>
      </c>
      <c r="H36" s="84"/>
      <c r="I36" s="84"/>
    </row>
    <row r="37" customFormat="false" ht="15" hidden="false" customHeight="false" outlineLevel="0" collapsed="false">
      <c r="A37" s="48" t="n">
        <v>2002</v>
      </c>
      <c r="B37" s="178" t="n">
        <v>2140543853</v>
      </c>
      <c r="C37" s="178" t="n">
        <v>400431925</v>
      </c>
      <c r="D37" s="178" t="n">
        <v>2540975778</v>
      </c>
      <c r="E37" s="185" t="n">
        <v>65.3974070906287</v>
      </c>
      <c r="F37" s="185" t="n">
        <v>103.46273562147</v>
      </c>
      <c r="G37" s="185" t="n">
        <v>69.4224816479941</v>
      </c>
      <c r="H37" s="84"/>
      <c r="I37" s="84"/>
    </row>
    <row r="38" customFormat="false" ht="15" hidden="false" customHeight="false" outlineLevel="0" collapsed="false">
      <c r="A38" s="48" t="n">
        <v>2003</v>
      </c>
      <c r="B38" s="178" t="n">
        <v>2298381961.699</v>
      </c>
      <c r="C38" s="178" t="n">
        <v>305527766.663086</v>
      </c>
      <c r="D38" s="178" t="n">
        <v>2603909728.36209</v>
      </c>
      <c r="E38" s="185" t="n">
        <v>70.2196409516807</v>
      </c>
      <c r="F38" s="185" t="n">
        <v>78.9416042371769</v>
      </c>
      <c r="G38" s="185" t="n">
        <v>71.1419120541692</v>
      </c>
      <c r="H38" s="84"/>
      <c r="I38" s="84"/>
    </row>
    <row r="39" customFormat="false" ht="15" hidden="false" customHeight="false" outlineLevel="0" collapsed="false">
      <c r="A39" s="48" t="n">
        <v>2004</v>
      </c>
      <c r="B39" s="178" t="n">
        <v>2414360361.86078</v>
      </c>
      <c r="C39" s="178" t="n">
        <v>139232790.55491</v>
      </c>
      <c r="D39" s="178" t="n">
        <v>2553593152.41569</v>
      </c>
      <c r="E39" s="185" t="n">
        <v>73.7629865544675</v>
      </c>
      <c r="F39" s="185" t="n">
        <v>35.9746676017954</v>
      </c>
      <c r="G39" s="185" t="n">
        <v>69.7672033298783</v>
      </c>
      <c r="H39" s="84"/>
      <c r="I39" s="84"/>
    </row>
    <row r="40" customFormat="false" ht="15" hidden="false" customHeight="false" outlineLevel="0" collapsed="false">
      <c r="A40" s="48" t="n">
        <v>2005</v>
      </c>
      <c r="B40" s="178" t="n">
        <v>2611550352.15711</v>
      </c>
      <c r="C40" s="178" t="n">
        <v>128152010.68891</v>
      </c>
      <c r="D40" s="178" t="n">
        <v>2739702362.84602</v>
      </c>
      <c r="E40" s="185" t="n">
        <v>79.7874901176778</v>
      </c>
      <c r="F40" s="185" t="n">
        <v>33.1116396407864</v>
      </c>
      <c r="G40" s="185" t="n">
        <v>74.8519284018315</v>
      </c>
      <c r="H40" s="84"/>
      <c r="I40" s="84"/>
    </row>
    <row r="41" customFormat="false" ht="15" hidden="false" customHeight="false" outlineLevel="0" collapsed="false">
      <c r="A41" s="48" t="n">
        <v>2006</v>
      </c>
      <c r="B41" s="178" t="n">
        <v>2677003984.66124</v>
      </c>
      <c r="C41" s="178" t="n">
        <v>180279941.786789</v>
      </c>
      <c r="D41" s="178" t="n">
        <v>2857283926.44803</v>
      </c>
      <c r="E41" s="185" t="n">
        <v>81.7872145542661</v>
      </c>
      <c r="F41" s="185" t="n">
        <v>46.5803418519652</v>
      </c>
      <c r="G41" s="185" t="n">
        <v>78.0643966244636</v>
      </c>
      <c r="H41" s="84"/>
      <c r="I41" s="84"/>
    </row>
    <row r="42" customFormat="false" ht="15" hidden="false" customHeight="false" outlineLevel="0" collapsed="false">
      <c r="A42" s="48" t="n">
        <v>2007</v>
      </c>
      <c r="B42" s="178" t="n">
        <v>3061705570.09686</v>
      </c>
      <c r="C42" s="178" t="n">
        <v>304218692.418531</v>
      </c>
      <c r="D42" s="178" t="n">
        <v>3365924262.51539</v>
      </c>
      <c r="E42" s="185" t="n">
        <v>93.5405295615168</v>
      </c>
      <c r="F42" s="185" t="n">
        <v>78.6033684622116</v>
      </c>
      <c r="G42" s="185" t="n">
        <v>91.9610558141309</v>
      </c>
      <c r="H42" s="84"/>
      <c r="I42" s="84"/>
    </row>
    <row r="43" customFormat="false" ht="15" hidden="false" customHeight="false" outlineLevel="0" collapsed="false">
      <c r="A43" s="70" t="s">
        <v>260</v>
      </c>
      <c r="B43" s="178" t="n">
        <v>3545353641.86615</v>
      </c>
      <c r="C43" s="178" t="n">
        <v>244228548.433067</v>
      </c>
      <c r="D43" s="178" t="n">
        <v>3789582190.29922</v>
      </c>
      <c r="E43" s="185" t="n">
        <v>108.316835028824</v>
      </c>
      <c r="F43" s="185" t="n">
        <v>63.103244671977</v>
      </c>
      <c r="G43" s="185" t="n">
        <v>103.535894492739</v>
      </c>
      <c r="H43" s="84"/>
      <c r="I43" s="84"/>
    </row>
    <row r="44" customFormat="false" ht="15.75" hidden="false" customHeight="false" outlineLevel="0" collapsed="false">
      <c r="A44" s="71" t="s">
        <v>261</v>
      </c>
      <c r="B44" s="180" t="n">
        <v>3151139851</v>
      </c>
      <c r="C44" s="180" t="n">
        <v>185863507.712547</v>
      </c>
      <c r="D44" s="180" t="n">
        <v>3337003359</v>
      </c>
      <c r="E44" s="188" t="n">
        <v>96.2729053175066</v>
      </c>
      <c r="F44" s="188" t="n">
        <v>48.0230115521939</v>
      </c>
      <c r="G44" s="188" t="n">
        <v>91.1709023324806</v>
      </c>
      <c r="H44" s="84"/>
      <c r="I44" s="84"/>
    </row>
    <row r="45" customFormat="false" ht="15" hidden="false" customHeight="false" outlineLevel="0" collapsed="false">
      <c r="B45" s="190"/>
      <c r="D45" s="84"/>
    </row>
    <row r="46" customFormat="false" ht="15" hidden="false" customHeight="false" outlineLevel="0" collapsed="false">
      <c r="B46" s="190"/>
      <c r="D46" s="84"/>
    </row>
    <row r="47" customFormat="false" ht="15" hidden="false" customHeight="false" outlineLevel="0" collapsed="false">
      <c r="B47" s="190"/>
      <c r="D47" s="84"/>
    </row>
    <row r="48" customFormat="false" ht="15" hidden="false" customHeight="true" outlineLevel="0" collapsed="false">
      <c r="A48" s="43" t="s">
        <v>262</v>
      </c>
      <c r="B48" s="43"/>
      <c r="C48" s="43"/>
      <c r="D48" s="84"/>
    </row>
    <row r="50" customFormat="false" ht="15" hidden="false" customHeight="true" outlineLevel="0" collapsed="false">
      <c r="A50" s="63" t="s">
        <v>244</v>
      </c>
      <c r="B50" s="63"/>
      <c r="C50" s="63"/>
      <c r="D50" s="20"/>
      <c r="E50" s="20"/>
      <c r="F50" s="20"/>
      <c r="G50" s="23" t="n">
        <v>70</v>
      </c>
    </row>
  </sheetData>
  <mergeCells count="23">
    <mergeCell ref="A2:B2"/>
    <mergeCell ref="A6:G6"/>
    <mergeCell ref="A7:G7"/>
    <mergeCell ref="A8:G8"/>
    <mergeCell ref="A11:A13"/>
    <mergeCell ref="B11:B13"/>
    <mergeCell ref="C11:C13"/>
    <mergeCell ref="D11:D13"/>
    <mergeCell ref="E11:E13"/>
    <mergeCell ref="F11:F13"/>
    <mergeCell ref="G11:G13"/>
    <mergeCell ref="A25:G25"/>
    <mergeCell ref="A27:G27"/>
    <mergeCell ref="A28:G28"/>
    <mergeCell ref="A31:A33"/>
    <mergeCell ref="B31:B33"/>
    <mergeCell ref="C31:C33"/>
    <mergeCell ref="D31:D33"/>
    <mergeCell ref="E31:E33"/>
    <mergeCell ref="F31:F33"/>
    <mergeCell ref="G31:G33"/>
    <mergeCell ref="A48:C48"/>
    <mergeCell ref="A50:C50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4.99"/>
    <col collapsed="false" customWidth="true" hidden="false" outlineLevel="0" max="3" min="3" style="46" width="14.14"/>
    <col collapsed="false" customWidth="true" hidden="false" outlineLevel="0" max="4" min="4" style="46" width="14.41"/>
    <col collapsed="false" customWidth="true" hidden="false" outlineLevel="0" max="6" min="5" style="46" width="15.85"/>
    <col collapsed="false" customWidth="true" hidden="false" outlineLevel="0" max="7" min="7" style="46" width="15.99"/>
    <col collapsed="false" customWidth="true" hidden="false" outlineLevel="0" max="8" min="8" style="46" width="18.7"/>
    <col collapsed="false" customWidth="true" hidden="false" outlineLevel="0" max="9" min="9" style="46" width="13.28"/>
    <col collapsed="false" customWidth="true" hidden="false" outlineLevel="0" max="10" min="10" style="46" width="14.56"/>
    <col collapsed="false" customWidth="false" hidden="false" outlineLevel="0" max="257" min="11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G2" s="47" t="s">
        <v>228</v>
      </c>
      <c r="J2" s="25"/>
    </row>
    <row r="3" customFormat="false" ht="15" hidden="false" customHeight="false" outlineLevel="0" collapsed="false">
      <c r="A3" s="49"/>
      <c r="B3" s="49"/>
      <c r="C3" s="20"/>
      <c r="D3" s="20"/>
      <c r="E3" s="49"/>
      <c r="F3" s="49"/>
    </row>
    <row r="4" customFormat="false" ht="15" hidden="false" customHeight="false" outlineLevel="0" collapsed="false">
      <c r="A4" s="49"/>
      <c r="B4" s="49"/>
      <c r="C4" s="20"/>
      <c r="D4" s="20"/>
      <c r="E4" s="49"/>
      <c r="F4" s="49"/>
    </row>
    <row r="6" customFormat="false" ht="15" hidden="false" customHeight="false" outlineLevel="0" collapsed="false">
      <c r="A6" s="48" t="s">
        <v>493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284</v>
      </c>
      <c r="B7" s="48"/>
      <c r="C7" s="48"/>
      <c r="D7" s="48"/>
      <c r="E7" s="48"/>
      <c r="F7" s="48"/>
      <c r="G7" s="48"/>
    </row>
    <row r="10" customFormat="false" ht="16.5" hidden="false" customHeight="true" outlineLevel="0" collapsed="false">
      <c r="A10" s="27" t="s">
        <v>232</v>
      </c>
      <c r="B10" s="82" t="s">
        <v>494</v>
      </c>
      <c r="C10" s="82" t="s">
        <v>288</v>
      </c>
      <c r="D10" s="82" t="s">
        <v>378</v>
      </c>
      <c r="E10" s="191" t="s">
        <v>495</v>
      </c>
      <c r="F10" s="82" t="s">
        <v>496</v>
      </c>
      <c r="G10" s="82" t="s">
        <v>497</v>
      </c>
      <c r="H10" s="78"/>
      <c r="I10" s="58"/>
      <c r="J10" s="58"/>
    </row>
    <row r="11" customFormat="false" ht="20.25" hidden="false" customHeight="true" outlineLevel="0" collapsed="false">
      <c r="A11" s="27"/>
      <c r="B11" s="82"/>
      <c r="C11" s="82"/>
      <c r="D11" s="82"/>
      <c r="E11" s="191"/>
      <c r="F11" s="82"/>
      <c r="G11" s="82"/>
    </row>
    <row r="12" customFormat="false" ht="15" hidden="false" customHeight="false" outlineLevel="0" collapsed="false">
      <c r="A12" s="54"/>
      <c r="B12" s="83"/>
      <c r="C12" s="83"/>
      <c r="D12" s="83"/>
      <c r="E12" s="83"/>
      <c r="F12" s="83"/>
      <c r="G12" s="83"/>
    </row>
    <row r="13" customFormat="false" ht="15" hidden="false" customHeight="false" outlineLevel="0" collapsed="false">
      <c r="A13" s="48" t="n">
        <v>2000</v>
      </c>
      <c r="B13" s="38" t="n">
        <v>8114411100</v>
      </c>
      <c r="C13" s="38" t="n">
        <v>1309970725</v>
      </c>
      <c r="D13" s="38" t="n">
        <v>9424381825</v>
      </c>
      <c r="E13" s="185" t="n">
        <v>158.619043587217</v>
      </c>
      <c r="F13" s="185" t="n">
        <v>206.330000142072</v>
      </c>
      <c r="G13" s="185" t="n">
        <v>163.886583865867</v>
      </c>
      <c r="H13" s="57"/>
      <c r="I13" s="84"/>
      <c r="J13" s="84"/>
    </row>
    <row r="14" customFormat="false" ht="15" hidden="false" customHeight="false" outlineLevel="0" collapsed="false">
      <c r="A14" s="48" t="n">
        <v>2001</v>
      </c>
      <c r="B14" s="38" t="n">
        <v>7756972800</v>
      </c>
      <c r="C14" s="38" t="n">
        <v>1445653150</v>
      </c>
      <c r="D14" s="38" t="n">
        <v>9202625950</v>
      </c>
      <c r="E14" s="185" t="n">
        <v>168.674587602772</v>
      </c>
      <c r="F14" s="185" t="n">
        <v>242.125673711775</v>
      </c>
      <c r="G14" s="185" t="n">
        <v>177.115028436211</v>
      </c>
      <c r="H14" s="57"/>
      <c r="I14" s="84"/>
      <c r="J14" s="84"/>
    </row>
    <row r="15" customFormat="false" ht="15" hidden="false" customHeight="false" outlineLevel="0" collapsed="false">
      <c r="A15" s="48" t="n">
        <v>2002</v>
      </c>
      <c r="B15" s="38" t="n">
        <v>10620185100</v>
      </c>
      <c r="C15" s="38" t="n">
        <v>2019249800</v>
      </c>
      <c r="D15" s="38" t="n">
        <v>12639434900</v>
      </c>
      <c r="E15" s="185" t="n">
        <v>194.465713583133</v>
      </c>
      <c r="F15" s="185" t="n">
        <v>359.831948724627</v>
      </c>
      <c r="G15" s="185" t="n">
        <v>209.874528659286</v>
      </c>
      <c r="H15" s="57"/>
      <c r="I15" s="84"/>
      <c r="J15" s="84"/>
    </row>
    <row r="16" customFormat="false" ht="15" hidden="false" customHeight="false" outlineLevel="0" collapsed="false">
      <c r="A16" s="48" t="n">
        <v>2003</v>
      </c>
      <c r="B16" s="38" t="n">
        <v>13964874113</v>
      </c>
      <c r="C16" s="38" t="n">
        <v>2448238114</v>
      </c>
      <c r="D16" s="38" t="n">
        <v>16413112227</v>
      </c>
      <c r="E16" s="185" t="n">
        <v>245.135063780384</v>
      </c>
      <c r="F16" s="185" t="n">
        <v>414.994504561255</v>
      </c>
      <c r="G16" s="185" t="n">
        <v>261.074560920734</v>
      </c>
      <c r="H16" s="57"/>
      <c r="I16" s="84"/>
      <c r="J16" s="84"/>
    </row>
    <row r="17" customFormat="false" ht="15" hidden="false" customHeight="false" outlineLevel="0" collapsed="false">
      <c r="A17" s="48" t="n">
        <v>2004</v>
      </c>
      <c r="B17" s="38" t="n">
        <v>17097552059.25</v>
      </c>
      <c r="C17" s="38" t="n">
        <v>2373064347.4154</v>
      </c>
      <c r="D17" s="38" t="n">
        <v>19470616406.6654</v>
      </c>
      <c r="E17" s="185" t="n">
        <v>274.232595855125</v>
      </c>
      <c r="F17" s="185" t="n">
        <v>421.887069945896</v>
      </c>
      <c r="G17" s="185" t="n">
        <v>286.451472156421</v>
      </c>
      <c r="H17" s="57"/>
    </row>
    <row r="18" customFormat="false" ht="15" hidden="false" customHeight="false" outlineLevel="0" collapsed="false">
      <c r="A18" s="48" t="n">
        <v>2005</v>
      </c>
      <c r="B18" s="38" t="n">
        <v>20706948615.1339</v>
      </c>
      <c r="C18" s="38" t="n">
        <v>2715047374.50069</v>
      </c>
      <c r="D18" s="38" t="n">
        <v>23421995989.6346</v>
      </c>
      <c r="E18" s="185" t="n">
        <v>315.707940991173</v>
      </c>
      <c r="F18" s="185" t="n">
        <v>445.09574534965</v>
      </c>
      <c r="G18" s="185" t="n">
        <v>326.717392010775</v>
      </c>
      <c r="H18" s="57"/>
    </row>
    <row r="19" customFormat="false" ht="15" hidden="false" customHeight="false" outlineLevel="0" collapsed="false">
      <c r="A19" s="48" t="n">
        <v>2006</v>
      </c>
      <c r="B19" s="38" t="n">
        <v>24801017230.75</v>
      </c>
      <c r="C19" s="38" t="n">
        <v>2812140235.34986</v>
      </c>
      <c r="D19" s="38" t="n">
        <v>27613157466.0999</v>
      </c>
      <c r="E19" s="185" t="n">
        <v>327.100388574048</v>
      </c>
      <c r="F19" s="185" t="n">
        <v>443.030725933428</v>
      </c>
      <c r="G19" s="185" t="n">
        <v>336.05601205645</v>
      </c>
      <c r="H19" s="57"/>
    </row>
    <row r="20" customFormat="false" ht="15" hidden="false" customHeight="false" outlineLevel="0" collapsed="false">
      <c r="A20" s="48" t="n">
        <v>2007</v>
      </c>
      <c r="B20" s="38" t="n">
        <v>27533249040.5202</v>
      </c>
      <c r="C20" s="38" t="n">
        <v>2596619753.1338</v>
      </c>
      <c r="D20" s="38" t="n">
        <v>30129868793.654</v>
      </c>
      <c r="E20" s="185" t="n">
        <v>327.44433618596</v>
      </c>
      <c r="F20" s="185" t="n">
        <v>549.660019631531</v>
      </c>
      <c r="G20" s="185" t="n">
        <v>339.264686034564</v>
      </c>
      <c r="H20" s="57"/>
    </row>
    <row r="21" customFormat="false" ht="15" hidden="false" customHeight="false" outlineLevel="0" collapsed="false">
      <c r="A21" s="70" t="s">
        <v>260</v>
      </c>
      <c r="B21" s="38" t="n">
        <v>33897636434.25</v>
      </c>
      <c r="C21" s="38" t="n">
        <v>3194833245.1716</v>
      </c>
      <c r="D21" s="38" t="n">
        <v>37092469679.4216</v>
      </c>
      <c r="E21" s="185" t="n">
        <v>358.867604685652</v>
      </c>
      <c r="F21" s="185" t="n">
        <v>626.072147976022</v>
      </c>
      <c r="G21" s="185" t="n">
        <v>372.563230758066</v>
      </c>
      <c r="H21" s="57"/>
    </row>
    <row r="22" customFormat="false" ht="15.75" hidden="false" customHeight="false" outlineLevel="0" collapsed="false">
      <c r="A22" s="71" t="s">
        <v>261</v>
      </c>
      <c r="B22" s="41" t="n">
        <v>28726252824.0987</v>
      </c>
      <c r="C22" s="41" t="n">
        <v>4810153222.24781</v>
      </c>
      <c r="D22" s="41" t="n">
        <v>33536406046.3465</v>
      </c>
      <c r="E22" s="188" t="n">
        <v>358.208697661546</v>
      </c>
      <c r="F22" s="188" t="n">
        <v>862.593667925102</v>
      </c>
      <c r="G22" s="188" t="n">
        <v>391.00134790516</v>
      </c>
      <c r="H22" s="57"/>
    </row>
    <row r="25" customFormat="false" ht="15" hidden="false" customHeight="true" outlineLevel="0" collapsed="false">
      <c r="A25" s="48" t="s">
        <v>498</v>
      </c>
      <c r="B25" s="48"/>
      <c r="C25" s="48"/>
      <c r="D25" s="48"/>
      <c r="E25" s="48"/>
      <c r="F25" s="48"/>
      <c r="G25" s="48"/>
    </row>
    <row r="26" customFormat="false" ht="15" hidden="false" customHeight="true" outlineLevel="0" collapsed="false">
      <c r="A26" s="48" t="s">
        <v>294</v>
      </c>
      <c r="B26" s="48"/>
      <c r="C26" s="48"/>
      <c r="D26" s="48"/>
      <c r="E26" s="48"/>
      <c r="F26" s="48"/>
      <c r="G26" s="48"/>
    </row>
    <row r="28" customFormat="false" ht="12.75" hidden="false" customHeight="true" outlineLevel="0" collapsed="false"/>
    <row r="29" customFormat="false" ht="15" hidden="false" customHeight="true" outlineLevel="0" collapsed="false">
      <c r="A29" s="27" t="s">
        <v>232</v>
      </c>
      <c r="B29" s="82" t="s">
        <v>494</v>
      </c>
      <c r="C29" s="82" t="s">
        <v>288</v>
      </c>
      <c r="D29" s="82" t="s">
        <v>378</v>
      </c>
      <c r="E29" s="191" t="s">
        <v>499</v>
      </c>
      <c r="F29" s="82" t="s">
        <v>500</v>
      </c>
      <c r="G29" s="82" t="s">
        <v>501</v>
      </c>
    </row>
    <row r="30" customFormat="false" ht="23.25" hidden="false" customHeight="true" outlineLevel="0" collapsed="false">
      <c r="A30" s="27"/>
      <c r="B30" s="82"/>
      <c r="C30" s="82"/>
      <c r="D30" s="82"/>
      <c r="E30" s="191"/>
      <c r="F30" s="82"/>
      <c r="G30" s="82"/>
    </row>
    <row r="31" customFormat="false" ht="15" hidden="false" customHeight="false" outlineLevel="0" collapsed="false">
      <c r="A31" s="54"/>
      <c r="B31" s="83"/>
      <c r="C31" s="83"/>
      <c r="D31" s="83"/>
      <c r="E31" s="83"/>
      <c r="F31" s="83"/>
      <c r="G31" s="83"/>
    </row>
    <row r="32" customFormat="false" ht="15" hidden="false" customHeight="false" outlineLevel="0" collapsed="false">
      <c r="A32" s="48" t="n">
        <v>2000</v>
      </c>
      <c r="B32" s="38" t="n">
        <v>5115660085</v>
      </c>
      <c r="C32" s="38" t="n">
        <v>634891060</v>
      </c>
      <c r="D32" s="38" t="n">
        <v>5750551145</v>
      </c>
      <c r="E32" s="185" t="n">
        <v>79.493577808223</v>
      </c>
      <c r="F32" s="185" t="n">
        <v>90.2380215330963</v>
      </c>
      <c r="G32" s="185" t="n">
        <v>80.5524977411743</v>
      </c>
    </row>
    <row r="33" customFormat="false" ht="15" hidden="false" customHeight="false" outlineLevel="0" collapsed="false">
      <c r="A33" s="48" t="n">
        <v>2001</v>
      </c>
      <c r="B33" s="38" t="n">
        <v>4598779763</v>
      </c>
      <c r="C33" s="38" t="n">
        <v>597067270</v>
      </c>
      <c r="D33" s="38" t="n">
        <v>5195847033</v>
      </c>
      <c r="E33" s="185" t="n">
        <v>71.4616395223065</v>
      </c>
      <c r="F33" s="185" t="n">
        <v>84.8620693555947</v>
      </c>
      <c r="G33" s="185" t="n">
        <v>72.7823204829907</v>
      </c>
    </row>
    <row r="34" customFormat="false" ht="15" hidden="false" customHeight="false" outlineLevel="0" collapsed="false">
      <c r="A34" s="48" t="n">
        <v>2002</v>
      </c>
      <c r="B34" s="38" t="n">
        <v>5461212110</v>
      </c>
      <c r="C34" s="38" t="n">
        <v>561164679</v>
      </c>
      <c r="D34" s="38" t="n">
        <v>6022376789</v>
      </c>
      <c r="E34" s="185" t="n">
        <v>84.8632009516118</v>
      </c>
      <c r="F34" s="185" t="n">
        <v>79.7591800823516</v>
      </c>
      <c r="G34" s="185" t="n">
        <v>84.3601735660109</v>
      </c>
    </row>
    <row r="35" customFormat="false" ht="15" hidden="false" customHeight="false" outlineLevel="0" collapsed="false">
      <c r="A35" s="48" t="n">
        <v>2003</v>
      </c>
      <c r="B35" s="38" t="n">
        <v>5696808077</v>
      </c>
      <c r="C35" s="38" t="n">
        <v>589944707</v>
      </c>
      <c r="D35" s="38" t="n">
        <v>6286752784</v>
      </c>
      <c r="E35" s="185" t="n">
        <v>88.5241881991681</v>
      </c>
      <c r="F35" s="185" t="n">
        <v>83.849728760714</v>
      </c>
      <c r="G35" s="185" t="n">
        <v>88.0634962916204</v>
      </c>
    </row>
    <row r="36" customFormat="false" ht="15" hidden="false" customHeight="false" outlineLevel="0" collapsed="false">
      <c r="A36" s="48" t="n">
        <v>2004</v>
      </c>
      <c r="B36" s="38" t="n">
        <v>6234689937.54575</v>
      </c>
      <c r="C36" s="38" t="n">
        <v>562488048.690311</v>
      </c>
      <c r="D36" s="38" t="n">
        <v>6797177986.23607</v>
      </c>
      <c r="E36" s="185" t="n">
        <v>96.8824748762482</v>
      </c>
      <c r="F36" s="185" t="n">
        <v>79.9472726074071</v>
      </c>
      <c r="G36" s="185" t="n">
        <v>95.2134239965342</v>
      </c>
    </row>
    <row r="37" customFormat="false" ht="15" hidden="false" customHeight="false" outlineLevel="0" collapsed="false">
      <c r="A37" s="48" t="n">
        <v>2005</v>
      </c>
      <c r="B37" s="38" t="n">
        <v>6558893815</v>
      </c>
      <c r="C37" s="38" t="n">
        <v>609991760.844142</v>
      </c>
      <c r="D37" s="38" t="n">
        <v>7168885575.84414</v>
      </c>
      <c r="E37" s="185" t="n">
        <v>101.92036358072</v>
      </c>
      <c r="F37" s="185" t="n">
        <v>86.6990466837965</v>
      </c>
      <c r="G37" s="185" t="n">
        <v>100.420224878275</v>
      </c>
    </row>
    <row r="38" customFormat="false" ht="15" hidden="false" customHeight="false" outlineLevel="0" collapsed="false">
      <c r="A38" s="48" t="n">
        <v>2006</v>
      </c>
      <c r="B38" s="38" t="n">
        <v>7582081250</v>
      </c>
      <c r="C38" s="38" t="n">
        <v>634750610</v>
      </c>
      <c r="D38" s="38" t="n">
        <v>8216831860</v>
      </c>
      <c r="E38" s="185" t="n">
        <v>117.819940297136</v>
      </c>
      <c r="F38" s="185" t="n">
        <v>90.2180591632934</v>
      </c>
      <c r="G38" s="185" t="n">
        <v>115.099633609512</v>
      </c>
    </row>
    <row r="39" customFormat="false" ht="15" hidden="false" customHeight="false" outlineLevel="0" collapsed="false">
      <c r="A39" s="48" t="n">
        <v>2007</v>
      </c>
      <c r="B39" s="38" t="n">
        <v>8408528106.25</v>
      </c>
      <c r="C39" s="38" t="n">
        <v>472404697.520926</v>
      </c>
      <c r="D39" s="38" t="n">
        <v>8880932803.77093</v>
      </c>
      <c r="E39" s="185" t="n">
        <v>130.662313789524</v>
      </c>
      <c r="F39" s="185" t="n">
        <v>67.1435903778976</v>
      </c>
      <c r="G39" s="185" t="n">
        <v>124.402218426887</v>
      </c>
    </row>
    <row r="40" customFormat="false" ht="15" hidden="false" customHeight="false" outlineLevel="0" collapsed="false">
      <c r="A40" s="70" t="s">
        <v>260</v>
      </c>
      <c r="B40" s="38" t="n">
        <v>9445722041.125</v>
      </c>
      <c r="C40" s="38" t="n">
        <v>510297935.389702</v>
      </c>
      <c r="D40" s="38" t="n">
        <v>9956019976.5147</v>
      </c>
      <c r="E40" s="185" t="n">
        <v>146.779541164729</v>
      </c>
      <c r="F40" s="185" t="n">
        <v>72.5294132854706</v>
      </c>
      <c r="G40" s="185" t="n">
        <v>139.461810954694</v>
      </c>
    </row>
    <row r="41" customFormat="false" ht="15.75" hidden="false" customHeight="false" outlineLevel="0" collapsed="false">
      <c r="A41" s="71" t="s">
        <v>261</v>
      </c>
      <c r="B41" s="41" t="n">
        <v>8019418012.91513</v>
      </c>
      <c r="C41" s="41" t="n">
        <v>557638364.517356</v>
      </c>
      <c r="D41" s="41" t="n">
        <v>8577056377.43248</v>
      </c>
      <c r="E41" s="188" t="n">
        <v>124.615830448855</v>
      </c>
      <c r="F41" s="188" t="n">
        <v>79.2579796996949</v>
      </c>
      <c r="G41" s="188" t="n">
        <v>120.145582057779</v>
      </c>
    </row>
    <row r="48" customFormat="false" ht="15" hidden="false" customHeight="true" outlineLevel="0" collapsed="false">
      <c r="A48" s="43" t="s">
        <v>262</v>
      </c>
      <c r="B48" s="43"/>
      <c r="C48" s="43"/>
    </row>
    <row r="50" customFormat="false" ht="15" hidden="false" customHeight="false" outlineLevel="0" collapsed="false">
      <c r="A50" s="73" t="s">
        <v>244</v>
      </c>
      <c r="B50" s="73"/>
      <c r="C50" s="20"/>
      <c r="D50" s="20"/>
      <c r="E50" s="20"/>
      <c r="F50" s="20"/>
      <c r="G50" s="23" t="n">
        <v>71</v>
      </c>
    </row>
  </sheetData>
  <mergeCells count="20">
    <mergeCell ref="A2:B2"/>
    <mergeCell ref="A6:G6"/>
    <mergeCell ref="A7:G7"/>
    <mergeCell ref="A10:A11"/>
    <mergeCell ref="B10:B11"/>
    <mergeCell ref="C10:C11"/>
    <mergeCell ref="D10:D11"/>
    <mergeCell ref="E10:E11"/>
    <mergeCell ref="F10:F11"/>
    <mergeCell ref="G10:G11"/>
    <mergeCell ref="A25:G25"/>
    <mergeCell ref="A26:G26"/>
    <mergeCell ref="A29:A30"/>
    <mergeCell ref="B29:B30"/>
    <mergeCell ref="C29:C30"/>
    <mergeCell ref="D29:D30"/>
    <mergeCell ref="E29:E30"/>
    <mergeCell ref="F29:F30"/>
    <mergeCell ref="G29:G30"/>
    <mergeCell ref="A48:C48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4.99"/>
    <col collapsed="false" customWidth="true" hidden="false" outlineLevel="0" max="3" min="3" style="46" width="14.14"/>
    <col collapsed="false" customWidth="true" hidden="false" outlineLevel="0" max="4" min="4" style="46" width="14.41"/>
    <col collapsed="false" customWidth="true" hidden="false" outlineLevel="0" max="6" min="5" style="46" width="15.85"/>
    <col collapsed="false" customWidth="true" hidden="false" outlineLevel="0" max="7" min="7" style="46" width="15.99"/>
    <col collapsed="false" customWidth="true" hidden="false" outlineLevel="0" max="8" min="8" style="46" width="18.7"/>
    <col collapsed="false" customWidth="true" hidden="false" outlineLevel="0" max="9" min="9" style="46" width="13.28"/>
    <col collapsed="false" customWidth="true" hidden="false" outlineLevel="0" max="10" min="10" style="46" width="14.56"/>
    <col collapsed="false" customWidth="false" hidden="false" outlineLevel="0" max="257" min="11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G2" s="47" t="s">
        <v>228</v>
      </c>
      <c r="J2" s="25"/>
    </row>
    <row r="3" customFormat="false" ht="15" hidden="false" customHeight="false" outlineLevel="0" collapsed="false">
      <c r="A3" s="49"/>
      <c r="B3" s="49"/>
      <c r="C3" s="20"/>
      <c r="D3" s="20"/>
      <c r="E3" s="49"/>
      <c r="F3" s="49"/>
    </row>
    <row r="4" customFormat="false" ht="15" hidden="false" customHeight="false" outlineLevel="0" collapsed="false">
      <c r="A4" s="49"/>
      <c r="B4" s="49"/>
      <c r="C4" s="20"/>
      <c r="D4" s="20"/>
      <c r="E4" s="49"/>
      <c r="F4" s="49"/>
    </row>
    <row r="5" customFormat="false" ht="15" hidden="false" customHeight="false" outlineLevel="0" collapsed="false">
      <c r="A5" s="49"/>
      <c r="B5" s="49"/>
      <c r="C5" s="20"/>
      <c r="D5" s="20"/>
      <c r="E5" s="49"/>
      <c r="F5" s="49"/>
    </row>
    <row r="6" customFormat="false" ht="15" hidden="false" customHeight="false" outlineLevel="0" collapsed="false">
      <c r="A6" s="49"/>
      <c r="B6" s="49"/>
      <c r="C6" s="20"/>
      <c r="D6" s="20"/>
      <c r="E6" s="49"/>
      <c r="F6" s="49"/>
    </row>
    <row r="8" customFormat="false" ht="15" hidden="false" customHeight="false" outlineLevel="0" collapsed="false">
      <c r="A8" s="75" t="s">
        <v>502</v>
      </c>
      <c r="B8" s="75"/>
      <c r="C8" s="75"/>
      <c r="D8" s="75"/>
      <c r="E8" s="75"/>
      <c r="F8" s="75"/>
      <c r="G8" s="75"/>
    </row>
    <row r="9" customFormat="false" ht="15" hidden="false" customHeight="false" outlineLevel="0" collapsed="false">
      <c r="A9" s="48" t="s">
        <v>284</v>
      </c>
      <c r="B9" s="48"/>
      <c r="C9" s="48"/>
      <c r="D9" s="48"/>
      <c r="E9" s="48"/>
      <c r="F9" s="48"/>
      <c r="G9" s="48"/>
    </row>
    <row r="12" customFormat="false" ht="16.5" hidden="false" customHeight="true" outlineLevel="0" collapsed="false">
      <c r="A12" s="27" t="s">
        <v>232</v>
      </c>
      <c r="B12" s="82" t="s">
        <v>494</v>
      </c>
      <c r="C12" s="82" t="s">
        <v>288</v>
      </c>
      <c r="D12" s="82" t="s">
        <v>378</v>
      </c>
      <c r="E12" s="191" t="s">
        <v>495</v>
      </c>
      <c r="F12" s="82" t="s">
        <v>496</v>
      </c>
      <c r="G12" s="82" t="s">
        <v>497</v>
      </c>
      <c r="H12" s="78"/>
      <c r="I12" s="58"/>
      <c r="J12" s="58"/>
    </row>
    <row r="13" customFormat="false" ht="20.25" hidden="false" customHeight="true" outlineLevel="0" collapsed="false">
      <c r="A13" s="27"/>
      <c r="B13" s="82"/>
      <c r="C13" s="82"/>
      <c r="D13" s="82"/>
      <c r="E13" s="191"/>
      <c r="F13" s="82"/>
      <c r="G13" s="82"/>
    </row>
    <row r="14" customFormat="false" ht="15" hidden="false" customHeight="false" outlineLevel="0" collapsed="false">
      <c r="A14" s="54"/>
      <c r="B14" s="83"/>
      <c r="C14" s="83"/>
      <c r="D14" s="83"/>
      <c r="E14" s="83"/>
      <c r="F14" s="83"/>
      <c r="G14" s="83"/>
    </row>
    <row r="15" customFormat="false" ht="15" hidden="false" customHeight="false" outlineLevel="0" collapsed="false">
      <c r="A15" s="48" t="n">
        <v>2000</v>
      </c>
      <c r="B15" s="38" t="n">
        <v>10717930559</v>
      </c>
      <c r="C15" s="38" t="n">
        <v>1354236850</v>
      </c>
      <c r="D15" s="38" t="n">
        <v>12072167409</v>
      </c>
      <c r="E15" s="192" t="n">
        <v>187.820000008362</v>
      </c>
      <c r="F15" s="192" t="n">
        <v>213.979999870623</v>
      </c>
      <c r="G15" s="192" t="n">
        <v>190.431638351306</v>
      </c>
      <c r="I15" s="84"/>
      <c r="J15" s="84"/>
    </row>
    <row r="16" customFormat="false" ht="15" hidden="false" customHeight="false" outlineLevel="0" collapsed="false">
      <c r="A16" s="48" t="n">
        <v>2001</v>
      </c>
      <c r="B16" s="38" t="n">
        <v>10276952500</v>
      </c>
      <c r="C16" s="38" t="n">
        <v>1484280000</v>
      </c>
      <c r="D16" s="38" t="n">
        <v>11761232500</v>
      </c>
      <c r="E16" s="192" t="n">
        <v>191.595847830511</v>
      </c>
      <c r="F16" s="192" t="n">
        <v>252.439999919724</v>
      </c>
      <c r="G16" s="192" t="n">
        <v>197.606547128427</v>
      </c>
      <c r="I16" s="84"/>
      <c r="J16" s="84"/>
    </row>
    <row r="17" customFormat="false" ht="15" hidden="false" customHeight="false" outlineLevel="0" collapsed="false">
      <c r="A17" s="48" t="n">
        <v>2002</v>
      </c>
      <c r="B17" s="38" t="n">
        <v>12220093500</v>
      </c>
      <c r="C17" s="38" t="n">
        <v>1842209600</v>
      </c>
      <c r="D17" s="38" t="n">
        <v>14062303100</v>
      </c>
      <c r="E17" s="192" t="n">
        <v>243.184170692063</v>
      </c>
      <c r="F17" s="192" t="n">
        <v>330.483259858837</v>
      </c>
      <c r="G17" s="192" t="n">
        <v>251.901294882089</v>
      </c>
      <c r="I17" s="84"/>
      <c r="J17" s="84"/>
    </row>
    <row r="18" customFormat="false" ht="15" hidden="false" customHeight="false" outlineLevel="0" collapsed="false">
      <c r="A18" s="48" t="n">
        <v>2003</v>
      </c>
      <c r="B18" s="38" t="n">
        <v>15741554775</v>
      </c>
      <c r="C18" s="38" t="n">
        <v>2085102000</v>
      </c>
      <c r="D18" s="38" t="n">
        <v>17826656775</v>
      </c>
      <c r="E18" s="192" t="n">
        <v>316.139421899681</v>
      </c>
      <c r="F18" s="192" t="n">
        <v>319.913466181595</v>
      </c>
      <c r="G18" s="192" t="n">
        <v>316.576249631995</v>
      </c>
      <c r="I18" s="84"/>
      <c r="J18" s="84"/>
    </row>
    <row r="19" customFormat="false" ht="15" hidden="false" customHeight="false" outlineLevel="0" collapsed="false">
      <c r="A19" s="48" t="n">
        <v>2004</v>
      </c>
      <c r="B19" s="38" t="n">
        <v>18556073477.5</v>
      </c>
      <c r="C19" s="38" t="n">
        <v>1723245371.25</v>
      </c>
      <c r="D19" s="38" t="n">
        <v>20279318848.75</v>
      </c>
      <c r="E19" s="192" t="n">
        <v>339.723422764244</v>
      </c>
      <c r="F19" s="192" t="n">
        <v>314.385825954124</v>
      </c>
      <c r="G19" s="192" t="n">
        <v>337.412648197844</v>
      </c>
    </row>
    <row r="20" customFormat="false" ht="15" hidden="false" customHeight="false" outlineLevel="0" collapsed="false">
      <c r="A20" s="48" t="n">
        <v>2005</v>
      </c>
      <c r="B20" s="38" t="n">
        <v>23564178633</v>
      </c>
      <c r="C20" s="38" t="n">
        <v>2041998597.61936</v>
      </c>
      <c r="D20" s="38" t="n">
        <v>25606177230.6194</v>
      </c>
      <c r="E20" s="192" t="n">
        <v>385.533061715276</v>
      </c>
      <c r="F20" s="192" t="n">
        <v>352.664773046148</v>
      </c>
      <c r="G20" s="192" t="n">
        <v>382.688787645783</v>
      </c>
    </row>
    <row r="21" customFormat="false" ht="15" hidden="false" customHeight="false" outlineLevel="0" collapsed="false">
      <c r="A21" s="48" t="n">
        <v>2006</v>
      </c>
      <c r="B21" s="38" t="n">
        <v>28300267243.5</v>
      </c>
      <c r="C21" s="38" t="n">
        <v>2064381277.30721</v>
      </c>
      <c r="D21" s="38" t="n">
        <v>30364648520.8072</v>
      </c>
      <c r="E21" s="192" t="n">
        <v>394.395327125597</v>
      </c>
      <c r="F21" s="192" t="n">
        <v>332.463505527705</v>
      </c>
      <c r="G21" s="192" t="n">
        <v>389.462934280859</v>
      </c>
    </row>
    <row r="22" customFormat="false" ht="15" hidden="false" customHeight="false" outlineLevel="0" collapsed="false">
      <c r="A22" s="48" t="n">
        <v>2007</v>
      </c>
      <c r="B22" s="38" t="n">
        <v>30334110582.8083</v>
      </c>
      <c r="C22" s="38" t="n">
        <v>2229921206.37904</v>
      </c>
      <c r="D22" s="38" t="n">
        <v>32564031789.1873</v>
      </c>
      <c r="E22" s="192" t="n">
        <v>376.77287819188</v>
      </c>
      <c r="F22" s="192" t="n">
        <v>385.570026524213</v>
      </c>
      <c r="G22" s="192" t="n">
        <v>377.362466277535</v>
      </c>
    </row>
    <row r="23" customFormat="false" ht="15" hidden="false" customHeight="false" outlineLevel="0" collapsed="false">
      <c r="A23" s="70" t="s">
        <v>260</v>
      </c>
      <c r="B23" s="38" t="n">
        <v>38436308875.8</v>
      </c>
      <c r="C23" s="38" t="n">
        <v>2471119952.56601</v>
      </c>
      <c r="D23" s="38" t="n">
        <v>40907428828.366</v>
      </c>
      <c r="E23" s="192" t="n">
        <v>411.914050293202</v>
      </c>
      <c r="F23" s="192" t="n">
        <v>366.872531867843</v>
      </c>
      <c r="G23" s="192" t="n">
        <v>408.881646115761</v>
      </c>
    </row>
    <row r="24" customFormat="false" ht="15.75" hidden="false" customHeight="false" outlineLevel="0" collapsed="false">
      <c r="A24" s="71" t="s">
        <v>261</v>
      </c>
      <c r="B24" s="41" t="n">
        <v>34355888723.4372</v>
      </c>
      <c r="C24" s="41" t="n">
        <v>2868771571.50547</v>
      </c>
      <c r="D24" s="41" t="n">
        <v>37224660294.9426</v>
      </c>
      <c r="E24" s="193" t="n">
        <v>428.122120010128</v>
      </c>
      <c r="F24" s="193" t="n">
        <v>468.98635781053</v>
      </c>
      <c r="G24" s="193" t="n">
        <v>431.016411215164</v>
      </c>
    </row>
    <row r="27" customFormat="false" ht="15" hidden="false" customHeight="true" outlineLevel="0" collapsed="false">
      <c r="A27" s="75" t="s">
        <v>503</v>
      </c>
      <c r="B27" s="75"/>
      <c r="C27" s="75"/>
      <c r="D27" s="75"/>
      <c r="E27" s="75"/>
      <c r="F27" s="75"/>
      <c r="G27" s="75"/>
    </row>
    <row r="28" customFormat="false" ht="15" hidden="false" customHeight="true" outlineLevel="0" collapsed="false">
      <c r="A28" s="48" t="s">
        <v>294</v>
      </c>
      <c r="B28" s="48"/>
      <c r="C28" s="48"/>
      <c r="D28" s="48"/>
      <c r="E28" s="48"/>
      <c r="F28" s="48"/>
      <c r="G28" s="48"/>
    </row>
    <row r="30" customFormat="false" ht="8.25" hidden="false" customHeight="true" outlineLevel="0" collapsed="false"/>
    <row r="31" customFormat="false" ht="12.75" hidden="false" customHeight="true" outlineLevel="0" collapsed="false">
      <c r="A31" s="27" t="s">
        <v>232</v>
      </c>
      <c r="B31" s="82" t="s">
        <v>494</v>
      </c>
      <c r="C31" s="82" t="s">
        <v>288</v>
      </c>
      <c r="D31" s="82" t="s">
        <v>378</v>
      </c>
      <c r="E31" s="191" t="s">
        <v>499</v>
      </c>
      <c r="F31" s="191" t="s">
        <v>500</v>
      </c>
      <c r="G31" s="82" t="s">
        <v>501</v>
      </c>
    </row>
    <row r="32" customFormat="false" ht="23.25" hidden="false" customHeight="true" outlineLevel="0" collapsed="false">
      <c r="A32" s="27"/>
      <c r="B32" s="82"/>
      <c r="C32" s="82"/>
      <c r="D32" s="82"/>
      <c r="E32" s="191"/>
      <c r="F32" s="191"/>
      <c r="G32" s="82"/>
    </row>
    <row r="33" customFormat="false" ht="15" hidden="false" customHeight="false" outlineLevel="0" collapsed="false">
      <c r="A33" s="54"/>
      <c r="B33" s="83"/>
      <c r="C33" s="83"/>
      <c r="D33" s="83"/>
      <c r="E33" s="83"/>
      <c r="F33" s="83"/>
      <c r="G33" s="83"/>
    </row>
    <row r="34" customFormat="false" ht="15" hidden="false" customHeight="false" outlineLevel="0" collapsed="false">
      <c r="A34" s="48" t="n">
        <v>2000</v>
      </c>
      <c r="B34" s="38" t="n">
        <v>5706490554</v>
      </c>
      <c r="C34" s="38" t="n">
        <v>632880106</v>
      </c>
      <c r="D34" s="38" t="n">
        <v>6339370660</v>
      </c>
      <c r="E34" s="192" t="n">
        <v>73.9488112973135</v>
      </c>
      <c r="F34" s="192" t="n">
        <v>53.231130779315</v>
      </c>
      <c r="G34" s="192" t="n">
        <v>71.1829725385222</v>
      </c>
    </row>
    <row r="35" customFormat="false" ht="15" hidden="false" customHeight="false" outlineLevel="0" collapsed="false">
      <c r="A35" s="48" t="n">
        <v>2001</v>
      </c>
      <c r="B35" s="38" t="n">
        <v>5363870155</v>
      </c>
      <c r="C35" s="38" t="n">
        <v>587973380</v>
      </c>
      <c r="D35" s="38" t="n">
        <v>5951843535</v>
      </c>
      <c r="E35" s="192" t="n">
        <v>69.5088895989412</v>
      </c>
      <c r="F35" s="192" t="n">
        <v>49.4540554977341</v>
      </c>
      <c r="G35" s="192" t="n">
        <v>66.8315417457363</v>
      </c>
    </row>
    <row r="36" customFormat="false" ht="15" hidden="false" customHeight="false" outlineLevel="0" collapsed="false">
      <c r="A36" s="48" t="n">
        <v>2002</v>
      </c>
      <c r="B36" s="38" t="n">
        <v>5025036566</v>
      </c>
      <c r="C36" s="38" t="n">
        <v>557429021</v>
      </c>
      <c r="D36" s="38" t="n">
        <v>5582465587</v>
      </c>
      <c r="E36" s="192" t="n">
        <v>65.1180401097417</v>
      </c>
      <c r="F36" s="192" t="n">
        <v>46.8849894880983</v>
      </c>
      <c r="G36" s="192" t="n">
        <v>62.6839028492248</v>
      </c>
    </row>
    <row r="37" customFormat="false" ht="15" hidden="false" customHeight="false" outlineLevel="0" collapsed="false">
      <c r="A37" s="48" t="n">
        <v>2003</v>
      </c>
      <c r="B37" s="38" t="n">
        <v>4979307762.50839</v>
      </c>
      <c r="C37" s="38" t="n">
        <v>651770625.628</v>
      </c>
      <c r="D37" s="38" t="n">
        <v>5631078388.13639</v>
      </c>
      <c r="E37" s="192" t="n">
        <v>64.5254533651825</v>
      </c>
      <c r="F37" s="192" t="n">
        <v>54.82</v>
      </c>
      <c r="G37" s="192" t="n">
        <v>63.2297620320846</v>
      </c>
    </row>
    <row r="38" customFormat="false" ht="15" hidden="false" customHeight="false" outlineLevel="0" collapsed="false">
      <c r="A38" s="48" t="n">
        <v>2004</v>
      </c>
      <c r="B38" s="38" t="n">
        <v>5462111892.81973</v>
      </c>
      <c r="C38" s="38" t="n">
        <v>548130745.404999</v>
      </c>
      <c r="D38" s="38" t="n">
        <v>6010242638.22473</v>
      </c>
      <c r="E38" s="192" t="n">
        <v>70.7819767376659</v>
      </c>
      <c r="F38" s="192" t="n">
        <v>46.1029176240482</v>
      </c>
      <c r="G38" s="192" t="n">
        <v>67.4872885042198</v>
      </c>
    </row>
    <row r="39" customFormat="false" ht="15" hidden="false" customHeight="false" outlineLevel="0" collapsed="false">
      <c r="A39" s="48" t="n">
        <v>2005</v>
      </c>
      <c r="B39" s="38" t="n">
        <v>6112103208</v>
      </c>
      <c r="C39" s="38" t="n">
        <v>579019724.590455</v>
      </c>
      <c r="D39" s="38" t="n">
        <v>6691122932.59045</v>
      </c>
      <c r="E39" s="192" t="n">
        <v>79.2050319686022</v>
      </c>
      <c r="F39" s="192" t="n">
        <v>48.7009694115388</v>
      </c>
      <c r="G39" s="192" t="n">
        <v>75.1326977877742</v>
      </c>
    </row>
    <row r="40" customFormat="false" ht="15" hidden="false" customHeight="false" outlineLevel="0" collapsed="false">
      <c r="A40" s="48" t="n">
        <v>2006</v>
      </c>
      <c r="B40" s="38" t="n">
        <v>7175609166</v>
      </c>
      <c r="C40" s="38" t="n">
        <v>620934702</v>
      </c>
      <c r="D40" s="38" t="n">
        <v>7796543868</v>
      </c>
      <c r="E40" s="192" t="n">
        <v>92.9867075286509</v>
      </c>
      <c r="F40" s="192" t="n">
        <v>52.2264106806621</v>
      </c>
      <c r="G40" s="192" t="n">
        <v>87.5451520058661</v>
      </c>
    </row>
    <row r="41" customFormat="false" ht="15" hidden="false" customHeight="false" outlineLevel="0" collapsed="false">
      <c r="A41" s="48" t="n">
        <v>2007</v>
      </c>
      <c r="B41" s="38" t="n">
        <v>8051033484.252</v>
      </c>
      <c r="C41" s="38" t="n">
        <v>578344023.906901</v>
      </c>
      <c r="D41" s="38" t="n">
        <v>8629377508.1589</v>
      </c>
      <c r="E41" s="192" t="n">
        <v>104.331085847146</v>
      </c>
      <c r="F41" s="192" t="n">
        <v>48.644136670056</v>
      </c>
      <c r="G41" s="192" t="n">
        <v>96.8968017698805</v>
      </c>
    </row>
    <row r="42" customFormat="false" ht="15" hidden="false" customHeight="false" outlineLevel="0" collapsed="false">
      <c r="A42" s="70" t="s">
        <v>260</v>
      </c>
      <c r="B42" s="38" t="n">
        <v>9331147808.24807</v>
      </c>
      <c r="C42" s="38" t="n">
        <v>673563632.574208</v>
      </c>
      <c r="D42" s="38" t="n">
        <v>10004711440.8223</v>
      </c>
      <c r="E42" s="192" t="n">
        <v>120.919728496843</v>
      </c>
      <c r="F42" s="192" t="n">
        <v>56.6529955260565</v>
      </c>
      <c r="G42" s="192" t="n">
        <v>112.340031517875</v>
      </c>
    </row>
    <row r="43" customFormat="false" ht="15.75" hidden="false" customHeight="false" outlineLevel="0" collapsed="false">
      <c r="A43" s="71" t="s">
        <v>261</v>
      </c>
      <c r="B43" s="41" t="n">
        <v>8024787115.09334</v>
      </c>
      <c r="C43" s="41" t="n">
        <v>611696166.36577</v>
      </c>
      <c r="D43" s="41" t="n">
        <v>8636483281.45911</v>
      </c>
      <c r="E43" s="193" t="n">
        <v>103.990966507285</v>
      </c>
      <c r="F43" s="193" t="n">
        <v>51.4493635055451</v>
      </c>
      <c r="G43" s="193" t="n">
        <v>96.9765904575629</v>
      </c>
    </row>
    <row r="49" customFormat="false" ht="15" hidden="false" customHeight="true" outlineLevel="0" collapsed="false">
      <c r="A49" s="43" t="s">
        <v>262</v>
      </c>
      <c r="B49" s="43"/>
      <c r="C49" s="43"/>
    </row>
    <row r="52" customFormat="false" ht="15" hidden="false" customHeight="false" outlineLevel="0" collapsed="false">
      <c r="A52" s="73" t="s">
        <v>244</v>
      </c>
      <c r="B52" s="73"/>
      <c r="C52" s="20"/>
      <c r="D52" s="20"/>
      <c r="E52" s="20"/>
      <c r="F52" s="20"/>
      <c r="G52" s="23" t="n">
        <v>72</v>
      </c>
    </row>
  </sheetData>
  <mergeCells count="20">
    <mergeCell ref="A2:B2"/>
    <mergeCell ref="A8:G8"/>
    <mergeCell ref="A9:G9"/>
    <mergeCell ref="A12:A13"/>
    <mergeCell ref="B12:B13"/>
    <mergeCell ref="C12:C13"/>
    <mergeCell ref="D12:D13"/>
    <mergeCell ref="E12:E13"/>
    <mergeCell ref="F12:F13"/>
    <mergeCell ref="G12:G13"/>
    <mergeCell ref="A27:G27"/>
    <mergeCell ref="A28:G28"/>
    <mergeCell ref="A31:A32"/>
    <mergeCell ref="B31:B32"/>
    <mergeCell ref="C31:C32"/>
    <mergeCell ref="D31:D32"/>
    <mergeCell ref="E31:E32"/>
    <mergeCell ref="F31:F32"/>
    <mergeCell ref="G31:G32"/>
    <mergeCell ref="A49:C49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7.7"/>
    <col collapsed="false" customWidth="true" hidden="false" outlineLevel="0" max="2" min="2" style="46" width="16.84"/>
    <col collapsed="false" customWidth="true" hidden="false" outlineLevel="0" max="3" min="3" style="46" width="15.13"/>
    <col collapsed="false" customWidth="true" hidden="false" outlineLevel="0" max="4" min="4" style="46" width="16.42"/>
    <col collapsed="false" customWidth="true" hidden="false" outlineLevel="0" max="5" min="5" style="46" width="17.42"/>
    <col collapsed="false" customWidth="true" hidden="false" outlineLevel="0" max="6" min="6" style="46" width="13.99"/>
    <col collapsed="false" customWidth="true" hidden="false" outlineLevel="0" max="7" min="7" style="46" width="16.28"/>
    <col collapsed="false" customWidth="true" hidden="false" outlineLevel="0" max="8" min="8" style="46" width="6.56"/>
    <col collapsed="false" customWidth="true" hidden="false" outlineLevel="0" max="9" min="9" style="46" width="6.7"/>
    <col collapsed="false" customWidth="true" hidden="false" outlineLevel="0" max="10" min="10" style="46" width="14.56"/>
    <col collapsed="false" customWidth="false" hidden="false" outlineLevel="0" max="257" min="11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G2" s="47" t="s">
        <v>228</v>
      </c>
      <c r="J2" s="25"/>
    </row>
    <row r="3" customFormat="false" ht="15" hidden="false" customHeight="false" outlineLevel="0" collapsed="false">
      <c r="A3" s="49"/>
      <c r="B3" s="49"/>
      <c r="C3" s="20"/>
      <c r="D3" s="20"/>
      <c r="E3" s="49"/>
      <c r="F3" s="49"/>
    </row>
    <row r="4" customFormat="false" ht="15" hidden="false" customHeight="false" outlineLevel="0" collapsed="false">
      <c r="A4" s="49"/>
      <c r="B4" s="49"/>
      <c r="C4" s="20"/>
      <c r="D4" s="20"/>
      <c r="E4" s="49"/>
      <c r="F4" s="49"/>
    </row>
    <row r="5" customFormat="false" ht="15" hidden="false" customHeight="false" outlineLevel="0" collapsed="false">
      <c r="A5" s="49"/>
      <c r="B5" s="49"/>
      <c r="C5" s="20"/>
      <c r="D5" s="20"/>
      <c r="E5" s="49"/>
      <c r="F5" s="49"/>
    </row>
    <row r="6" customFormat="false" ht="15" hidden="false" customHeight="false" outlineLevel="0" collapsed="false">
      <c r="A6" s="49"/>
      <c r="B6" s="49"/>
      <c r="C6" s="20"/>
      <c r="D6" s="20"/>
      <c r="E6" s="49"/>
      <c r="F6" s="49"/>
    </row>
    <row r="9" customFormat="false" ht="15" hidden="false" customHeight="false" outlineLevel="0" collapsed="false">
      <c r="A9" s="75" t="s">
        <v>273</v>
      </c>
      <c r="B9" s="75"/>
      <c r="C9" s="75"/>
      <c r="D9" s="75"/>
      <c r="E9" s="75"/>
      <c r="F9" s="75"/>
      <c r="G9" s="75"/>
    </row>
    <row r="10" customFormat="false" ht="15" hidden="false" customHeight="false" outlineLevel="0" collapsed="false">
      <c r="A10" s="75" t="s">
        <v>274</v>
      </c>
      <c r="B10" s="75"/>
      <c r="C10" s="75"/>
      <c r="D10" s="75"/>
      <c r="E10" s="75"/>
      <c r="F10" s="75"/>
      <c r="G10" s="75"/>
    </row>
    <row r="11" customFormat="false" ht="15" hidden="false" customHeight="true" outlineLevel="0" collapsed="false">
      <c r="A11" s="75" t="s">
        <v>275</v>
      </c>
      <c r="B11" s="75"/>
      <c r="C11" s="75"/>
      <c r="D11" s="75"/>
      <c r="E11" s="75"/>
      <c r="F11" s="75"/>
      <c r="G11" s="75"/>
    </row>
    <row r="12" customFormat="false" ht="15" hidden="false" customHeight="false" outlineLevel="0" collapsed="false">
      <c r="E12" s="20"/>
      <c r="F12" s="20"/>
    </row>
    <row r="13" customFormat="false" ht="15" hidden="false" customHeight="false" outlineLevel="0" collapsed="false">
      <c r="E13" s="20"/>
      <c r="F13" s="20"/>
    </row>
    <row r="15" customFormat="false" ht="15" hidden="false" customHeight="true" outlineLevel="0" collapsed="false">
      <c r="A15" s="75" t="s">
        <v>276</v>
      </c>
      <c r="B15" s="75"/>
      <c r="C15" s="75"/>
      <c r="D15" s="75"/>
      <c r="E15" s="75"/>
      <c r="F15" s="75"/>
      <c r="G15" s="75"/>
    </row>
    <row r="16" customFormat="false" ht="15" hidden="false" customHeight="true" outlineLevel="0" collapsed="false">
      <c r="A16" s="75" t="s">
        <v>277</v>
      </c>
      <c r="B16" s="75"/>
      <c r="C16" s="75"/>
      <c r="D16" s="75"/>
      <c r="E16" s="75"/>
      <c r="F16" s="75"/>
      <c r="G16" s="75"/>
    </row>
    <row r="17" customFormat="false" ht="15" hidden="false" customHeight="true" outlineLevel="0" collapsed="false">
      <c r="A17" s="75" t="s">
        <v>267</v>
      </c>
      <c r="B17" s="75"/>
      <c r="C17" s="75"/>
      <c r="D17" s="75"/>
      <c r="E17" s="75"/>
      <c r="F17" s="75"/>
      <c r="G17" s="75"/>
    </row>
    <row r="20" customFormat="false" ht="18" hidden="false" customHeight="true" outlineLevel="0" collapsed="false">
      <c r="A20" s="27" t="s">
        <v>232</v>
      </c>
      <c r="B20" s="27" t="s">
        <v>238</v>
      </c>
      <c r="C20" s="27"/>
      <c r="D20" s="27"/>
      <c r="E20" s="27" t="s">
        <v>239</v>
      </c>
      <c r="F20" s="27"/>
      <c r="G20" s="27"/>
      <c r="H20" s="58"/>
      <c r="I20" s="58"/>
      <c r="J20" s="58"/>
    </row>
    <row r="21" customFormat="false" ht="12.75" hidden="false" customHeight="true" outlineLevel="0" collapsed="false">
      <c r="A21" s="27"/>
      <c r="B21" s="82" t="s">
        <v>278</v>
      </c>
      <c r="C21" s="82" t="s">
        <v>279</v>
      </c>
      <c r="D21" s="82" t="s">
        <v>280</v>
      </c>
      <c r="E21" s="82" t="s">
        <v>278</v>
      </c>
      <c r="F21" s="82" t="s">
        <v>279</v>
      </c>
      <c r="G21" s="82" t="s">
        <v>280</v>
      </c>
      <c r="H21" s="78"/>
      <c r="I21" s="58"/>
      <c r="J21" s="58"/>
    </row>
    <row r="22" customFormat="false" ht="15" hidden="false" customHeight="false" outlineLevel="0" collapsed="false">
      <c r="A22" s="27"/>
      <c r="B22" s="82"/>
      <c r="C22" s="82"/>
      <c r="D22" s="82"/>
      <c r="E22" s="82"/>
      <c r="F22" s="82"/>
      <c r="G22" s="82"/>
    </row>
    <row r="23" customFormat="false" ht="15" hidden="false" customHeight="false" outlineLevel="0" collapsed="false">
      <c r="A23" s="54"/>
      <c r="B23" s="83"/>
      <c r="C23" s="83"/>
      <c r="D23" s="83"/>
      <c r="E23" s="83"/>
      <c r="F23" s="83"/>
      <c r="G23" s="83"/>
    </row>
    <row r="24" customFormat="false" ht="15" hidden="false" customHeight="false" outlineLevel="0" collapsed="false">
      <c r="A24" s="70" t="n">
        <v>2000</v>
      </c>
      <c r="B24" s="55" t="n">
        <v>49016338639.1486</v>
      </c>
      <c r="C24" s="55" t="n">
        <v>24279812613.6647</v>
      </c>
      <c r="D24" s="55" t="n">
        <v>24736526025.4839</v>
      </c>
      <c r="E24" s="55" t="n">
        <v>26548710015.2045</v>
      </c>
      <c r="F24" s="55" t="n">
        <v>12741584504.5373</v>
      </c>
      <c r="G24" s="55" t="n">
        <v>13807125510.6672</v>
      </c>
      <c r="I24" s="84"/>
      <c r="J24" s="84"/>
    </row>
    <row r="25" customFormat="false" ht="15" hidden="false" customHeight="false" outlineLevel="0" collapsed="false">
      <c r="A25" s="70" t="n">
        <v>2001</v>
      </c>
      <c r="B25" s="55" t="n">
        <v>53195970635.7845</v>
      </c>
      <c r="C25" s="55" t="n">
        <v>26730307530.5433</v>
      </c>
      <c r="D25" s="55" t="n">
        <v>26465663105.2412</v>
      </c>
      <c r="E25" s="55" t="n">
        <v>27182028650.5154</v>
      </c>
      <c r="F25" s="55" t="n">
        <v>13089885201.2103</v>
      </c>
      <c r="G25" s="55" t="n">
        <v>14092143449.3051</v>
      </c>
      <c r="I25" s="84"/>
      <c r="J25" s="84"/>
    </row>
    <row r="26" customFormat="false" ht="15" hidden="false" customHeight="false" outlineLevel="0" collapsed="false">
      <c r="A26" s="70" t="n">
        <v>2002</v>
      </c>
      <c r="B26" s="55" t="n">
        <v>59124067685.037</v>
      </c>
      <c r="C26" s="55" t="n">
        <v>30019537414.2726</v>
      </c>
      <c r="D26" s="55" t="n">
        <v>29104530270.7643</v>
      </c>
      <c r="E26" s="55" t="n">
        <v>26993308446.4616</v>
      </c>
      <c r="F26" s="55" t="n">
        <v>12908009333.6577</v>
      </c>
      <c r="G26" s="55" t="n">
        <v>14085299112.8039</v>
      </c>
      <c r="I26" s="84"/>
      <c r="J26" s="84"/>
    </row>
    <row r="27" customFormat="false" ht="15" hidden="false" customHeight="false" outlineLevel="0" collapsed="false">
      <c r="A27" s="70" t="n">
        <v>2003</v>
      </c>
      <c r="B27" s="55" t="n">
        <v>71626258207.8081</v>
      </c>
      <c r="C27" s="55" t="n">
        <v>35959833083.4003</v>
      </c>
      <c r="D27" s="55" t="n">
        <v>35666425124.4078</v>
      </c>
      <c r="E27" s="55" t="n">
        <v>27785003689.1271</v>
      </c>
      <c r="F27" s="55" t="n">
        <v>13158884568.0583</v>
      </c>
      <c r="G27" s="55" t="n">
        <v>14626119121.0688</v>
      </c>
      <c r="I27" s="84"/>
      <c r="J27" s="84"/>
    </row>
    <row r="28" customFormat="false" ht="15" hidden="false" customHeight="false" outlineLevel="0" collapsed="false">
      <c r="A28" s="70" t="n">
        <v>2004</v>
      </c>
      <c r="B28" s="55" t="n">
        <v>81373958679.0858</v>
      </c>
      <c r="C28" s="55" t="n">
        <v>39852076067.8854</v>
      </c>
      <c r="D28" s="55" t="n">
        <v>41521882611.2004</v>
      </c>
      <c r="E28" s="55" t="n">
        <v>29046466457.5988</v>
      </c>
      <c r="F28" s="55" t="n">
        <v>13815516695.7917</v>
      </c>
      <c r="G28" s="55" t="n">
        <v>15230949761.8071</v>
      </c>
    </row>
    <row r="29" customFormat="false" ht="15" hidden="false" customHeight="false" outlineLevel="0" collapsed="false">
      <c r="A29" s="70" t="n">
        <v>2005</v>
      </c>
      <c r="B29" s="55" t="n">
        <v>91262979987.952</v>
      </c>
      <c r="C29" s="55" t="n">
        <v>45093670120.8996</v>
      </c>
      <c r="D29" s="55" t="n">
        <v>46169309867.0524</v>
      </c>
      <c r="E29" s="55" t="n">
        <v>30126797294.8775</v>
      </c>
      <c r="F29" s="55" t="n">
        <v>14460474865.8388</v>
      </c>
      <c r="G29" s="55" t="n">
        <v>15666322429.0387</v>
      </c>
    </row>
    <row r="30" customFormat="false" ht="15" hidden="false" customHeight="false" outlineLevel="0" collapsed="false">
      <c r="A30" s="70" t="n">
        <v>2006</v>
      </c>
      <c r="B30" s="55" t="n">
        <v>103511691242.846</v>
      </c>
      <c r="C30" s="55" t="n">
        <v>51241593014.3878</v>
      </c>
      <c r="D30" s="55" t="n">
        <v>52270098228.4582</v>
      </c>
      <c r="E30" s="55" t="n">
        <v>31463426001.631</v>
      </c>
      <c r="F30" s="55" t="n">
        <v>15117099803.2266</v>
      </c>
      <c r="G30" s="55" t="n">
        <v>16346326198.4044</v>
      </c>
    </row>
    <row r="31" customFormat="false" ht="15" hidden="false" customHeight="false" outlineLevel="0" collapsed="false">
      <c r="A31" s="70" t="n">
        <v>2007</v>
      </c>
      <c r="B31" s="55" t="n">
        <v>119592180739</v>
      </c>
      <c r="C31" s="55" t="n">
        <v>58080528902</v>
      </c>
      <c r="D31" s="55" t="n">
        <v>61511651837</v>
      </c>
      <c r="E31" s="55" t="n">
        <v>32969231536.6161</v>
      </c>
      <c r="F31" s="55" t="n">
        <v>15517680464</v>
      </c>
      <c r="G31" s="55" t="n">
        <v>17451551072.6161</v>
      </c>
    </row>
    <row r="32" customFormat="false" ht="15" hidden="false" customHeight="false" outlineLevel="0" collapsed="false">
      <c r="A32" s="70" t="s">
        <v>260</v>
      </c>
      <c r="B32" s="55" t="n">
        <v>144184121057.258</v>
      </c>
      <c r="C32" s="55" t="n">
        <v>70562466346.0319</v>
      </c>
      <c r="D32" s="55" t="n">
        <v>73621654711.2257</v>
      </c>
      <c r="E32" s="55" t="n">
        <v>34750645706.7939</v>
      </c>
      <c r="F32" s="55" t="n">
        <v>16282220047.9443</v>
      </c>
      <c r="G32" s="55" t="n">
        <v>18468425658.8496</v>
      </c>
    </row>
    <row r="33" customFormat="false" ht="15.75" hidden="false" customHeight="false" outlineLevel="0" collapsed="false">
      <c r="A33" s="71" t="s">
        <v>261</v>
      </c>
      <c r="B33" s="42" t="n">
        <v>139576747326</v>
      </c>
      <c r="C33" s="42" t="n">
        <v>68871431382</v>
      </c>
      <c r="D33" s="42" t="n">
        <v>70705315944</v>
      </c>
      <c r="E33" s="42" t="n">
        <v>33816274019</v>
      </c>
      <c r="F33" s="42" t="n">
        <v>16058253660</v>
      </c>
      <c r="G33" s="42" t="n">
        <v>17758020359</v>
      </c>
    </row>
    <row r="34" customFormat="false" ht="15" hidden="false" customHeight="false" outlineLevel="0" collapsed="false">
      <c r="A34" s="22" t="s">
        <v>281</v>
      </c>
    </row>
    <row r="44" customFormat="false" ht="15" hidden="false" customHeight="false" outlineLevel="0" collapsed="false">
      <c r="A44" s="20"/>
      <c r="B44" s="20"/>
      <c r="C44" s="20"/>
      <c r="D44" s="20"/>
      <c r="E44" s="24"/>
      <c r="F44" s="24"/>
    </row>
    <row r="47" customFormat="false" ht="15" hidden="false" customHeight="false" outlineLevel="0" collapsed="false">
      <c r="A47" s="72"/>
      <c r="B47" s="72"/>
      <c r="C47" s="72"/>
      <c r="D47" s="20"/>
      <c r="E47" s="20"/>
      <c r="F47" s="23"/>
      <c r="G47" s="20"/>
    </row>
    <row r="49" customFormat="false" ht="15" hidden="false" customHeight="true" outlineLevel="0" collapsed="false">
      <c r="A49" s="43" t="s">
        <v>262</v>
      </c>
      <c r="B49" s="43"/>
      <c r="C49" s="43"/>
    </row>
    <row r="52" customFormat="false" ht="15" hidden="false" customHeight="false" outlineLevel="0" collapsed="false">
      <c r="A52" s="73" t="s">
        <v>244</v>
      </c>
      <c r="B52" s="73"/>
      <c r="C52" s="20"/>
      <c r="D52" s="20"/>
      <c r="E52" s="20"/>
      <c r="F52" s="20"/>
      <c r="G52" s="23" t="n">
        <v>19</v>
      </c>
    </row>
  </sheetData>
  <mergeCells count="17">
    <mergeCell ref="A2:B2"/>
    <mergeCell ref="A9:G9"/>
    <mergeCell ref="A10:G10"/>
    <mergeCell ref="A11:G11"/>
    <mergeCell ref="A15:G15"/>
    <mergeCell ref="A16:G16"/>
    <mergeCell ref="A17:G17"/>
    <mergeCell ref="A20:A22"/>
    <mergeCell ref="B20:D20"/>
    <mergeCell ref="E20:G20"/>
    <mergeCell ref="B21:B22"/>
    <mergeCell ref="C21:C22"/>
    <mergeCell ref="D21:D22"/>
    <mergeCell ref="E21:E22"/>
    <mergeCell ref="F21:F22"/>
    <mergeCell ref="G21:G22"/>
    <mergeCell ref="A49:C49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7.7"/>
    <col collapsed="false" customWidth="true" hidden="false" outlineLevel="0" max="2" min="2" style="46" width="15.85"/>
    <col collapsed="false" customWidth="true" hidden="false" outlineLevel="0" max="3" min="3" style="46" width="17.99"/>
    <col collapsed="false" customWidth="true" hidden="false" outlineLevel="0" max="4" min="4" style="46" width="16.13"/>
    <col collapsed="false" customWidth="true" hidden="false" outlineLevel="0" max="5" min="5" style="46" width="14.99"/>
    <col collapsed="false" customWidth="true" hidden="false" outlineLevel="0" max="6" min="6" style="46" width="13.85"/>
    <col collapsed="false" customWidth="true" hidden="false" outlineLevel="0" max="7" min="7" style="46" width="14.7"/>
    <col collapsed="false" customWidth="true" hidden="false" outlineLevel="0" max="8" min="8" style="46" width="16.99"/>
    <col collapsed="false" customWidth="true" hidden="false" outlineLevel="0" max="9" min="9" style="46" width="12.7"/>
    <col collapsed="false" customWidth="true" hidden="false" outlineLevel="0" max="10" min="10" style="46" width="14.56"/>
    <col collapsed="false" customWidth="false" hidden="false" outlineLevel="0" max="257" min="11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G2" s="47" t="s">
        <v>228</v>
      </c>
      <c r="J2" s="25"/>
    </row>
    <row r="3" customFormat="false" ht="15" hidden="false" customHeight="false" outlineLevel="0" collapsed="false">
      <c r="A3" s="49"/>
      <c r="B3" s="49"/>
      <c r="C3" s="20"/>
      <c r="D3" s="20"/>
      <c r="E3" s="49"/>
      <c r="F3" s="49"/>
      <c r="G3" s="49"/>
    </row>
    <row r="4" customFormat="false" ht="15" hidden="false" customHeight="false" outlineLevel="0" collapsed="false">
      <c r="A4" s="49"/>
      <c r="B4" s="49"/>
      <c r="C4" s="20"/>
      <c r="D4" s="20"/>
      <c r="E4" s="49"/>
      <c r="F4" s="49"/>
      <c r="G4" s="49"/>
    </row>
    <row r="5" customFormat="false" ht="15" hidden="false" customHeight="false" outlineLevel="0" collapsed="false">
      <c r="A5" s="49"/>
      <c r="B5" s="49"/>
      <c r="C5" s="20"/>
      <c r="D5" s="20"/>
      <c r="E5" s="49"/>
      <c r="F5" s="49"/>
      <c r="G5" s="49"/>
    </row>
    <row r="6" customFormat="false" ht="15" hidden="false" customHeight="false" outlineLevel="0" collapsed="false">
      <c r="A6" s="49"/>
      <c r="B6" s="49"/>
      <c r="C6" s="20"/>
      <c r="D6" s="20"/>
      <c r="E6" s="49"/>
      <c r="F6" s="49"/>
      <c r="G6" s="49"/>
    </row>
    <row r="11" customFormat="false" ht="15" hidden="false" customHeight="false" outlineLevel="0" collapsed="false">
      <c r="E11" s="20"/>
      <c r="F11" s="20"/>
      <c r="G11" s="20"/>
    </row>
    <row r="12" customFormat="false" ht="15" hidden="false" customHeight="true" outlineLevel="0" collapsed="false">
      <c r="A12" s="75" t="s">
        <v>504</v>
      </c>
      <c r="B12" s="75"/>
      <c r="C12" s="75"/>
      <c r="D12" s="75"/>
      <c r="E12" s="75"/>
      <c r="F12" s="75"/>
      <c r="G12" s="75"/>
    </row>
    <row r="13" customFormat="false" ht="15" hidden="false" customHeight="true" outlineLevel="0" collapsed="false">
      <c r="A13" s="48" t="s">
        <v>505</v>
      </c>
      <c r="B13" s="48"/>
      <c r="C13" s="48"/>
      <c r="D13" s="48"/>
      <c r="E13" s="48"/>
      <c r="F13" s="48"/>
      <c r="G13" s="48"/>
    </row>
    <row r="15" customFormat="false" ht="15" hidden="false" customHeight="true" outlineLevel="0" collapsed="false">
      <c r="A15" s="75" t="s">
        <v>506</v>
      </c>
      <c r="B15" s="75"/>
      <c r="C15" s="75"/>
      <c r="D15" s="75"/>
      <c r="E15" s="75"/>
      <c r="F15" s="75"/>
      <c r="G15" s="75"/>
    </row>
    <row r="16" customFormat="false" ht="15" hidden="false" customHeight="true" outlineLevel="0" collapsed="false">
      <c r="A16" s="48" t="s">
        <v>284</v>
      </c>
      <c r="B16" s="48"/>
      <c r="C16" s="48"/>
      <c r="D16" s="48"/>
      <c r="E16" s="48"/>
      <c r="F16" s="48"/>
      <c r="G16" s="48"/>
    </row>
    <row r="19" customFormat="false" ht="12.75" hidden="false" customHeight="true" outlineLevel="0" collapsed="false">
      <c r="A19" s="27" t="s">
        <v>232</v>
      </c>
      <c r="B19" s="82" t="s">
        <v>292</v>
      </c>
      <c r="C19" s="82" t="s">
        <v>507</v>
      </c>
      <c r="D19" s="82" t="s">
        <v>508</v>
      </c>
      <c r="E19" s="82" t="s">
        <v>509</v>
      </c>
      <c r="F19" s="82" t="s">
        <v>510</v>
      </c>
      <c r="G19" s="82" t="s">
        <v>511</v>
      </c>
      <c r="H19" s="78"/>
      <c r="I19" s="58"/>
      <c r="J19" s="58"/>
    </row>
    <row r="20" customFormat="false" ht="24" hidden="false" customHeight="true" outlineLevel="0" collapsed="false">
      <c r="A20" s="27"/>
      <c r="B20" s="82"/>
      <c r="C20" s="82"/>
      <c r="D20" s="82"/>
      <c r="E20" s="82"/>
      <c r="F20" s="82"/>
      <c r="G20" s="82"/>
    </row>
    <row r="21" customFormat="false" ht="15" hidden="false" customHeight="false" outlineLevel="0" collapsed="false">
      <c r="A21" s="54"/>
      <c r="B21" s="83"/>
      <c r="C21" s="83"/>
      <c r="D21" s="83"/>
      <c r="G21" s="83"/>
    </row>
    <row r="22" customFormat="false" ht="15" hidden="false" customHeight="false" outlineLevel="0" collapsed="false">
      <c r="A22" s="48" t="n">
        <v>2000</v>
      </c>
      <c r="B22" s="110" t="n">
        <v>24736526025</v>
      </c>
      <c r="C22" s="110" t="n">
        <v>9580009940.634</v>
      </c>
      <c r="D22" s="110" t="n">
        <v>2219718638.55139</v>
      </c>
      <c r="E22" s="110" t="n">
        <v>1053819410</v>
      </c>
      <c r="F22" s="110" t="n">
        <v>6292592810</v>
      </c>
      <c r="G22" s="110" t="n">
        <v>5590385226</v>
      </c>
      <c r="H22" s="84"/>
      <c r="I22" s="84"/>
      <c r="J22" s="84"/>
    </row>
    <row r="23" customFormat="false" ht="15" hidden="false" customHeight="false" outlineLevel="0" collapsed="false">
      <c r="A23" s="48" t="n">
        <v>2001</v>
      </c>
      <c r="B23" s="110" t="n">
        <v>26465663105</v>
      </c>
      <c r="C23" s="110" t="n">
        <v>10198233986.654</v>
      </c>
      <c r="D23" s="110" t="n">
        <v>2440950352.48325</v>
      </c>
      <c r="E23" s="110" t="n">
        <v>1150103076</v>
      </c>
      <c r="F23" s="110" t="n">
        <v>6591561299.398</v>
      </c>
      <c r="G23" s="110" t="n">
        <v>6084814391</v>
      </c>
      <c r="H23" s="84"/>
      <c r="I23" s="84"/>
      <c r="J23" s="84"/>
    </row>
    <row r="24" customFormat="false" ht="15" hidden="false" customHeight="false" outlineLevel="0" collapsed="false">
      <c r="A24" s="48" t="n">
        <v>2002</v>
      </c>
      <c r="B24" s="110" t="n">
        <v>29104530272.2497</v>
      </c>
      <c r="C24" s="110" t="n">
        <v>10996826504.324</v>
      </c>
      <c r="D24" s="110" t="n">
        <v>2478297573.43757</v>
      </c>
      <c r="E24" s="110" t="n">
        <v>1297391275</v>
      </c>
      <c r="F24" s="110" t="n">
        <v>7011978586.77</v>
      </c>
      <c r="G24" s="110" t="n">
        <v>7320036331</v>
      </c>
      <c r="H24" s="84"/>
      <c r="I24" s="84"/>
      <c r="J24" s="84"/>
    </row>
    <row r="25" customFormat="false" ht="15" hidden="false" customHeight="false" outlineLevel="0" collapsed="false">
      <c r="A25" s="48" t="n">
        <v>2003</v>
      </c>
      <c r="B25" s="110" t="n">
        <v>35666425124.7481</v>
      </c>
      <c r="C25" s="110" t="n">
        <v>12224706985</v>
      </c>
      <c r="D25" s="110" t="n">
        <v>3195721129</v>
      </c>
      <c r="E25" s="110" t="n">
        <v>1549183571.41676</v>
      </c>
      <c r="F25" s="110" t="n">
        <v>7601067896.34027</v>
      </c>
      <c r="G25" s="110" t="n">
        <v>11095745543.7701</v>
      </c>
      <c r="H25" s="84"/>
      <c r="I25" s="84"/>
      <c r="J25" s="84"/>
    </row>
    <row r="26" customFormat="false" ht="15" hidden="false" customHeight="false" outlineLevel="0" collapsed="false">
      <c r="A26" s="48" t="n">
        <v>2004</v>
      </c>
      <c r="B26" s="110" t="n">
        <v>41521882611.2004</v>
      </c>
      <c r="C26" s="110" t="n">
        <v>13562127637.5867</v>
      </c>
      <c r="D26" s="110" t="n">
        <v>4108073066</v>
      </c>
      <c r="E26" s="110" t="n">
        <v>1727969509.00599</v>
      </c>
      <c r="F26" s="110" t="n">
        <v>8397983282.66736</v>
      </c>
      <c r="G26" s="110" t="n">
        <v>13725729115.9403</v>
      </c>
      <c r="H26" s="84"/>
      <c r="I26" s="84"/>
    </row>
    <row r="27" customFormat="false" ht="15" hidden="false" customHeight="false" outlineLevel="0" collapsed="false">
      <c r="A27" s="48" t="n">
        <v>2005</v>
      </c>
      <c r="B27" s="110" t="n">
        <v>46169309867.0524</v>
      </c>
      <c r="C27" s="110" t="n">
        <v>15341991486.725</v>
      </c>
      <c r="D27" s="110" t="n">
        <v>4906788276.34359</v>
      </c>
      <c r="E27" s="110" t="n">
        <v>1951378205.73639</v>
      </c>
      <c r="F27" s="110" t="n">
        <v>9281980724.15314</v>
      </c>
      <c r="G27" s="110" t="n">
        <v>14687171174.0943</v>
      </c>
      <c r="H27" s="84"/>
      <c r="I27" s="84"/>
    </row>
    <row r="28" customFormat="false" ht="15" hidden="false" customHeight="false" outlineLevel="0" collapsed="false">
      <c r="A28" s="48" t="n">
        <v>2006</v>
      </c>
      <c r="B28" s="110" t="n">
        <v>52270098228.4581</v>
      </c>
      <c r="C28" s="110" t="n">
        <v>17857727531.0512</v>
      </c>
      <c r="D28" s="110" t="n">
        <v>5474696847.4257</v>
      </c>
      <c r="E28" s="110" t="n">
        <v>2190470237.0556</v>
      </c>
      <c r="F28" s="110" t="n">
        <v>10390483381.3277</v>
      </c>
      <c r="G28" s="110" t="n">
        <v>16356720231.5979</v>
      </c>
      <c r="H28" s="84"/>
      <c r="I28" s="84"/>
    </row>
    <row r="29" customFormat="false" ht="15" hidden="false" customHeight="false" outlineLevel="0" collapsed="false">
      <c r="A29" s="48" t="n">
        <v>2007</v>
      </c>
      <c r="B29" s="110" t="n">
        <v>61511651837.2807</v>
      </c>
      <c r="C29" s="110" t="n">
        <v>20384114273</v>
      </c>
      <c r="D29" s="110" t="n">
        <v>6157097097</v>
      </c>
      <c r="E29" s="110" t="n">
        <v>2551220984.29301</v>
      </c>
      <c r="F29" s="110" t="n">
        <v>12162256410</v>
      </c>
      <c r="G29" s="110" t="n">
        <v>20256963074.2332</v>
      </c>
      <c r="H29" s="84"/>
      <c r="I29" s="84"/>
    </row>
    <row r="30" customFormat="false" ht="15" hidden="false" customHeight="false" outlineLevel="0" collapsed="false">
      <c r="A30" s="70" t="s">
        <v>260</v>
      </c>
      <c r="B30" s="110" t="n">
        <v>73621654711.2257</v>
      </c>
      <c r="C30" s="110" t="n">
        <v>22411624483.9412</v>
      </c>
      <c r="D30" s="110" t="n">
        <v>7293534425</v>
      </c>
      <c r="E30" s="110" t="n">
        <v>2981047420.67211</v>
      </c>
      <c r="F30" s="55" t="n">
        <v>13067523804</v>
      </c>
      <c r="G30" s="55" t="n">
        <v>27867924577</v>
      </c>
      <c r="H30" s="84"/>
      <c r="I30" s="84"/>
    </row>
    <row r="31" customFormat="false" ht="15.75" hidden="false" customHeight="false" outlineLevel="0" collapsed="false">
      <c r="A31" s="71" t="s">
        <v>261</v>
      </c>
      <c r="B31" s="194" t="n">
        <v>70705315944</v>
      </c>
      <c r="C31" s="194" t="n">
        <v>23688473076</v>
      </c>
      <c r="D31" s="194" t="n">
        <v>7313878473</v>
      </c>
      <c r="E31" s="194" t="n">
        <v>2917248644.13938</v>
      </c>
      <c r="F31" s="194" t="n">
        <v>13213233342</v>
      </c>
      <c r="G31" s="194" t="n">
        <v>23572482409</v>
      </c>
      <c r="H31" s="84"/>
      <c r="I31" s="84"/>
    </row>
    <row r="32" customFormat="false" ht="15" hidden="false" customHeight="false" outlineLevel="0" collapsed="false">
      <c r="A32" s="195" t="s">
        <v>512</v>
      </c>
    </row>
    <row r="33" customFormat="false" ht="15" hidden="false" customHeight="false" outlineLevel="0" collapsed="false">
      <c r="A33" s="196" t="s">
        <v>513</v>
      </c>
    </row>
    <row r="34" customFormat="false" ht="15" hidden="false" customHeight="false" outlineLevel="0" collapsed="false">
      <c r="A34" s="195" t="s">
        <v>514</v>
      </c>
    </row>
    <row r="46" customFormat="false" ht="15" hidden="false" customHeight="false" outlineLevel="0" collapsed="false">
      <c r="A46" s="20"/>
      <c r="B46" s="20"/>
      <c r="C46" s="20"/>
      <c r="D46" s="20"/>
      <c r="E46" s="24"/>
      <c r="F46" s="24"/>
      <c r="G46" s="24"/>
    </row>
    <row r="50" customFormat="false" ht="15" hidden="false" customHeight="true" outlineLevel="0" collapsed="false">
      <c r="A50" s="43" t="s">
        <v>262</v>
      </c>
      <c r="B50" s="43"/>
      <c r="C50" s="43"/>
    </row>
    <row r="53" customFormat="false" ht="15" hidden="false" customHeight="false" outlineLevel="0" collapsed="false">
      <c r="A53" s="73" t="s">
        <v>244</v>
      </c>
      <c r="B53" s="73"/>
      <c r="C53" s="20"/>
      <c r="D53" s="20"/>
      <c r="E53" s="20"/>
      <c r="F53" s="20"/>
      <c r="G53" s="23" t="n">
        <v>73</v>
      </c>
    </row>
    <row r="55" customFormat="false" ht="15" hidden="false" customHeight="false" outlineLevel="0" collapsed="false">
      <c r="A55" s="72"/>
      <c r="B55" s="72"/>
      <c r="C55" s="72"/>
      <c r="D55" s="20"/>
      <c r="E55" s="20"/>
      <c r="F55" s="20"/>
      <c r="G55" s="23"/>
    </row>
  </sheetData>
  <mergeCells count="13">
    <mergeCell ref="A2:B2"/>
    <mergeCell ref="A12:G12"/>
    <mergeCell ref="A13:G13"/>
    <mergeCell ref="A15:G15"/>
    <mergeCell ref="A16:G16"/>
    <mergeCell ref="A19:A20"/>
    <mergeCell ref="B19:B20"/>
    <mergeCell ref="C19:C20"/>
    <mergeCell ref="D19:D20"/>
    <mergeCell ref="E19:E20"/>
    <mergeCell ref="F19:F20"/>
    <mergeCell ref="G19:G20"/>
    <mergeCell ref="A50:C50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0703125" defaultRowHeight="15" zeroHeight="false" outlineLevelRow="0" outlineLevelCol="0"/>
  <cols>
    <col collapsed="false" customWidth="true" hidden="false" outlineLevel="0" max="1" min="1" style="46" width="27.85"/>
    <col collapsed="false" customWidth="true" hidden="false" outlineLevel="0" max="2" min="2" style="46" width="5.28"/>
    <col collapsed="false" customWidth="true" hidden="false" outlineLevel="0" max="3" min="3" style="46" width="16.7"/>
    <col collapsed="false" customWidth="true" hidden="false" outlineLevel="0" max="4" min="4" style="46" width="17.7"/>
    <col collapsed="false" customWidth="true" hidden="false" outlineLevel="0" max="5" min="5" style="46" width="15.41"/>
    <col collapsed="false" customWidth="true" hidden="false" outlineLevel="0" max="6" min="6" style="46" width="14.41"/>
    <col collapsed="false" customWidth="true" hidden="false" outlineLevel="0" max="7" min="7" style="46" width="16.28"/>
    <col collapsed="false" customWidth="true" hidden="false" outlineLevel="0" max="8" min="8" style="46" width="14.99"/>
    <col collapsed="false" customWidth="false" hidden="false" outlineLevel="0" max="257" min="9" style="46" width="18.7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H2" s="47" t="s">
        <v>228</v>
      </c>
      <c r="J2" s="25"/>
    </row>
    <row r="3" customFormat="false" ht="15" hidden="false" customHeight="false" outlineLevel="0" collapsed="false">
      <c r="A3" s="49"/>
      <c r="B3" s="49"/>
      <c r="C3" s="20"/>
      <c r="D3" s="20"/>
      <c r="E3" s="49"/>
    </row>
    <row r="4" customFormat="false" ht="15" hidden="false" customHeight="false" outlineLevel="0" collapsed="false">
      <c r="A4" s="49"/>
      <c r="B4" s="49"/>
      <c r="C4" s="20"/>
      <c r="D4" s="20"/>
      <c r="E4" s="49"/>
    </row>
    <row r="5" customFormat="false" ht="15" hidden="false" customHeight="false" outlineLevel="0" collapsed="false">
      <c r="A5" s="75" t="s">
        <v>515</v>
      </c>
      <c r="B5" s="75"/>
      <c r="C5" s="75"/>
      <c r="D5" s="75"/>
      <c r="E5" s="75"/>
      <c r="F5" s="75"/>
      <c r="G5" s="75"/>
      <c r="H5" s="75"/>
    </row>
    <row r="6" customFormat="false" ht="15" hidden="false" customHeight="false" outlineLevel="0" collapsed="false">
      <c r="A6" s="75" t="s">
        <v>516</v>
      </c>
      <c r="B6" s="75"/>
      <c r="C6" s="75"/>
      <c r="D6" s="75"/>
      <c r="E6" s="75"/>
      <c r="F6" s="75"/>
      <c r="G6" s="75"/>
      <c r="H6" s="75"/>
    </row>
    <row r="7" customFormat="false" ht="15" hidden="false" customHeight="false" outlineLevel="0" collapsed="false">
      <c r="A7" s="48" t="s">
        <v>517</v>
      </c>
      <c r="B7" s="48"/>
      <c r="C7" s="48"/>
      <c r="D7" s="48"/>
      <c r="E7" s="48"/>
      <c r="F7" s="48"/>
      <c r="G7" s="48"/>
      <c r="H7" s="48"/>
    </row>
    <row r="9" customFormat="false" ht="18" hidden="false" customHeight="true" outlineLevel="0" collapsed="false">
      <c r="A9" s="27" t="s">
        <v>518</v>
      </c>
      <c r="B9" s="27" t="s">
        <v>305</v>
      </c>
      <c r="C9" s="29" t="s">
        <v>292</v>
      </c>
      <c r="D9" s="29" t="s">
        <v>507</v>
      </c>
      <c r="E9" s="29" t="s">
        <v>519</v>
      </c>
      <c r="F9" s="82" t="s">
        <v>509</v>
      </c>
      <c r="G9" s="29" t="s">
        <v>510</v>
      </c>
      <c r="H9" s="29" t="s">
        <v>511</v>
      </c>
    </row>
    <row r="10" customFormat="false" ht="19.5" hidden="false" customHeight="true" outlineLevel="0" collapsed="false">
      <c r="A10" s="27"/>
      <c r="B10" s="27"/>
      <c r="C10" s="29"/>
      <c r="D10" s="29"/>
      <c r="E10" s="29"/>
      <c r="F10" s="82"/>
      <c r="G10" s="29"/>
      <c r="H10" s="29"/>
    </row>
    <row r="11" customFormat="false" ht="15" hidden="false" customHeight="false" outlineLevel="0" collapsed="false">
      <c r="A11" s="68"/>
      <c r="B11" s="48"/>
      <c r="C11" s="54"/>
      <c r="D11" s="48"/>
      <c r="E11" s="48"/>
    </row>
    <row r="12" customFormat="false" ht="15" hidden="false" customHeight="false" outlineLevel="0" collapsed="false">
      <c r="A12" s="58" t="s">
        <v>306</v>
      </c>
      <c r="B12" s="109" t="s">
        <v>307</v>
      </c>
      <c r="C12" s="61" t="n">
        <v>2738584863</v>
      </c>
      <c r="D12" s="61" t="n">
        <v>688316983.2</v>
      </c>
      <c r="E12" s="61" t="n">
        <v>200558.805277921</v>
      </c>
      <c r="F12" s="61" t="n">
        <v>81310642</v>
      </c>
      <c r="G12" s="61" t="n">
        <v>1958698930</v>
      </c>
      <c r="H12" s="61" t="n">
        <v>10057748.9947221</v>
      </c>
    </row>
    <row r="13" customFormat="false" ht="15" hidden="false" customHeight="false" outlineLevel="0" collapsed="false">
      <c r="A13" s="58" t="s">
        <v>308</v>
      </c>
      <c r="B13" s="109" t="s">
        <v>309</v>
      </c>
      <c r="C13" s="61" t="n">
        <v>1044503104</v>
      </c>
      <c r="D13" s="61" t="n">
        <v>279986991</v>
      </c>
      <c r="E13" s="61" t="n">
        <v>12162481.8176393</v>
      </c>
      <c r="F13" s="61" t="n">
        <v>41643978</v>
      </c>
      <c r="G13" s="61" t="n">
        <v>81003385</v>
      </c>
      <c r="H13" s="61" t="n">
        <v>629706268.182361</v>
      </c>
    </row>
    <row r="14" customFormat="false" ht="15" hidden="false" customHeight="false" outlineLevel="0" collapsed="false">
      <c r="A14" s="58" t="s">
        <v>310</v>
      </c>
      <c r="B14" s="109" t="s">
        <v>311</v>
      </c>
      <c r="C14" s="61" t="n">
        <v>389841663</v>
      </c>
      <c r="D14" s="61" t="n">
        <v>19923684</v>
      </c>
      <c r="E14" s="61" t="n">
        <v>6184913.89361643</v>
      </c>
      <c r="F14" s="61" t="n">
        <v>12941011</v>
      </c>
      <c r="G14" s="61" t="n">
        <v>9736109</v>
      </c>
      <c r="H14" s="61" t="n">
        <v>341055945.106384</v>
      </c>
    </row>
    <row r="15" customFormat="false" ht="15" hidden="false" customHeight="false" outlineLevel="0" collapsed="false">
      <c r="A15" s="58" t="s">
        <v>312</v>
      </c>
      <c r="B15" s="109" t="s">
        <v>313</v>
      </c>
      <c r="C15" s="61" t="n">
        <v>21824891</v>
      </c>
      <c r="D15" s="61" t="n">
        <v>0</v>
      </c>
      <c r="E15" s="61" t="n">
        <v>1483.50453857608</v>
      </c>
      <c r="F15" s="61" t="n">
        <v>0</v>
      </c>
      <c r="G15" s="61" t="n">
        <v>21823407</v>
      </c>
      <c r="H15" s="61" t="n">
        <v>0.495461422950029</v>
      </c>
    </row>
    <row r="16" customFormat="false" ht="15" hidden="false" customHeight="false" outlineLevel="0" collapsed="false">
      <c r="A16" s="111" t="s">
        <v>314</v>
      </c>
      <c r="B16" s="109" t="s">
        <v>315</v>
      </c>
      <c r="C16" s="61" t="n">
        <v>28565562</v>
      </c>
      <c r="D16" s="61" t="n">
        <v>21962503.434</v>
      </c>
      <c r="E16" s="61" t="n">
        <v>46423.7321329674</v>
      </c>
      <c r="F16" s="61" t="n">
        <v>3702265</v>
      </c>
      <c r="G16" s="61" t="n">
        <v>2281332</v>
      </c>
      <c r="H16" s="61" t="n">
        <v>573037.833867032</v>
      </c>
    </row>
    <row r="17" customFormat="false" ht="15" hidden="false" customHeight="false" outlineLevel="0" collapsed="false">
      <c r="A17" s="111" t="s">
        <v>316</v>
      </c>
      <c r="B17" s="109" t="s">
        <v>317</v>
      </c>
      <c r="C17" s="61" t="n">
        <v>580352761.994728</v>
      </c>
      <c r="D17" s="61" t="n">
        <v>43405619</v>
      </c>
      <c r="E17" s="61" t="n">
        <v>278977.484234913</v>
      </c>
      <c r="F17" s="61" t="n">
        <v>20578024</v>
      </c>
      <c r="G17" s="61" t="n">
        <v>2155904</v>
      </c>
      <c r="H17" s="61" t="n">
        <v>513934237.510493</v>
      </c>
    </row>
    <row r="18" customFormat="false" ht="15" hidden="false" customHeight="false" outlineLevel="0" collapsed="false">
      <c r="A18" s="111" t="s">
        <v>318</v>
      </c>
      <c r="B18" s="109" t="s">
        <v>319</v>
      </c>
      <c r="C18" s="61" t="n">
        <v>105436991</v>
      </c>
      <c r="D18" s="61" t="n">
        <v>23859696</v>
      </c>
      <c r="E18" s="61" t="n">
        <v>31996.2573404019</v>
      </c>
      <c r="F18" s="61" t="n">
        <v>6324887</v>
      </c>
      <c r="G18" s="61" t="n">
        <v>137780</v>
      </c>
      <c r="H18" s="61" t="n">
        <v>75082631.7426596</v>
      </c>
    </row>
    <row r="19" customFormat="false" ht="15" hidden="false" customHeight="false" outlineLevel="0" collapsed="false">
      <c r="A19" s="111" t="s">
        <v>320</v>
      </c>
      <c r="B19" s="109" t="s">
        <v>321</v>
      </c>
      <c r="C19" s="61" t="n">
        <v>41404652</v>
      </c>
      <c r="D19" s="61" t="n">
        <v>17883345</v>
      </c>
      <c r="E19" s="61" t="n">
        <v>11769.7475803461</v>
      </c>
      <c r="F19" s="61" t="n">
        <v>6886380</v>
      </c>
      <c r="G19" s="61" t="n">
        <v>487267</v>
      </c>
      <c r="H19" s="61" t="n">
        <v>16135890.2524197</v>
      </c>
    </row>
    <row r="20" customFormat="false" ht="15" hidden="false" customHeight="false" outlineLevel="0" collapsed="false">
      <c r="A20" s="111" t="s">
        <v>322</v>
      </c>
      <c r="B20" s="109" t="s">
        <v>323</v>
      </c>
      <c r="C20" s="61" t="n">
        <v>153852894.2806</v>
      </c>
      <c r="D20" s="61" t="n">
        <v>113858034</v>
      </c>
      <c r="E20" s="61" t="n">
        <v>169221.737675066</v>
      </c>
      <c r="F20" s="61" t="n">
        <v>8146825</v>
      </c>
      <c r="G20" s="61" t="n">
        <v>12653741</v>
      </c>
      <c r="H20" s="61" t="n">
        <v>19025072.5429251</v>
      </c>
    </row>
    <row r="21" customFormat="false" ht="15" hidden="false" customHeight="false" outlineLevel="0" collapsed="false">
      <c r="A21" s="111" t="s">
        <v>324</v>
      </c>
      <c r="B21" s="109" t="s">
        <v>325</v>
      </c>
      <c r="C21" s="61" t="n">
        <v>45686527</v>
      </c>
      <c r="D21" s="61" t="n">
        <v>34278586</v>
      </c>
      <c r="E21" s="61" t="n">
        <v>14059.2196906751</v>
      </c>
      <c r="F21" s="61" t="n">
        <v>8841760</v>
      </c>
      <c r="G21" s="61" t="n">
        <v>0</v>
      </c>
      <c r="H21" s="61" t="n">
        <v>2552121.78030933</v>
      </c>
    </row>
    <row r="22" customFormat="false" ht="15" hidden="false" customHeight="false" outlineLevel="0" collapsed="false">
      <c r="A22" s="58" t="s">
        <v>326</v>
      </c>
      <c r="B22" s="109" t="s">
        <v>327</v>
      </c>
      <c r="C22" s="61" t="n">
        <v>83264419</v>
      </c>
      <c r="D22" s="61" t="n">
        <v>26965925</v>
      </c>
      <c r="E22" s="61" t="n">
        <v>87672.2350938173</v>
      </c>
      <c r="F22" s="61" t="n">
        <v>4381697</v>
      </c>
      <c r="G22" s="61" t="n">
        <v>3020943</v>
      </c>
      <c r="H22" s="61" t="n">
        <v>48808181.7649062</v>
      </c>
    </row>
    <row r="23" customFormat="false" ht="15" hidden="false" customHeight="false" outlineLevel="0" collapsed="false">
      <c r="A23" s="58" t="s">
        <v>328</v>
      </c>
      <c r="B23" s="109" t="s">
        <v>329</v>
      </c>
      <c r="C23" s="61" t="n">
        <v>523236168.0556</v>
      </c>
      <c r="D23" s="61" t="n">
        <v>125961047</v>
      </c>
      <c r="E23" s="61" t="n">
        <v>79307.2090604859</v>
      </c>
      <c r="F23" s="61" t="n">
        <v>95205043</v>
      </c>
      <c r="G23" s="61" t="n">
        <v>789061</v>
      </c>
      <c r="H23" s="61" t="n">
        <v>301201709.846539</v>
      </c>
    </row>
    <row r="24" customFormat="false" ht="15" hidden="false" customHeight="false" outlineLevel="0" collapsed="false">
      <c r="A24" s="58" t="s">
        <v>330</v>
      </c>
      <c r="B24" s="109" t="s">
        <v>331</v>
      </c>
      <c r="C24" s="61" t="n">
        <v>564484529.4795</v>
      </c>
      <c r="D24" s="61" t="n">
        <v>281426364</v>
      </c>
      <c r="E24" s="61" t="n">
        <v>132594.115458933</v>
      </c>
      <c r="F24" s="61" t="n">
        <v>55036978</v>
      </c>
      <c r="G24" s="61" t="n">
        <v>224444054</v>
      </c>
      <c r="H24" s="61" t="n">
        <v>3444539.36404115</v>
      </c>
    </row>
    <row r="25" customFormat="false" ht="15" hidden="false" customHeight="false" outlineLevel="0" collapsed="false">
      <c r="A25" s="58" t="s">
        <v>332</v>
      </c>
      <c r="B25" s="109" t="s">
        <v>333</v>
      </c>
      <c r="C25" s="61" t="n">
        <v>158964323.2887</v>
      </c>
      <c r="D25" s="61" t="n">
        <v>88843119</v>
      </c>
      <c r="E25" s="61" t="n">
        <v>43852.4990016191</v>
      </c>
      <c r="F25" s="61" t="n">
        <v>12821351</v>
      </c>
      <c r="G25" s="61" t="n">
        <v>16432750</v>
      </c>
      <c r="H25" s="61" t="n">
        <v>40823250.7896984</v>
      </c>
    </row>
    <row r="26" customFormat="false" ht="15" hidden="false" customHeight="false" outlineLevel="0" collapsed="false">
      <c r="A26" s="58" t="s">
        <v>334</v>
      </c>
      <c r="B26" s="109" t="s">
        <v>335</v>
      </c>
      <c r="C26" s="61" t="n">
        <v>229014046.032</v>
      </c>
      <c r="D26" s="61" t="n">
        <v>134055789</v>
      </c>
      <c r="E26" s="61" t="n">
        <v>166789.419279662</v>
      </c>
      <c r="F26" s="61" t="n">
        <v>15097806</v>
      </c>
      <c r="G26" s="61" t="n">
        <v>29943645</v>
      </c>
      <c r="H26" s="61" t="n">
        <v>49750016.6127203</v>
      </c>
    </row>
    <row r="27" customFormat="false" ht="15" hidden="false" customHeight="false" outlineLevel="0" collapsed="false">
      <c r="A27" s="58" t="s">
        <v>336</v>
      </c>
      <c r="B27" s="109" t="s">
        <v>337</v>
      </c>
      <c r="C27" s="61" t="n">
        <v>187590473</v>
      </c>
      <c r="D27" s="61" t="n">
        <v>115823100</v>
      </c>
      <c r="E27" s="61" t="n">
        <v>109822.582895065</v>
      </c>
      <c r="F27" s="61" t="n">
        <v>12132194</v>
      </c>
      <c r="G27" s="61" t="n">
        <v>6019484</v>
      </c>
      <c r="H27" s="61" t="n">
        <v>53505872.4171049</v>
      </c>
    </row>
    <row r="28" customFormat="false" ht="15" hidden="false" customHeight="false" outlineLevel="0" collapsed="false">
      <c r="A28" s="111" t="s">
        <v>338</v>
      </c>
      <c r="B28" s="109" t="s">
        <v>339</v>
      </c>
      <c r="C28" s="61" t="n">
        <v>247009616</v>
      </c>
      <c r="D28" s="61" t="n">
        <v>31367852</v>
      </c>
      <c r="E28" s="61" t="n">
        <v>51496.7410276917</v>
      </c>
      <c r="F28" s="61" t="n">
        <v>7102669</v>
      </c>
      <c r="G28" s="61" t="n">
        <v>0</v>
      </c>
      <c r="H28" s="61" t="n">
        <v>208487598.258972</v>
      </c>
    </row>
    <row r="29" customFormat="false" ht="15" hidden="false" customHeight="false" outlineLevel="0" collapsed="false">
      <c r="A29" s="58" t="s">
        <v>340</v>
      </c>
      <c r="B29" s="109" t="s">
        <v>341</v>
      </c>
      <c r="C29" s="61" t="n">
        <v>156796801.5196</v>
      </c>
      <c r="D29" s="61" t="n">
        <v>123309248</v>
      </c>
      <c r="E29" s="61" t="n">
        <v>77493.4543949476</v>
      </c>
      <c r="F29" s="61" t="n">
        <v>16367982</v>
      </c>
      <c r="G29" s="61" t="n">
        <v>1339833</v>
      </c>
      <c r="H29" s="61" t="n">
        <v>15702245.0652051</v>
      </c>
    </row>
    <row r="30" customFormat="false" ht="15" hidden="false" customHeight="false" outlineLevel="0" collapsed="false">
      <c r="A30" s="111" t="s">
        <v>342</v>
      </c>
      <c r="B30" s="109" t="s">
        <v>343</v>
      </c>
      <c r="C30" s="61" t="n">
        <v>270644384</v>
      </c>
      <c r="D30" s="61" t="n">
        <v>149312480</v>
      </c>
      <c r="E30" s="61" t="n">
        <v>71316.990710929</v>
      </c>
      <c r="F30" s="61" t="n">
        <v>18318465</v>
      </c>
      <c r="G30" s="61" t="n">
        <v>23618062</v>
      </c>
      <c r="H30" s="61" t="n">
        <v>79324060.0092891</v>
      </c>
    </row>
    <row r="31" customFormat="false" ht="15" hidden="false" customHeight="false" outlineLevel="0" collapsed="false">
      <c r="A31" s="58" t="s">
        <v>344</v>
      </c>
      <c r="B31" s="109" t="s">
        <v>345</v>
      </c>
      <c r="C31" s="61" t="n">
        <v>140093292.879737</v>
      </c>
      <c r="D31" s="61" t="n">
        <v>63572169</v>
      </c>
      <c r="E31" s="61" t="n">
        <v>62886.438858756</v>
      </c>
      <c r="F31" s="61" t="n">
        <v>2593835</v>
      </c>
      <c r="G31" s="61" t="n">
        <v>6379677</v>
      </c>
      <c r="H31" s="61" t="n">
        <v>67484725.4408784</v>
      </c>
    </row>
    <row r="32" customFormat="false" ht="15" hidden="false" customHeight="false" outlineLevel="0" collapsed="false">
      <c r="A32" s="58" t="s">
        <v>346</v>
      </c>
      <c r="B32" s="109" t="s">
        <v>347</v>
      </c>
      <c r="C32" s="61" t="n">
        <v>148060657</v>
      </c>
      <c r="D32" s="61" t="n">
        <v>91874906</v>
      </c>
      <c r="E32" s="61" t="n">
        <v>90598.6181632876</v>
      </c>
      <c r="F32" s="61" t="n">
        <v>11075319</v>
      </c>
      <c r="G32" s="61" t="n">
        <v>24560076</v>
      </c>
      <c r="H32" s="61" t="n">
        <v>20459757.3818367</v>
      </c>
    </row>
    <row r="33" customFormat="false" ht="15" hidden="false" customHeight="false" outlineLevel="0" collapsed="false">
      <c r="A33" s="58" t="s">
        <v>348</v>
      </c>
      <c r="B33" s="109" t="s">
        <v>349</v>
      </c>
      <c r="C33" s="61" t="n">
        <v>258390401</v>
      </c>
      <c r="D33" s="61" t="n">
        <v>102385423</v>
      </c>
      <c r="E33" s="61" t="n">
        <v>33571.4980253564</v>
      </c>
      <c r="F33" s="61" t="n">
        <v>3326064</v>
      </c>
      <c r="G33" s="61" t="n">
        <v>58539521</v>
      </c>
      <c r="H33" s="61" t="n">
        <v>94105821.5019746</v>
      </c>
    </row>
    <row r="34" customFormat="false" ht="15" hidden="false" customHeight="false" outlineLevel="0" collapsed="false">
      <c r="A34" s="58" t="s">
        <v>350</v>
      </c>
      <c r="B34" s="109" t="s">
        <v>351</v>
      </c>
      <c r="C34" s="61" t="n">
        <v>566899547</v>
      </c>
      <c r="D34" s="61" t="n">
        <v>154535500</v>
      </c>
      <c r="E34" s="61" t="n">
        <v>72721</v>
      </c>
      <c r="F34" s="61" t="n">
        <v>145677030</v>
      </c>
      <c r="G34" s="61" t="n">
        <v>0</v>
      </c>
      <c r="H34" s="61" t="n">
        <v>266614296</v>
      </c>
    </row>
    <row r="35" customFormat="false" ht="15" hidden="false" customHeight="false" outlineLevel="0" collapsed="false">
      <c r="A35" s="111" t="s">
        <v>352</v>
      </c>
      <c r="B35" s="109" t="s">
        <v>353</v>
      </c>
      <c r="C35" s="61" t="n">
        <v>1135198565</v>
      </c>
      <c r="D35" s="61" t="n">
        <v>837707929</v>
      </c>
      <c r="E35" s="61" t="n">
        <v>4137903.03919826</v>
      </c>
      <c r="F35" s="61" t="n">
        <v>48667348</v>
      </c>
      <c r="G35" s="61" t="n">
        <v>295656444</v>
      </c>
      <c r="H35" s="61" t="n">
        <v>-50971059.0391983</v>
      </c>
    </row>
    <row r="36" customFormat="false" ht="15" hidden="false" customHeight="false" outlineLevel="0" collapsed="false">
      <c r="A36" s="58" t="s">
        <v>354</v>
      </c>
      <c r="B36" s="109" t="s">
        <v>355</v>
      </c>
      <c r="C36" s="61" t="n">
        <v>4221278888.5806</v>
      </c>
      <c r="D36" s="61" t="n">
        <v>1119065325</v>
      </c>
      <c r="E36" s="61" t="n">
        <v>17816974.6918632</v>
      </c>
      <c r="F36" s="61" t="n">
        <v>41618073</v>
      </c>
      <c r="G36" s="61" t="n">
        <v>1939588793</v>
      </c>
      <c r="H36" s="61" t="n">
        <v>1103189722.88874</v>
      </c>
    </row>
    <row r="37" customFormat="false" ht="15" hidden="false" customHeight="false" outlineLevel="0" collapsed="false">
      <c r="A37" s="112" t="s">
        <v>356</v>
      </c>
      <c r="B37" s="109" t="s">
        <v>357</v>
      </c>
      <c r="C37" s="61" t="n">
        <v>904650843</v>
      </c>
      <c r="D37" s="61" t="n">
        <v>512947458</v>
      </c>
      <c r="E37" s="61" t="n">
        <v>36293904.462838</v>
      </c>
      <c r="F37" s="61" t="n">
        <v>155124419</v>
      </c>
      <c r="G37" s="61" t="n">
        <v>138746678</v>
      </c>
      <c r="H37" s="61" t="n">
        <v>61538383.537162</v>
      </c>
    </row>
    <row r="38" customFormat="false" ht="15" hidden="false" customHeight="false" outlineLevel="0" collapsed="false">
      <c r="A38" s="58" t="s">
        <v>358</v>
      </c>
      <c r="B38" s="109" t="s">
        <v>359</v>
      </c>
      <c r="C38" s="61" t="n">
        <v>812169237</v>
      </c>
      <c r="D38" s="61" t="n">
        <v>250500525</v>
      </c>
      <c r="E38" s="61" t="n">
        <v>74800</v>
      </c>
      <c r="F38" s="61" t="n">
        <v>104429163</v>
      </c>
      <c r="G38" s="61" t="n">
        <v>0</v>
      </c>
      <c r="H38" s="61" t="n">
        <v>457164749</v>
      </c>
    </row>
    <row r="39" customFormat="false" ht="15" hidden="false" customHeight="false" outlineLevel="0" collapsed="false">
      <c r="A39" s="111" t="s">
        <v>360</v>
      </c>
      <c r="B39" s="109" t="s">
        <v>361</v>
      </c>
      <c r="C39" s="61" t="n">
        <v>792576191</v>
      </c>
      <c r="D39" s="61" t="n">
        <v>352594638</v>
      </c>
      <c r="E39" s="61" t="n">
        <v>76425022</v>
      </c>
      <c r="F39" s="61" t="n">
        <v>58063096</v>
      </c>
      <c r="G39" s="61" t="n">
        <v>0</v>
      </c>
      <c r="H39" s="61" t="n">
        <v>305493435</v>
      </c>
    </row>
    <row r="40" customFormat="false" ht="15" hidden="false" customHeight="false" outlineLevel="0" collapsed="false">
      <c r="A40" s="58" t="s">
        <v>362</v>
      </c>
      <c r="B40" s="109" t="s">
        <v>363</v>
      </c>
      <c r="C40" s="61" t="n">
        <v>563189258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563189258</v>
      </c>
    </row>
    <row r="41" customFormat="false" ht="15" hidden="false" customHeight="false" outlineLevel="0" collapsed="false">
      <c r="A41" s="58" t="s">
        <v>364</v>
      </c>
      <c r="B41" s="109" t="s">
        <v>365</v>
      </c>
      <c r="C41" s="61" t="n">
        <v>690207042.3728</v>
      </c>
      <c r="D41" s="61" t="n">
        <v>206397936</v>
      </c>
      <c r="E41" s="61" t="n">
        <v>2714771.36907017</v>
      </c>
      <c r="F41" s="61" t="n">
        <v>3800283</v>
      </c>
      <c r="G41" s="61" t="n">
        <v>291130424</v>
      </c>
      <c r="H41" s="61" t="n">
        <v>186163628.00373</v>
      </c>
    </row>
    <row r="42" customFormat="false" ht="15" hidden="false" customHeight="false" outlineLevel="0" collapsed="false">
      <c r="A42" s="112" t="s">
        <v>377</v>
      </c>
      <c r="B42" s="109" t="s">
        <v>367</v>
      </c>
      <c r="C42" s="61" t="n">
        <v>300200557</v>
      </c>
      <c r="D42" s="61" t="n">
        <v>159953116</v>
      </c>
      <c r="E42" s="61" t="n">
        <v>272844.26759133</v>
      </c>
      <c r="F42" s="61" t="n">
        <v>2525164</v>
      </c>
      <c r="G42" s="61" t="n">
        <v>128129151</v>
      </c>
      <c r="H42" s="61" t="n">
        <v>9320281.73240867</v>
      </c>
    </row>
    <row r="43" customFormat="false" ht="15" hidden="false" customHeight="false" outlineLevel="0" collapsed="false">
      <c r="A43" s="58" t="s">
        <v>368</v>
      </c>
      <c r="B43" s="109" t="s">
        <v>369</v>
      </c>
      <c r="C43" s="61" t="n">
        <v>1912809997</v>
      </c>
      <c r="D43" s="61" t="n">
        <v>740083255</v>
      </c>
      <c r="E43" s="61" t="n">
        <v>9908925.71913385</v>
      </c>
      <c r="F43" s="61" t="n">
        <v>50079659</v>
      </c>
      <c r="G43" s="61" t="n">
        <v>1015276359</v>
      </c>
      <c r="H43" s="61" t="n">
        <v>97461798.2808662</v>
      </c>
    </row>
    <row r="44" customFormat="false" ht="15" hidden="false" customHeight="false" outlineLevel="0" collapsed="false">
      <c r="A44" s="58" t="s">
        <v>370</v>
      </c>
      <c r="B44" s="109" t="s">
        <v>371</v>
      </c>
      <c r="C44" s="61" t="n">
        <v>2668104533</v>
      </c>
      <c r="D44" s="61" t="n">
        <v>2667851395</v>
      </c>
      <c r="E44" s="61" t="n">
        <v>253138</v>
      </c>
      <c r="F44" s="61" t="n">
        <v>0</v>
      </c>
      <c r="G44" s="61" t="n">
        <v>0</v>
      </c>
      <c r="H44" s="61" t="n">
        <v>0</v>
      </c>
    </row>
    <row r="45" customFormat="false" ht="15" hidden="false" customHeight="false" outlineLevel="0" collapsed="false">
      <c r="A45" s="113" t="s">
        <v>520</v>
      </c>
      <c r="B45" s="114"/>
      <c r="C45" s="197" t="n">
        <v>22684887679.4839</v>
      </c>
      <c r="D45" s="197" t="n">
        <v>9580009940.634</v>
      </c>
      <c r="E45" s="197" t="n">
        <v>168080292.551392</v>
      </c>
      <c r="F45" s="197" t="n">
        <v>1053819410</v>
      </c>
      <c r="G45" s="197" t="n">
        <v>6292592810</v>
      </c>
      <c r="H45" s="198" t="n">
        <v>5590385226.29847</v>
      </c>
      <c r="I45" s="84"/>
    </row>
    <row r="46" customFormat="false" ht="15" hidden="false" customHeight="false" outlineLevel="0" collapsed="false">
      <c r="A46" s="199" t="s">
        <v>286</v>
      </c>
      <c r="B46" s="200" t="s">
        <v>373</v>
      </c>
      <c r="C46" s="201" t="n">
        <v>2051638346</v>
      </c>
      <c r="D46" s="201" t="n">
        <v>0</v>
      </c>
      <c r="E46" s="201" t="n">
        <v>2051638346</v>
      </c>
      <c r="F46" s="201" t="n">
        <v>0</v>
      </c>
      <c r="G46" s="201" t="n">
        <v>0</v>
      </c>
      <c r="H46" s="201" t="n">
        <v>0</v>
      </c>
    </row>
    <row r="47" customFormat="false" ht="19.5" hidden="false" customHeight="true" outlineLevel="0" collapsed="false">
      <c r="A47" s="117" t="s">
        <v>374</v>
      </c>
      <c r="B47" s="118" t="s">
        <v>381</v>
      </c>
      <c r="C47" s="202" t="n">
        <v>24736526025.4839</v>
      </c>
      <c r="D47" s="202" t="n">
        <v>9580009940.634</v>
      </c>
      <c r="E47" s="202" t="n">
        <v>2219718638.55139</v>
      </c>
      <c r="F47" s="202" t="n">
        <v>1053819410</v>
      </c>
      <c r="G47" s="202" t="n">
        <v>6292592810</v>
      </c>
      <c r="H47" s="202" t="n">
        <v>5590385226.29847</v>
      </c>
    </row>
    <row r="48" customFormat="false" ht="19.5" hidden="false" customHeight="true" outlineLevel="0" collapsed="false">
      <c r="B48" s="114"/>
      <c r="D48" s="61"/>
    </row>
    <row r="49" customFormat="false" ht="11.25" hidden="false" customHeight="true" outlineLevel="0" collapsed="false">
      <c r="C49" s="84"/>
      <c r="D49" s="84"/>
      <c r="E49" s="84"/>
      <c r="F49" s="84"/>
      <c r="G49" s="84"/>
      <c r="H49" s="84"/>
    </row>
    <row r="50" customFormat="false" ht="11.25" hidden="false" customHeight="true" outlineLevel="0" collapsed="false"/>
    <row r="51" customFormat="false" ht="15" hidden="false" customHeight="true" outlineLevel="0" collapsed="false">
      <c r="A51" s="45"/>
      <c r="B51" s="45"/>
      <c r="C51" s="45"/>
      <c r="D51" s="20"/>
      <c r="E51" s="20"/>
    </row>
    <row r="54" customFormat="false" ht="15" hidden="false" customHeight="false" outlineLevel="0" collapsed="false">
      <c r="A54" s="73" t="s">
        <v>244</v>
      </c>
      <c r="B54" s="73"/>
      <c r="C54" s="20"/>
      <c r="D54" s="20"/>
      <c r="E54" s="20"/>
      <c r="F54" s="20"/>
      <c r="G54" s="20"/>
      <c r="H54" s="23" t="n">
        <v>74</v>
      </c>
    </row>
  </sheetData>
  <mergeCells count="13">
    <mergeCell ref="A2:B2"/>
    <mergeCell ref="A5:H5"/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51:C51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5" zeroHeight="false" outlineLevelRow="0" outlineLevelCol="0"/>
  <cols>
    <col collapsed="false" customWidth="true" hidden="false" outlineLevel="0" max="1" min="1" style="46" width="26.84"/>
    <col collapsed="false" customWidth="true" hidden="false" outlineLevel="0" max="2" min="2" style="46" width="5.71"/>
    <col collapsed="false" customWidth="true" hidden="false" outlineLevel="0" max="3" min="3" style="46" width="16.84"/>
    <col collapsed="false" customWidth="false" hidden="false" outlineLevel="0" max="4" min="4" style="46" width="17.56"/>
    <col collapsed="false" customWidth="true" hidden="false" outlineLevel="0" max="6" min="5" style="46" width="15.28"/>
    <col collapsed="false" customWidth="true" hidden="false" outlineLevel="0" max="7" min="7" style="46" width="15.7"/>
    <col collapsed="false" customWidth="true" hidden="false" outlineLevel="0" max="8" min="8" style="46" width="14.99"/>
    <col collapsed="false" customWidth="false" hidden="false" outlineLevel="0" max="257" min="9" style="46" width="17.56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H2" s="47" t="s">
        <v>228</v>
      </c>
      <c r="J2" s="25"/>
    </row>
    <row r="3" customFormat="false" ht="15" hidden="false" customHeight="false" outlineLevel="0" collapsed="false">
      <c r="A3" s="49"/>
      <c r="B3" s="49"/>
      <c r="C3" s="20"/>
      <c r="D3" s="20"/>
      <c r="E3" s="49"/>
    </row>
    <row r="4" customFormat="false" ht="15" hidden="false" customHeight="false" outlineLevel="0" collapsed="false">
      <c r="A4" s="49"/>
      <c r="B4" s="49"/>
      <c r="C4" s="20"/>
      <c r="D4" s="20"/>
      <c r="E4" s="49"/>
    </row>
    <row r="5" customFormat="false" ht="15" hidden="false" customHeight="false" outlineLevel="0" collapsed="false">
      <c r="A5" s="75" t="s">
        <v>521</v>
      </c>
      <c r="B5" s="75"/>
      <c r="C5" s="75"/>
      <c r="D5" s="75"/>
      <c r="E5" s="75"/>
      <c r="F5" s="75"/>
      <c r="G5" s="75"/>
      <c r="H5" s="75"/>
    </row>
    <row r="6" customFormat="false" ht="15" hidden="false" customHeight="false" outlineLevel="0" collapsed="false">
      <c r="A6" s="75" t="s">
        <v>516</v>
      </c>
      <c r="B6" s="75"/>
      <c r="C6" s="75"/>
      <c r="D6" s="75"/>
      <c r="E6" s="75"/>
      <c r="F6" s="75"/>
      <c r="G6" s="75"/>
      <c r="H6" s="75"/>
    </row>
    <row r="7" customFormat="false" ht="15" hidden="false" customHeight="false" outlineLevel="0" collapsed="false">
      <c r="A7" s="48" t="s">
        <v>517</v>
      </c>
      <c r="B7" s="48"/>
      <c r="C7" s="48"/>
      <c r="D7" s="48"/>
      <c r="E7" s="48"/>
      <c r="F7" s="48"/>
      <c r="G7" s="48"/>
      <c r="H7" s="48"/>
    </row>
    <row r="9" customFormat="false" ht="18" hidden="false" customHeight="true" outlineLevel="0" collapsed="false">
      <c r="A9" s="27" t="s">
        <v>518</v>
      </c>
      <c r="B9" s="27" t="s">
        <v>305</v>
      </c>
      <c r="C9" s="29" t="s">
        <v>292</v>
      </c>
      <c r="D9" s="29" t="s">
        <v>507</v>
      </c>
      <c r="E9" s="29" t="s">
        <v>519</v>
      </c>
      <c r="F9" s="82" t="s">
        <v>509</v>
      </c>
      <c r="G9" s="29" t="s">
        <v>510</v>
      </c>
      <c r="H9" s="29" t="s">
        <v>511</v>
      </c>
    </row>
    <row r="10" customFormat="false" ht="19.5" hidden="false" customHeight="true" outlineLevel="0" collapsed="false">
      <c r="A10" s="27"/>
      <c r="B10" s="27"/>
      <c r="C10" s="29"/>
      <c r="D10" s="29"/>
      <c r="E10" s="29"/>
      <c r="F10" s="82"/>
      <c r="G10" s="29"/>
      <c r="H10" s="29"/>
    </row>
    <row r="11" customFormat="false" ht="15" hidden="false" customHeight="false" outlineLevel="0" collapsed="false">
      <c r="A11" s="68"/>
      <c r="B11" s="48"/>
      <c r="C11" s="54"/>
      <c r="D11" s="48"/>
      <c r="E11" s="48"/>
    </row>
    <row r="12" customFormat="false" ht="15" hidden="false" customHeight="false" outlineLevel="0" collapsed="false">
      <c r="A12" s="58" t="s">
        <v>306</v>
      </c>
      <c r="B12" s="109" t="s">
        <v>307</v>
      </c>
      <c r="C12" s="61" t="n">
        <v>2799765181</v>
      </c>
      <c r="D12" s="61" t="n">
        <v>711275317</v>
      </c>
      <c r="E12" s="61" t="n">
        <v>218865.766846833</v>
      </c>
      <c r="F12" s="61" t="n">
        <v>82026319</v>
      </c>
      <c r="G12" s="61" t="n">
        <v>2005171449.6</v>
      </c>
      <c r="H12" s="61" t="n">
        <v>1073229.6331532</v>
      </c>
    </row>
    <row r="13" customFormat="false" ht="15" hidden="false" customHeight="false" outlineLevel="0" collapsed="false">
      <c r="A13" s="58" t="s">
        <v>308</v>
      </c>
      <c r="B13" s="109" t="s">
        <v>309</v>
      </c>
      <c r="C13" s="61" t="n">
        <v>1113243846</v>
      </c>
      <c r="D13" s="61" t="n">
        <v>314494552</v>
      </c>
      <c r="E13" s="61" t="n">
        <v>13272670.3576517</v>
      </c>
      <c r="F13" s="61" t="n">
        <v>44200265</v>
      </c>
      <c r="G13" s="61" t="n">
        <v>90552231</v>
      </c>
      <c r="H13" s="61" t="n">
        <v>650724127.642348</v>
      </c>
    </row>
    <row r="14" customFormat="false" ht="15" hidden="false" customHeight="false" outlineLevel="0" collapsed="false">
      <c r="A14" s="58" t="s">
        <v>310</v>
      </c>
      <c r="B14" s="109" t="s">
        <v>311</v>
      </c>
      <c r="C14" s="61" t="n">
        <v>372237036</v>
      </c>
      <c r="D14" s="61" t="n">
        <v>21910517</v>
      </c>
      <c r="E14" s="61" t="n">
        <v>6749471.40980511</v>
      </c>
      <c r="F14" s="61" t="n">
        <v>13001774</v>
      </c>
      <c r="G14" s="61" t="n">
        <v>10753288</v>
      </c>
      <c r="H14" s="61" t="n">
        <v>319821985.590195</v>
      </c>
    </row>
    <row r="15" customFormat="false" ht="15" hidden="false" customHeight="false" outlineLevel="0" collapsed="false">
      <c r="A15" s="58" t="s">
        <v>312</v>
      </c>
      <c r="B15" s="109" t="s">
        <v>313</v>
      </c>
      <c r="C15" s="61" t="n">
        <v>22823334</v>
      </c>
      <c r="D15" s="61" t="n">
        <v>0</v>
      </c>
      <c r="E15" s="61" t="n">
        <v>1618.91849129377</v>
      </c>
      <c r="F15" s="61" t="n">
        <v>0</v>
      </c>
      <c r="G15" s="61" t="n">
        <v>22821715</v>
      </c>
      <c r="H15" s="61" t="n">
        <v>0.0815087072551251</v>
      </c>
    </row>
    <row r="16" customFormat="false" ht="15" hidden="false" customHeight="false" outlineLevel="0" collapsed="false">
      <c r="A16" s="111" t="s">
        <v>314</v>
      </c>
      <c r="B16" s="109" t="s">
        <v>315</v>
      </c>
      <c r="C16" s="61" t="n">
        <v>29175624</v>
      </c>
      <c r="D16" s="61" t="n">
        <v>22460483.85</v>
      </c>
      <c r="E16" s="61" t="n">
        <v>50661.2797134191</v>
      </c>
      <c r="F16" s="61" t="n">
        <v>3949368</v>
      </c>
      <c r="G16" s="61" t="n">
        <v>2442817</v>
      </c>
      <c r="H16" s="61" t="n">
        <v>272293.870286579</v>
      </c>
    </row>
    <row r="17" customFormat="false" ht="15" hidden="false" customHeight="false" outlineLevel="0" collapsed="false">
      <c r="A17" s="111" t="s">
        <v>316</v>
      </c>
      <c r="B17" s="109" t="s">
        <v>317</v>
      </c>
      <c r="C17" s="61" t="n">
        <v>600666568.125519</v>
      </c>
      <c r="D17" s="61" t="n">
        <v>49271048</v>
      </c>
      <c r="E17" s="61" t="n">
        <v>304442.484763827</v>
      </c>
      <c r="F17" s="61" t="n">
        <v>23016338</v>
      </c>
      <c r="G17" s="61" t="n">
        <v>2333873</v>
      </c>
      <c r="H17" s="61" t="n">
        <v>525740866.640755</v>
      </c>
    </row>
    <row r="18" customFormat="false" ht="15" hidden="false" customHeight="false" outlineLevel="0" collapsed="false">
      <c r="A18" s="111" t="s">
        <v>318</v>
      </c>
      <c r="B18" s="109" t="s">
        <v>319</v>
      </c>
      <c r="C18" s="61" t="n">
        <v>116601267</v>
      </c>
      <c r="D18" s="61" t="n">
        <v>28529917</v>
      </c>
      <c r="E18" s="61" t="n">
        <v>34916.8683435842</v>
      </c>
      <c r="F18" s="61" t="n">
        <v>7714802</v>
      </c>
      <c r="G18" s="61" t="n">
        <v>137192</v>
      </c>
      <c r="H18" s="61" t="n">
        <v>80184439.1316564</v>
      </c>
    </row>
    <row r="19" customFormat="false" ht="15" hidden="false" customHeight="false" outlineLevel="0" collapsed="false">
      <c r="A19" s="111" t="s">
        <v>320</v>
      </c>
      <c r="B19" s="109" t="s">
        <v>321</v>
      </c>
      <c r="C19" s="61" t="n">
        <v>44423654.2545063</v>
      </c>
      <c r="D19" s="61" t="n">
        <v>21676025</v>
      </c>
      <c r="E19" s="61" t="n">
        <v>12844.0874296019</v>
      </c>
      <c r="F19" s="61" t="n">
        <v>7428403</v>
      </c>
      <c r="G19" s="61" t="n">
        <v>530416</v>
      </c>
      <c r="H19" s="61" t="n">
        <v>14775966.1670767</v>
      </c>
    </row>
    <row r="20" customFormat="false" ht="15" hidden="false" customHeight="false" outlineLevel="0" collapsed="false">
      <c r="A20" s="111" t="s">
        <v>322</v>
      </c>
      <c r="B20" s="109" t="s">
        <v>323</v>
      </c>
      <c r="C20" s="61" t="n">
        <v>169451907.852</v>
      </c>
      <c r="D20" s="61" t="n">
        <v>125617759</v>
      </c>
      <c r="E20" s="61" t="n">
        <v>184668.258928268</v>
      </c>
      <c r="F20" s="61" t="n">
        <v>9029707</v>
      </c>
      <c r="G20" s="61" t="n">
        <v>15991222</v>
      </c>
      <c r="H20" s="61" t="n">
        <v>18628551.5930719</v>
      </c>
    </row>
    <row r="21" customFormat="false" ht="15" hidden="false" customHeight="false" outlineLevel="0" collapsed="false">
      <c r="A21" s="111" t="s">
        <v>324</v>
      </c>
      <c r="B21" s="109" t="s">
        <v>325</v>
      </c>
      <c r="C21" s="61" t="n">
        <v>56097115</v>
      </c>
      <c r="D21" s="61" t="n">
        <v>37347912</v>
      </c>
      <c r="E21" s="61" t="n">
        <v>15342.5420270314</v>
      </c>
      <c r="F21" s="61" t="n">
        <v>9628665</v>
      </c>
      <c r="G21" s="61" t="n">
        <v>0</v>
      </c>
      <c r="H21" s="61" t="n">
        <v>9105195.45797297</v>
      </c>
    </row>
    <row r="22" customFormat="false" ht="15" hidden="false" customHeight="false" outlineLevel="0" collapsed="false">
      <c r="A22" s="58" t="s">
        <v>326</v>
      </c>
      <c r="B22" s="109" t="s">
        <v>327</v>
      </c>
      <c r="C22" s="61" t="n">
        <v>87370582</v>
      </c>
      <c r="D22" s="61" t="n">
        <v>31394809</v>
      </c>
      <c r="E22" s="61" t="n">
        <v>95674.9365274396</v>
      </c>
      <c r="F22" s="61" t="n">
        <v>4592848</v>
      </c>
      <c r="G22" s="61" t="n">
        <v>3264280</v>
      </c>
      <c r="H22" s="61" t="n">
        <v>48022970.0634726</v>
      </c>
    </row>
    <row r="23" customFormat="false" ht="15" hidden="false" customHeight="false" outlineLevel="0" collapsed="false">
      <c r="A23" s="58" t="s">
        <v>328</v>
      </c>
      <c r="B23" s="109" t="s">
        <v>329</v>
      </c>
      <c r="C23" s="61" t="n">
        <v>580195484.5697</v>
      </c>
      <c r="D23" s="61" t="n">
        <v>131188690</v>
      </c>
      <c r="E23" s="61" t="n">
        <v>86546.3528437576</v>
      </c>
      <c r="F23" s="61" t="n">
        <v>102793040</v>
      </c>
      <c r="G23" s="61" t="n">
        <v>859740</v>
      </c>
      <c r="H23" s="61" t="n">
        <v>345267468.216856</v>
      </c>
    </row>
    <row r="24" customFormat="false" ht="15" hidden="false" customHeight="false" outlineLevel="0" collapsed="false">
      <c r="A24" s="58" t="s">
        <v>330</v>
      </c>
      <c r="B24" s="109" t="s">
        <v>331</v>
      </c>
      <c r="C24" s="61" t="n">
        <v>580960275.138</v>
      </c>
      <c r="D24" s="61" t="n">
        <v>292076844.804</v>
      </c>
      <c r="E24" s="61" t="n">
        <v>144697.275789425</v>
      </c>
      <c r="F24" s="61" t="n">
        <v>58737959</v>
      </c>
      <c r="G24" s="61" t="n">
        <v>231356267.798</v>
      </c>
      <c r="H24" s="61" t="n">
        <v>-1355493.73978946</v>
      </c>
    </row>
    <row r="25" customFormat="false" ht="15" hidden="false" customHeight="false" outlineLevel="0" collapsed="false">
      <c r="A25" s="58" t="s">
        <v>332</v>
      </c>
      <c r="B25" s="109" t="s">
        <v>333</v>
      </c>
      <c r="C25" s="61" t="n">
        <v>178567306.172</v>
      </c>
      <c r="D25" s="61" t="n">
        <v>105581835</v>
      </c>
      <c r="E25" s="61" t="n">
        <v>47855.3450138445</v>
      </c>
      <c r="F25" s="61" t="n">
        <v>15345386</v>
      </c>
      <c r="G25" s="61" t="n">
        <v>17103254</v>
      </c>
      <c r="H25" s="61" t="n">
        <v>40488975.8269862</v>
      </c>
    </row>
    <row r="26" customFormat="false" ht="15" hidden="false" customHeight="false" outlineLevel="0" collapsed="false">
      <c r="A26" s="58" t="s">
        <v>334</v>
      </c>
      <c r="B26" s="109" t="s">
        <v>335</v>
      </c>
      <c r="C26" s="61" t="n">
        <v>227934058.075</v>
      </c>
      <c r="D26" s="61" t="n">
        <v>143873802</v>
      </c>
      <c r="E26" s="61" t="n">
        <v>182013.919069751</v>
      </c>
      <c r="F26" s="61" t="n">
        <v>15848894</v>
      </c>
      <c r="G26" s="61" t="n">
        <v>32945444</v>
      </c>
      <c r="H26" s="61" t="n">
        <v>35083904.1559302</v>
      </c>
    </row>
    <row r="27" customFormat="false" ht="15" hidden="false" customHeight="false" outlineLevel="0" collapsed="false">
      <c r="A27" s="58" t="s">
        <v>336</v>
      </c>
      <c r="B27" s="109" t="s">
        <v>337</v>
      </c>
      <c r="C27" s="61" t="n">
        <v>214016234</v>
      </c>
      <c r="D27" s="61" t="n">
        <v>127292707</v>
      </c>
      <c r="E27" s="61" t="n">
        <v>119847.162976068</v>
      </c>
      <c r="F27" s="61" t="n">
        <v>14982118</v>
      </c>
      <c r="G27" s="61" t="n">
        <v>6813049</v>
      </c>
      <c r="H27" s="61" t="n">
        <v>64808512.8370239</v>
      </c>
    </row>
    <row r="28" customFormat="false" ht="15" hidden="false" customHeight="false" outlineLevel="0" collapsed="false">
      <c r="A28" s="111" t="s">
        <v>338</v>
      </c>
      <c r="B28" s="109" t="s">
        <v>339</v>
      </c>
      <c r="C28" s="61" t="n">
        <v>312704313</v>
      </c>
      <c r="D28" s="61" t="n">
        <v>31564609</v>
      </c>
      <c r="E28" s="61" t="n">
        <v>56197.3516920394</v>
      </c>
      <c r="F28" s="61" t="n">
        <v>10447517</v>
      </c>
      <c r="G28" s="61" t="n">
        <v>0</v>
      </c>
      <c r="H28" s="61" t="n">
        <v>270635989.648308</v>
      </c>
    </row>
    <row r="29" customFormat="false" ht="15" hidden="false" customHeight="false" outlineLevel="0" collapsed="false">
      <c r="A29" s="58" t="s">
        <v>340</v>
      </c>
      <c r="B29" s="109" t="s">
        <v>341</v>
      </c>
      <c r="C29" s="61" t="n">
        <v>171310902.6115</v>
      </c>
      <c r="D29" s="61" t="n">
        <v>123555866</v>
      </c>
      <c r="E29" s="61" t="n">
        <v>84567.0390699496</v>
      </c>
      <c r="F29" s="61" t="n">
        <v>18216978</v>
      </c>
      <c r="G29" s="61" t="n">
        <v>1421173</v>
      </c>
      <c r="H29" s="61" t="n">
        <v>28032318.57243</v>
      </c>
    </row>
    <row r="30" customFormat="false" ht="15" hidden="false" customHeight="false" outlineLevel="0" collapsed="false">
      <c r="A30" s="111" t="s">
        <v>342</v>
      </c>
      <c r="B30" s="109" t="s">
        <v>343</v>
      </c>
      <c r="C30" s="61" t="n">
        <v>275218574</v>
      </c>
      <c r="D30" s="61" t="n">
        <v>158672205</v>
      </c>
      <c r="E30" s="61" t="n">
        <v>77826.7892029289</v>
      </c>
      <c r="F30" s="61" t="n">
        <v>18611163</v>
      </c>
      <c r="G30" s="61" t="n">
        <v>25476310</v>
      </c>
      <c r="H30" s="61" t="n">
        <v>72381069.2107971</v>
      </c>
    </row>
    <row r="31" customFormat="false" ht="15" hidden="false" customHeight="false" outlineLevel="0" collapsed="false">
      <c r="A31" s="58" t="s">
        <v>344</v>
      </c>
      <c r="B31" s="109" t="s">
        <v>345</v>
      </c>
      <c r="C31" s="61" t="n">
        <v>140400811.805567</v>
      </c>
      <c r="D31" s="61" t="n">
        <v>75244937</v>
      </c>
      <c r="E31" s="61" t="n">
        <v>68626.6985187479</v>
      </c>
      <c r="F31" s="61" t="n">
        <v>2814420</v>
      </c>
      <c r="G31" s="61" t="n">
        <v>6755747</v>
      </c>
      <c r="H31" s="61" t="n">
        <v>55517081.1070486</v>
      </c>
    </row>
    <row r="32" customFormat="false" ht="15" hidden="false" customHeight="false" outlineLevel="0" collapsed="false">
      <c r="A32" s="58" t="s">
        <v>346</v>
      </c>
      <c r="B32" s="109" t="s">
        <v>347</v>
      </c>
      <c r="C32" s="61" t="n">
        <v>162325631</v>
      </c>
      <c r="D32" s="61" t="n">
        <v>102407816</v>
      </c>
      <c r="E32" s="61" t="n">
        <v>98868.4391697179</v>
      </c>
      <c r="F32" s="61" t="n">
        <v>12142376</v>
      </c>
      <c r="G32" s="61" t="n">
        <v>26414259</v>
      </c>
      <c r="H32" s="61" t="n">
        <v>21262311.5608303</v>
      </c>
    </row>
    <row r="33" customFormat="false" ht="15" hidden="false" customHeight="false" outlineLevel="0" collapsed="false">
      <c r="A33" s="58" t="s">
        <v>348</v>
      </c>
      <c r="B33" s="109" t="s">
        <v>349</v>
      </c>
      <c r="C33" s="61" t="n">
        <v>282878966</v>
      </c>
      <c r="D33" s="61" t="n">
        <v>116218660</v>
      </c>
      <c r="E33" s="61" t="n">
        <v>36635.8966355763</v>
      </c>
      <c r="F33" s="61" t="n">
        <v>3641286</v>
      </c>
      <c r="G33" s="61" t="n">
        <v>63520877</v>
      </c>
      <c r="H33" s="61" t="n">
        <v>99461507.1033644</v>
      </c>
    </row>
    <row r="34" customFormat="false" ht="15" hidden="false" customHeight="false" outlineLevel="0" collapsed="false">
      <c r="A34" s="58" t="s">
        <v>350</v>
      </c>
      <c r="B34" s="109" t="s">
        <v>351</v>
      </c>
      <c r="C34" s="61" t="n">
        <v>654850632</v>
      </c>
      <c r="D34" s="61" t="n">
        <v>161548229</v>
      </c>
      <c r="E34" s="61" t="n">
        <v>78918</v>
      </c>
      <c r="F34" s="61" t="n">
        <v>154133276</v>
      </c>
      <c r="G34" s="61" t="n">
        <v>0</v>
      </c>
      <c r="H34" s="61" t="n">
        <v>339090209</v>
      </c>
    </row>
    <row r="35" customFormat="false" ht="15" hidden="false" customHeight="false" outlineLevel="0" collapsed="false">
      <c r="A35" s="111" t="s">
        <v>352</v>
      </c>
      <c r="B35" s="109" t="s">
        <v>353</v>
      </c>
      <c r="C35" s="61" t="n">
        <v>1214526066</v>
      </c>
      <c r="D35" s="61" t="n">
        <v>884649414</v>
      </c>
      <c r="E35" s="61" t="n">
        <v>4515609.87590143</v>
      </c>
      <c r="F35" s="61" t="n">
        <v>53260868</v>
      </c>
      <c r="G35" s="61" t="n">
        <v>312133343</v>
      </c>
      <c r="H35" s="61" t="n">
        <v>-40033168.8759014</v>
      </c>
    </row>
    <row r="36" customFormat="false" ht="15" hidden="false" customHeight="false" outlineLevel="0" collapsed="false">
      <c r="A36" s="58" t="s">
        <v>354</v>
      </c>
      <c r="B36" s="109" t="s">
        <v>355</v>
      </c>
      <c r="C36" s="61" t="n">
        <v>4515430027.9334</v>
      </c>
      <c r="D36" s="61" t="n">
        <v>1231146912</v>
      </c>
      <c r="E36" s="61" t="n">
        <v>19443304.0395388</v>
      </c>
      <c r="F36" s="61" t="n">
        <v>45032430</v>
      </c>
      <c r="G36" s="61" t="n">
        <v>2006508444</v>
      </c>
      <c r="H36" s="61" t="n">
        <v>1213298937.89386</v>
      </c>
    </row>
    <row r="37" customFormat="false" ht="15" hidden="false" customHeight="false" outlineLevel="0" collapsed="false">
      <c r="A37" s="112" t="s">
        <v>356</v>
      </c>
      <c r="B37" s="109" t="s">
        <v>357</v>
      </c>
      <c r="C37" s="61" t="n">
        <v>1012776263</v>
      </c>
      <c r="D37" s="61" t="n">
        <v>545950420</v>
      </c>
      <c r="E37" s="61" t="n">
        <v>39606803.7058617</v>
      </c>
      <c r="F37" s="61" t="n">
        <v>173103854</v>
      </c>
      <c r="G37" s="61" t="n">
        <v>148813128</v>
      </c>
      <c r="H37" s="61" t="n">
        <v>105302057.294138</v>
      </c>
    </row>
    <row r="38" customFormat="false" ht="15" hidden="false" customHeight="false" outlineLevel="0" collapsed="false">
      <c r="A38" s="58" t="s">
        <v>358</v>
      </c>
      <c r="B38" s="109" t="s">
        <v>359</v>
      </c>
      <c r="C38" s="61" t="n">
        <v>957524135</v>
      </c>
      <c r="D38" s="61" t="n">
        <v>278568339</v>
      </c>
      <c r="E38" s="61" t="n">
        <v>92952</v>
      </c>
      <c r="F38" s="61" t="n">
        <v>124481465</v>
      </c>
      <c r="G38" s="61" t="n">
        <v>0</v>
      </c>
      <c r="H38" s="61" t="n">
        <v>554381379</v>
      </c>
    </row>
    <row r="39" customFormat="false" ht="15" hidden="false" customHeight="false" outlineLevel="0" collapsed="false">
      <c r="A39" s="111" t="s">
        <v>360</v>
      </c>
      <c r="B39" s="109" t="s">
        <v>361</v>
      </c>
      <c r="C39" s="61" t="n">
        <v>856762247</v>
      </c>
      <c r="D39" s="61" t="n">
        <v>370714942</v>
      </c>
      <c r="E39" s="61" t="n">
        <v>85250845</v>
      </c>
      <c r="F39" s="61" t="n">
        <v>61151924</v>
      </c>
      <c r="G39" s="61" t="n">
        <v>0</v>
      </c>
      <c r="H39" s="61" t="n">
        <v>339644536</v>
      </c>
    </row>
    <row r="40" customFormat="false" ht="15" hidden="false" customHeight="false" outlineLevel="0" collapsed="false">
      <c r="A40" s="58" t="s">
        <v>362</v>
      </c>
      <c r="B40" s="109" t="s">
        <v>363</v>
      </c>
      <c r="C40" s="61" t="n">
        <v>578394413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578394413</v>
      </c>
    </row>
    <row r="41" customFormat="false" ht="15" hidden="false" customHeight="false" outlineLevel="0" collapsed="false">
      <c r="A41" s="58" t="s">
        <v>364</v>
      </c>
      <c r="B41" s="109" t="s">
        <v>365</v>
      </c>
      <c r="C41" s="61" t="n">
        <v>740723768.704</v>
      </c>
      <c r="D41" s="61" t="n">
        <v>216821448</v>
      </c>
      <c r="E41" s="61" t="n">
        <v>2962575.07458727</v>
      </c>
      <c r="F41" s="61" t="n">
        <v>4157212</v>
      </c>
      <c r="G41" s="61" t="n">
        <v>324065424</v>
      </c>
      <c r="H41" s="61" t="n">
        <v>192717109.629413</v>
      </c>
    </row>
    <row r="42" customFormat="false" ht="15" hidden="false" customHeight="false" outlineLevel="0" collapsed="false">
      <c r="A42" s="112" t="s">
        <v>377</v>
      </c>
      <c r="B42" s="109" t="s">
        <v>367</v>
      </c>
      <c r="C42" s="61" t="n">
        <v>341832656</v>
      </c>
      <c r="D42" s="61" t="n">
        <v>183418770</v>
      </c>
      <c r="E42" s="61" t="n">
        <v>297749.429517135</v>
      </c>
      <c r="F42" s="61" t="n">
        <v>2765861</v>
      </c>
      <c r="G42" s="61" t="n">
        <v>140480640</v>
      </c>
      <c r="H42" s="61" t="n">
        <v>14869635.5704829</v>
      </c>
    </row>
    <row r="43" customFormat="false" ht="15" hidden="false" customHeight="false" outlineLevel="0" collapsed="false">
      <c r="A43" s="58" t="s">
        <v>368</v>
      </c>
      <c r="B43" s="109" t="s">
        <v>369</v>
      </c>
      <c r="C43" s="61" t="n">
        <v>2064255320</v>
      </c>
      <c r="D43" s="61" t="n">
        <v>819483622</v>
      </c>
      <c r="E43" s="61" t="n">
        <v>10813410.1773356</v>
      </c>
      <c r="F43" s="61" t="n">
        <v>53846560</v>
      </c>
      <c r="G43" s="61" t="n">
        <v>1092895716</v>
      </c>
      <c r="H43" s="61" t="n">
        <v>87216011.8226643</v>
      </c>
    </row>
    <row r="44" customFormat="false" ht="15" hidden="false" customHeight="false" outlineLevel="0" collapsed="false">
      <c r="A44" s="58" t="s">
        <v>370</v>
      </c>
      <c r="B44" s="109" t="s">
        <v>371</v>
      </c>
      <c r="C44" s="61" t="n">
        <v>2734531924</v>
      </c>
      <c r="D44" s="61" t="n">
        <v>2734275579</v>
      </c>
      <c r="E44" s="61" t="n">
        <v>256345</v>
      </c>
      <c r="F44" s="61" t="n">
        <v>0</v>
      </c>
      <c r="G44" s="61" t="n">
        <v>0</v>
      </c>
      <c r="H44" s="61" t="n">
        <v>0</v>
      </c>
    </row>
    <row r="45" customFormat="false" ht="15" hidden="false" customHeight="false" outlineLevel="0" collapsed="false">
      <c r="A45" s="113" t="s">
        <v>520</v>
      </c>
      <c r="B45" s="114"/>
      <c r="C45" s="197" t="n">
        <v>24209976124.2412</v>
      </c>
      <c r="D45" s="197" t="n">
        <v>10198233986.654</v>
      </c>
      <c r="E45" s="197" t="n">
        <v>185263371.483252</v>
      </c>
      <c r="F45" s="197" t="n">
        <v>1150103076</v>
      </c>
      <c r="G45" s="197" t="n">
        <v>6591561299.398</v>
      </c>
      <c r="H45" s="198" t="n">
        <v>6084814390.70594</v>
      </c>
      <c r="I45" s="84"/>
    </row>
    <row r="46" customFormat="false" ht="15" hidden="false" customHeight="false" outlineLevel="0" collapsed="false">
      <c r="A46" s="199" t="s">
        <v>286</v>
      </c>
      <c r="B46" s="200" t="s">
        <v>373</v>
      </c>
      <c r="C46" s="201" t="n">
        <v>2255686981</v>
      </c>
      <c r="D46" s="201" t="n">
        <v>0</v>
      </c>
      <c r="E46" s="201" t="n">
        <v>2255686981</v>
      </c>
      <c r="F46" s="201" t="n">
        <v>0</v>
      </c>
      <c r="G46" s="201" t="n">
        <v>0</v>
      </c>
      <c r="H46" s="201" t="n">
        <v>0</v>
      </c>
    </row>
    <row r="47" customFormat="false" ht="19.5" hidden="false" customHeight="true" outlineLevel="0" collapsed="false">
      <c r="A47" s="117" t="s">
        <v>522</v>
      </c>
      <c r="B47" s="118" t="s">
        <v>381</v>
      </c>
      <c r="C47" s="202" t="n">
        <v>26465663105.2412</v>
      </c>
      <c r="D47" s="202" t="n">
        <v>10198233986.654</v>
      </c>
      <c r="E47" s="202" t="n">
        <v>2440950352.48325</v>
      </c>
      <c r="F47" s="202" t="n">
        <v>1150103076</v>
      </c>
      <c r="G47" s="202" t="n">
        <v>6591561299.398</v>
      </c>
      <c r="H47" s="202" t="n">
        <v>6084814390.70594</v>
      </c>
    </row>
    <row r="48" customFormat="false" ht="19.5" hidden="false" customHeight="true" outlineLevel="0" collapsed="false">
      <c r="B48" s="114"/>
    </row>
    <row r="49" customFormat="false" ht="11.25" hidden="false" customHeight="true" outlineLevel="0" collapsed="false">
      <c r="C49" s="84"/>
      <c r="D49" s="84"/>
      <c r="E49" s="84"/>
      <c r="F49" s="84"/>
      <c r="G49" s="84"/>
      <c r="H49" s="84"/>
    </row>
    <row r="50" customFormat="false" ht="11.25" hidden="false" customHeight="true" outlineLevel="0" collapsed="false"/>
    <row r="51" customFormat="false" ht="15" hidden="false" customHeight="true" outlineLevel="0" collapsed="false">
      <c r="A51" s="45"/>
      <c r="B51" s="45"/>
      <c r="C51" s="45"/>
      <c r="D51" s="20"/>
      <c r="E51" s="20"/>
    </row>
    <row r="54" customFormat="false" ht="15" hidden="false" customHeight="false" outlineLevel="0" collapsed="false">
      <c r="A54" s="73" t="s">
        <v>244</v>
      </c>
      <c r="B54" s="73"/>
      <c r="C54" s="20"/>
      <c r="D54" s="20"/>
      <c r="E54" s="20"/>
      <c r="F54" s="20"/>
      <c r="G54" s="20"/>
      <c r="H54" s="23" t="n">
        <v>75</v>
      </c>
    </row>
  </sheetData>
  <mergeCells count="13">
    <mergeCell ref="A2:B2"/>
    <mergeCell ref="A5:H5"/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51:C51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84765625" defaultRowHeight="15" zeroHeight="false" outlineLevelRow="0" outlineLevelCol="0"/>
  <cols>
    <col collapsed="false" customWidth="true" hidden="false" outlineLevel="0" max="1" min="1" style="46" width="26.28"/>
    <col collapsed="false" customWidth="true" hidden="false" outlineLevel="0" max="2" min="2" style="46" width="5.71"/>
    <col collapsed="false" customWidth="true" hidden="false" outlineLevel="0" max="3" min="3" style="46" width="15.99"/>
    <col collapsed="false" customWidth="true" hidden="false" outlineLevel="0" max="4" min="4" style="46" width="17.7"/>
    <col collapsed="false" customWidth="true" hidden="false" outlineLevel="0" max="5" min="5" style="46" width="15.41"/>
    <col collapsed="false" customWidth="true" hidden="false" outlineLevel="0" max="6" min="6" style="46" width="14.56"/>
    <col collapsed="false" customWidth="true" hidden="false" outlineLevel="0" max="7" min="7" style="46" width="15.56"/>
    <col collapsed="false" customWidth="true" hidden="false" outlineLevel="0" max="8" min="8" style="46" width="14.85"/>
    <col collapsed="false" customWidth="false" hidden="false" outlineLevel="0" max="257" min="9" style="46" width="16.84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H2" s="47" t="s">
        <v>228</v>
      </c>
      <c r="J2" s="25"/>
    </row>
    <row r="3" customFormat="false" ht="15" hidden="false" customHeight="false" outlineLevel="0" collapsed="false">
      <c r="A3" s="49"/>
      <c r="B3" s="49"/>
      <c r="C3" s="20"/>
      <c r="D3" s="20"/>
      <c r="E3" s="49"/>
    </row>
    <row r="4" customFormat="false" ht="15" hidden="false" customHeight="false" outlineLevel="0" collapsed="false">
      <c r="A4" s="49"/>
      <c r="B4" s="49"/>
      <c r="C4" s="20"/>
      <c r="D4" s="20"/>
      <c r="E4" s="49"/>
    </row>
    <row r="5" customFormat="false" ht="15" hidden="false" customHeight="false" outlineLevel="0" collapsed="false">
      <c r="A5" s="75" t="s">
        <v>523</v>
      </c>
      <c r="B5" s="75"/>
      <c r="C5" s="75"/>
      <c r="D5" s="75"/>
      <c r="E5" s="75"/>
      <c r="F5" s="75"/>
      <c r="G5" s="75"/>
      <c r="H5" s="75"/>
    </row>
    <row r="6" customFormat="false" ht="15" hidden="false" customHeight="false" outlineLevel="0" collapsed="false">
      <c r="A6" s="75" t="s">
        <v>516</v>
      </c>
      <c r="B6" s="75"/>
      <c r="C6" s="75"/>
      <c r="D6" s="75"/>
      <c r="E6" s="75"/>
      <c r="F6" s="75"/>
      <c r="G6" s="75"/>
      <c r="H6" s="75"/>
    </row>
    <row r="7" customFormat="false" ht="15" hidden="false" customHeight="false" outlineLevel="0" collapsed="false">
      <c r="A7" s="48" t="s">
        <v>517</v>
      </c>
      <c r="B7" s="48"/>
      <c r="C7" s="48"/>
      <c r="D7" s="48"/>
      <c r="E7" s="48"/>
      <c r="F7" s="48"/>
      <c r="G7" s="48"/>
      <c r="H7" s="48"/>
    </row>
    <row r="9" customFormat="false" ht="18" hidden="false" customHeight="true" outlineLevel="0" collapsed="false">
      <c r="A9" s="27" t="s">
        <v>518</v>
      </c>
      <c r="B9" s="27" t="s">
        <v>305</v>
      </c>
      <c r="C9" s="29" t="s">
        <v>292</v>
      </c>
      <c r="D9" s="29" t="s">
        <v>507</v>
      </c>
      <c r="E9" s="29" t="s">
        <v>519</v>
      </c>
      <c r="F9" s="82" t="s">
        <v>509</v>
      </c>
      <c r="G9" s="29" t="s">
        <v>510</v>
      </c>
      <c r="H9" s="29" t="s">
        <v>511</v>
      </c>
    </row>
    <row r="10" customFormat="false" ht="19.5" hidden="false" customHeight="true" outlineLevel="0" collapsed="false">
      <c r="A10" s="27"/>
      <c r="B10" s="27"/>
      <c r="C10" s="29"/>
      <c r="D10" s="29"/>
      <c r="E10" s="29"/>
      <c r="F10" s="82"/>
      <c r="G10" s="29"/>
      <c r="H10" s="29"/>
    </row>
    <row r="11" customFormat="false" ht="15" hidden="false" customHeight="false" outlineLevel="0" collapsed="false">
      <c r="A11" s="68"/>
      <c r="B11" s="48"/>
      <c r="C11" s="54"/>
      <c r="D11" s="48"/>
      <c r="E11" s="48"/>
    </row>
    <row r="12" customFormat="false" ht="15" hidden="false" customHeight="false" outlineLevel="0" collapsed="false">
      <c r="A12" s="58" t="s">
        <v>306</v>
      </c>
      <c r="B12" s="109" t="s">
        <v>307</v>
      </c>
      <c r="C12" s="61" t="n">
        <v>3315744958</v>
      </c>
      <c r="D12" s="61" t="n">
        <v>807886707.32</v>
      </c>
      <c r="E12" s="61" t="n">
        <v>264705.645486329</v>
      </c>
      <c r="F12" s="61" t="n">
        <v>92896464</v>
      </c>
      <c r="G12" s="61" t="n">
        <v>2106712768</v>
      </c>
      <c r="H12" s="61" t="n">
        <v>307984313.034514</v>
      </c>
    </row>
    <row r="13" customFormat="false" ht="15" hidden="false" customHeight="false" outlineLevel="0" collapsed="false">
      <c r="A13" s="58" t="s">
        <v>308</v>
      </c>
      <c r="B13" s="109" t="s">
        <v>309</v>
      </c>
      <c r="C13" s="61" t="n">
        <v>1323813264</v>
      </c>
      <c r="D13" s="61" t="n">
        <v>357463528</v>
      </c>
      <c r="E13" s="61" t="n">
        <v>16052536.7898589</v>
      </c>
      <c r="F13" s="61" t="n">
        <v>51520513</v>
      </c>
      <c r="G13" s="61" t="n">
        <v>104611557</v>
      </c>
      <c r="H13" s="61" t="n">
        <v>794165129.210141</v>
      </c>
    </row>
    <row r="14" customFormat="false" ht="15" hidden="false" customHeight="false" outlineLevel="0" collapsed="false">
      <c r="A14" s="58" t="s">
        <v>310</v>
      </c>
      <c r="B14" s="109" t="s">
        <v>311</v>
      </c>
      <c r="C14" s="61" t="n">
        <v>392743513</v>
      </c>
      <c r="D14" s="61" t="n">
        <v>23400290</v>
      </c>
      <c r="E14" s="61" t="n">
        <v>8163100.20504166</v>
      </c>
      <c r="F14" s="61" t="n">
        <v>13229890</v>
      </c>
      <c r="G14" s="61" t="n">
        <v>11498903</v>
      </c>
      <c r="H14" s="61" t="n">
        <v>336451329.794958</v>
      </c>
    </row>
    <row r="15" customFormat="false" ht="15" hidden="false" customHeight="false" outlineLevel="0" collapsed="false">
      <c r="A15" s="58" t="s">
        <v>312</v>
      </c>
      <c r="B15" s="109" t="s">
        <v>313</v>
      </c>
      <c r="C15" s="61" t="n">
        <v>24203057</v>
      </c>
      <c r="D15" s="61" t="n">
        <v>0</v>
      </c>
      <c r="E15" s="61" t="n">
        <v>1957.98945811187</v>
      </c>
      <c r="F15" s="61" t="n">
        <v>0</v>
      </c>
      <c r="G15" s="61" t="n">
        <v>24201099</v>
      </c>
      <c r="H15" s="61" t="n">
        <v>0.0105418898165226</v>
      </c>
    </row>
    <row r="16" customFormat="false" ht="15" hidden="false" customHeight="false" outlineLevel="0" collapsed="false">
      <c r="A16" s="111" t="s">
        <v>314</v>
      </c>
      <c r="B16" s="109" t="s">
        <v>315</v>
      </c>
      <c r="C16" s="61" t="n">
        <v>30522097</v>
      </c>
      <c r="D16" s="61" t="n">
        <v>23331428.348</v>
      </c>
      <c r="E16" s="61" t="n">
        <v>61271.9245266387</v>
      </c>
      <c r="F16" s="61" t="n">
        <v>4067476</v>
      </c>
      <c r="G16" s="61" t="n">
        <v>2522108</v>
      </c>
      <c r="H16" s="61" t="n">
        <v>539812.727473361</v>
      </c>
    </row>
    <row r="17" customFormat="false" ht="15" hidden="false" customHeight="false" outlineLevel="0" collapsed="false">
      <c r="A17" s="111" t="s">
        <v>316</v>
      </c>
      <c r="B17" s="109" t="s">
        <v>317</v>
      </c>
      <c r="C17" s="61" t="n">
        <v>612188882.807333</v>
      </c>
      <c r="D17" s="61" t="n">
        <v>55065685</v>
      </c>
      <c r="E17" s="61" t="n">
        <v>368205.798485003</v>
      </c>
      <c r="F17" s="61" t="n">
        <v>24619613</v>
      </c>
      <c r="G17" s="61" t="n">
        <v>2497939</v>
      </c>
      <c r="H17" s="61" t="n">
        <v>529637440.008848</v>
      </c>
    </row>
    <row r="18" customFormat="false" ht="15" hidden="false" customHeight="false" outlineLevel="0" collapsed="false">
      <c r="A18" s="111" t="s">
        <v>318</v>
      </c>
      <c r="B18" s="109" t="s">
        <v>319</v>
      </c>
      <c r="C18" s="61" t="n">
        <v>137529248</v>
      </c>
      <c r="D18" s="61" t="n">
        <v>31303136</v>
      </c>
      <c r="E18" s="61" t="n">
        <v>42229.9581447008</v>
      </c>
      <c r="F18" s="61" t="n">
        <v>9841814</v>
      </c>
      <c r="G18" s="61" t="n">
        <v>157711</v>
      </c>
      <c r="H18" s="61" t="n">
        <v>96184357.0418553</v>
      </c>
    </row>
    <row r="19" customFormat="false" ht="15" hidden="false" customHeight="false" outlineLevel="0" collapsed="false">
      <c r="A19" s="111" t="s">
        <v>320</v>
      </c>
      <c r="B19" s="109" t="s">
        <v>321</v>
      </c>
      <c r="C19" s="61" t="n">
        <v>46908047.2608842</v>
      </c>
      <c r="D19" s="61" t="n">
        <v>24366920</v>
      </c>
      <c r="E19" s="61" t="n">
        <v>15534.1902149317</v>
      </c>
      <c r="F19" s="61" t="n">
        <v>7811948</v>
      </c>
      <c r="G19" s="61" t="n">
        <v>562418</v>
      </c>
      <c r="H19" s="61" t="n">
        <v>14151227.0706693</v>
      </c>
    </row>
    <row r="20" customFormat="false" ht="15" hidden="false" customHeight="false" outlineLevel="0" collapsed="false">
      <c r="A20" s="111" t="s">
        <v>322</v>
      </c>
      <c r="B20" s="109" t="s">
        <v>323</v>
      </c>
      <c r="C20" s="61" t="n">
        <v>191039029.4549</v>
      </c>
      <c r="D20" s="61" t="n">
        <v>139727990</v>
      </c>
      <c r="E20" s="61" t="n">
        <v>223345.712692715</v>
      </c>
      <c r="F20" s="61" t="n">
        <v>9491695</v>
      </c>
      <c r="G20" s="61" t="n">
        <v>18357543</v>
      </c>
      <c r="H20" s="61" t="n">
        <v>23238455.7422072</v>
      </c>
    </row>
    <row r="21" customFormat="false" ht="15" hidden="false" customHeight="false" outlineLevel="0" collapsed="false">
      <c r="A21" s="111" t="s">
        <v>324</v>
      </c>
      <c r="B21" s="109" t="s">
        <v>325</v>
      </c>
      <c r="C21" s="61" t="n">
        <v>76259361</v>
      </c>
      <c r="D21" s="61" t="n">
        <v>40894041</v>
      </c>
      <c r="E21" s="61" t="n">
        <v>18555.9283627422</v>
      </c>
      <c r="F21" s="61" t="n">
        <v>10889365</v>
      </c>
      <c r="G21" s="61" t="n">
        <v>0</v>
      </c>
      <c r="H21" s="61" t="n">
        <v>24457399.0716373</v>
      </c>
    </row>
    <row r="22" customFormat="false" ht="15" hidden="false" customHeight="false" outlineLevel="0" collapsed="false">
      <c r="A22" s="58" t="s">
        <v>326</v>
      </c>
      <c r="B22" s="109" t="s">
        <v>327</v>
      </c>
      <c r="C22" s="61" t="n">
        <v>100790223</v>
      </c>
      <c r="D22" s="61" t="n">
        <v>35267832</v>
      </c>
      <c r="E22" s="61" t="n">
        <v>115713.371694546</v>
      </c>
      <c r="F22" s="61" t="n">
        <v>5282925</v>
      </c>
      <c r="G22" s="61" t="n">
        <v>3503708</v>
      </c>
      <c r="H22" s="61" t="n">
        <v>56620044.6283055</v>
      </c>
    </row>
    <row r="23" customFormat="false" ht="15" hidden="false" customHeight="false" outlineLevel="0" collapsed="false">
      <c r="A23" s="58" t="s">
        <v>328</v>
      </c>
      <c r="B23" s="109" t="s">
        <v>329</v>
      </c>
      <c r="C23" s="61" t="n">
        <v>638167189.5255</v>
      </c>
      <c r="D23" s="61" t="n">
        <v>151532571</v>
      </c>
      <c r="E23" s="61" t="n">
        <v>104672.871066341</v>
      </c>
      <c r="F23" s="61" t="n">
        <v>115112614</v>
      </c>
      <c r="G23" s="61" t="n">
        <v>1034218</v>
      </c>
      <c r="H23" s="61" t="n">
        <v>370383113.654434</v>
      </c>
    </row>
    <row r="24" customFormat="false" ht="15" hidden="false" customHeight="false" outlineLevel="0" collapsed="false">
      <c r="A24" s="58" t="s">
        <v>330</v>
      </c>
      <c r="B24" s="109" t="s">
        <v>331</v>
      </c>
      <c r="C24" s="61" t="n">
        <v>612028133.798</v>
      </c>
      <c r="D24" s="61" t="n">
        <v>308436778.656</v>
      </c>
      <c r="E24" s="61" t="n">
        <v>175003.091345746</v>
      </c>
      <c r="F24" s="61" t="n">
        <v>62307445</v>
      </c>
      <c r="G24" s="61" t="n">
        <v>247108113.77</v>
      </c>
      <c r="H24" s="61" t="n">
        <v>-5999206.71934566</v>
      </c>
    </row>
    <row r="25" customFormat="false" ht="15" hidden="false" customHeight="false" outlineLevel="0" collapsed="false">
      <c r="A25" s="58" t="s">
        <v>332</v>
      </c>
      <c r="B25" s="109" t="s">
        <v>333</v>
      </c>
      <c r="C25" s="61" t="n">
        <v>181734233.916</v>
      </c>
      <c r="D25" s="61" t="n">
        <v>119928820</v>
      </c>
      <c r="E25" s="61" t="n">
        <v>57878.3067556002</v>
      </c>
      <c r="F25" s="61" t="n">
        <v>18203946</v>
      </c>
      <c r="G25" s="61" t="n">
        <v>21657909</v>
      </c>
      <c r="H25" s="61" t="n">
        <v>21885680.6092445</v>
      </c>
    </row>
    <row r="26" customFormat="false" ht="15" hidden="false" customHeight="false" outlineLevel="0" collapsed="false">
      <c r="A26" s="58" t="s">
        <v>334</v>
      </c>
      <c r="B26" s="109" t="s">
        <v>335</v>
      </c>
      <c r="C26" s="61" t="n">
        <v>241616098.159</v>
      </c>
      <c r="D26" s="61" t="n">
        <v>154722145</v>
      </c>
      <c r="E26" s="61" t="n">
        <v>220135.440224292</v>
      </c>
      <c r="F26" s="61" t="n">
        <v>16385271</v>
      </c>
      <c r="G26" s="61" t="n">
        <v>35885814</v>
      </c>
      <c r="H26" s="61" t="n">
        <v>34402732.7187758</v>
      </c>
    </row>
    <row r="27" customFormat="false" ht="15" hidden="false" customHeight="false" outlineLevel="0" collapsed="false">
      <c r="A27" s="58" t="s">
        <v>336</v>
      </c>
      <c r="B27" s="109" t="s">
        <v>337</v>
      </c>
      <c r="C27" s="61" t="n">
        <v>242973524</v>
      </c>
      <c r="D27" s="61" t="n">
        <v>137822091</v>
      </c>
      <c r="E27" s="61" t="n">
        <v>144948.299098262</v>
      </c>
      <c r="F27" s="61" t="n">
        <v>16009261</v>
      </c>
      <c r="G27" s="61" t="n">
        <v>7959155</v>
      </c>
      <c r="H27" s="61" t="n">
        <v>81038068.7009017</v>
      </c>
    </row>
    <row r="28" customFormat="false" ht="15" hidden="false" customHeight="false" outlineLevel="0" collapsed="false">
      <c r="A28" s="111" t="s">
        <v>338</v>
      </c>
      <c r="B28" s="109" t="s">
        <v>339</v>
      </c>
      <c r="C28" s="61" t="n">
        <v>407008820</v>
      </c>
      <c r="D28" s="61" t="n">
        <v>33169000</v>
      </c>
      <c r="E28" s="61" t="n">
        <v>67967.4874174081</v>
      </c>
      <c r="F28" s="61" t="n">
        <v>14085254</v>
      </c>
      <c r="G28" s="61" t="n">
        <v>0</v>
      </c>
      <c r="H28" s="61" t="n">
        <v>359686598.512583</v>
      </c>
    </row>
    <row r="29" customFormat="false" ht="15" hidden="false" customHeight="false" outlineLevel="0" collapsed="false">
      <c r="A29" s="58" t="s">
        <v>340</v>
      </c>
      <c r="B29" s="109" t="s">
        <v>341</v>
      </c>
      <c r="C29" s="61" t="n">
        <v>188693185.242</v>
      </c>
      <c r="D29" s="61" t="n">
        <v>132204777</v>
      </c>
      <c r="E29" s="61" t="n">
        <v>102279.004096353</v>
      </c>
      <c r="F29" s="61" t="n">
        <v>20953633</v>
      </c>
      <c r="G29" s="61" t="n">
        <v>1525628</v>
      </c>
      <c r="H29" s="61" t="n">
        <v>33906868.2379036</v>
      </c>
    </row>
    <row r="30" customFormat="false" ht="15" hidden="false" customHeight="false" outlineLevel="0" collapsed="false">
      <c r="A30" s="111" t="s">
        <v>342</v>
      </c>
      <c r="B30" s="109" t="s">
        <v>343</v>
      </c>
      <c r="C30" s="61" t="n">
        <v>262196307</v>
      </c>
      <c r="D30" s="61" t="n">
        <v>170974443</v>
      </c>
      <c r="E30" s="61" t="n">
        <v>94127.0568206625</v>
      </c>
      <c r="F30" s="61" t="n">
        <v>19117872</v>
      </c>
      <c r="G30" s="61" t="n">
        <v>27352401</v>
      </c>
      <c r="H30" s="61" t="n">
        <v>44657463.9431793</v>
      </c>
    </row>
    <row r="31" customFormat="false" ht="15" hidden="false" customHeight="false" outlineLevel="0" collapsed="false">
      <c r="A31" s="58" t="s">
        <v>344</v>
      </c>
      <c r="B31" s="109" t="s">
        <v>345</v>
      </c>
      <c r="C31" s="61" t="n">
        <v>145681169.336331</v>
      </c>
      <c r="D31" s="61" t="n">
        <v>83968146</v>
      </c>
      <c r="E31" s="61" t="n">
        <v>83000.0725591487</v>
      </c>
      <c r="F31" s="61" t="n">
        <v>2909144</v>
      </c>
      <c r="G31" s="61" t="n">
        <v>7099338</v>
      </c>
      <c r="H31" s="61" t="n">
        <v>51621541.2637719</v>
      </c>
    </row>
    <row r="32" customFormat="false" ht="15" hidden="false" customHeight="false" outlineLevel="0" collapsed="false">
      <c r="A32" s="58" t="s">
        <v>346</v>
      </c>
      <c r="B32" s="109" t="s">
        <v>347</v>
      </c>
      <c r="C32" s="61" t="n">
        <v>187594201</v>
      </c>
      <c r="D32" s="61" t="n">
        <v>115521838</v>
      </c>
      <c r="E32" s="61" t="n">
        <v>119575.730758118</v>
      </c>
      <c r="F32" s="61" t="n">
        <v>14032530</v>
      </c>
      <c r="G32" s="61" t="n">
        <v>28268551</v>
      </c>
      <c r="H32" s="61" t="n">
        <v>29651706.2692419</v>
      </c>
    </row>
    <row r="33" customFormat="false" ht="15" hidden="false" customHeight="false" outlineLevel="0" collapsed="false">
      <c r="A33" s="58" t="s">
        <v>348</v>
      </c>
      <c r="B33" s="109" t="s">
        <v>349</v>
      </c>
      <c r="C33" s="61" t="n">
        <v>307880027</v>
      </c>
      <c r="D33" s="61" t="n">
        <v>126463726</v>
      </c>
      <c r="E33" s="61" t="n">
        <v>44309.0246894451</v>
      </c>
      <c r="F33" s="61" t="n">
        <v>3963106</v>
      </c>
      <c r="G33" s="61" t="n">
        <v>68488275</v>
      </c>
      <c r="H33" s="61" t="n">
        <v>108920610.975311</v>
      </c>
    </row>
    <row r="34" customFormat="false" ht="15" hidden="false" customHeight="false" outlineLevel="0" collapsed="false">
      <c r="A34" s="58" t="s">
        <v>350</v>
      </c>
      <c r="B34" s="109" t="s">
        <v>351</v>
      </c>
      <c r="C34" s="61" t="n">
        <v>734581832</v>
      </c>
      <c r="D34" s="61" t="n">
        <v>185634390</v>
      </c>
      <c r="E34" s="61" t="n">
        <v>91500</v>
      </c>
      <c r="F34" s="61" t="n">
        <v>176166245</v>
      </c>
      <c r="G34" s="61" t="n">
        <v>0</v>
      </c>
      <c r="H34" s="61" t="n">
        <v>372689697</v>
      </c>
    </row>
    <row r="35" customFormat="false" ht="15" hidden="false" customHeight="false" outlineLevel="0" collapsed="false">
      <c r="A35" s="111" t="s">
        <v>352</v>
      </c>
      <c r="B35" s="109" t="s">
        <v>353</v>
      </c>
      <c r="C35" s="61" t="n">
        <v>1327239072</v>
      </c>
      <c r="D35" s="61" t="n">
        <v>943353820</v>
      </c>
      <c r="E35" s="61" t="n">
        <v>5461372.25654586</v>
      </c>
      <c r="F35" s="61" t="n">
        <v>68285013</v>
      </c>
      <c r="G35" s="61" t="n">
        <v>331503959</v>
      </c>
      <c r="H35" s="61" t="n">
        <v>-21365092.2565458</v>
      </c>
    </row>
    <row r="36" customFormat="false" ht="15" hidden="false" customHeight="false" outlineLevel="0" collapsed="false">
      <c r="A36" s="58" t="s">
        <v>354</v>
      </c>
      <c r="B36" s="109" t="s">
        <v>355</v>
      </c>
      <c r="C36" s="61" t="n">
        <v>5058677875.323</v>
      </c>
      <c r="D36" s="61" t="n">
        <v>1364924331</v>
      </c>
      <c r="E36" s="61" t="n">
        <v>23515565.8206469</v>
      </c>
      <c r="F36" s="61" t="n">
        <v>47328090</v>
      </c>
      <c r="G36" s="61" t="n">
        <v>2085437568</v>
      </c>
      <c r="H36" s="61" t="n">
        <v>1537472320.50235</v>
      </c>
    </row>
    <row r="37" customFormat="false" ht="15" hidden="false" customHeight="false" outlineLevel="0" collapsed="false">
      <c r="A37" s="112" t="s">
        <v>356</v>
      </c>
      <c r="B37" s="109" t="s">
        <v>357</v>
      </c>
      <c r="C37" s="61" t="n">
        <v>1132917488</v>
      </c>
      <c r="D37" s="61" t="n">
        <v>591314336</v>
      </c>
      <c r="E37" s="61" t="n">
        <v>47902167.1212176</v>
      </c>
      <c r="F37" s="61" t="n">
        <v>195253718</v>
      </c>
      <c r="G37" s="61" t="n">
        <v>162062347</v>
      </c>
      <c r="H37" s="61" t="n">
        <v>136384919.878782</v>
      </c>
    </row>
    <row r="38" customFormat="false" ht="15" hidden="false" customHeight="false" outlineLevel="0" collapsed="false">
      <c r="A38" s="58" t="s">
        <v>358</v>
      </c>
      <c r="B38" s="109" t="s">
        <v>359</v>
      </c>
      <c r="C38" s="61" t="n">
        <v>1132319927</v>
      </c>
      <c r="D38" s="61" t="n">
        <v>304998966</v>
      </c>
      <c r="E38" s="61" t="n">
        <v>116532</v>
      </c>
      <c r="F38" s="61" t="n">
        <v>143740252</v>
      </c>
      <c r="G38" s="61" t="n">
        <v>0</v>
      </c>
      <c r="H38" s="61" t="n">
        <v>683464177</v>
      </c>
    </row>
    <row r="39" customFormat="false" ht="15" hidden="false" customHeight="false" outlineLevel="0" collapsed="false">
      <c r="A39" s="111" t="s">
        <v>360</v>
      </c>
      <c r="B39" s="109" t="s">
        <v>361</v>
      </c>
      <c r="C39" s="61" t="n">
        <v>890513285</v>
      </c>
      <c r="D39" s="61" t="n">
        <v>381871906</v>
      </c>
      <c r="E39" s="61" t="n">
        <v>86524862</v>
      </c>
      <c r="F39" s="61" t="n">
        <v>68777099</v>
      </c>
      <c r="G39" s="61" t="n">
        <v>0</v>
      </c>
      <c r="H39" s="61" t="n">
        <v>353339418</v>
      </c>
    </row>
    <row r="40" customFormat="false" ht="15" hidden="false" customHeight="false" outlineLevel="0" collapsed="false">
      <c r="A40" s="58" t="s">
        <v>362</v>
      </c>
      <c r="B40" s="109" t="s">
        <v>363</v>
      </c>
      <c r="C40" s="61" t="n">
        <v>593240543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593240543</v>
      </c>
    </row>
    <row r="41" customFormat="false" ht="15" hidden="false" customHeight="false" outlineLevel="0" collapsed="false">
      <c r="A41" s="58" t="s">
        <v>364</v>
      </c>
      <c r="B41" s="109" t="s">
        <v>365</v>
      </c>
      <c r="C41" s="61" t="n">
        <v>800628530.9414</v>
      </c>
      <c r="D41" s="61" t="n">
        <v>238430062</v>
      </c>
      <c r="E41" s="61" t="n">
        <v>3583065.35881941</v>
      </c>
      <c r="F41" s="61" t="n">
        <v>4795903</v>
      </c>
      <c r="G41" s="61" t="n">
        <v>361205571</v>
      </c>
      <c r="H41" s="61" t="n">
        <v>192613929.582581</v>
      </c>
    </row>
    <row r="42" customFormat="false" ht="15" hidden="false" customHeight="false" outlineLevel="0" collapsed="false">
      <c r="A42" s="112" t="s">
        <v>377</v>
      </c>
      <c r="B42" s="109" t="s">
        <v>367</v>
      </c>
      <c r="C42" s="61" t="n">
        <v>390784370</v>
      </c>
      <c r="D42" s="61" t="n">
        <v>200954860</v>
      </c>
      <c r="E42" s="61" t="n">
        <v>360110.930407296</v>
      </c>
      <c r="F42" s="61" t="n">
        <v>3221796</v>
      </c>
      <c r="G42" s="61" t="n">
        <v>152282814</v>
      </c>
      <c r="H42" s="61" t="n">
        <v>33964789.0695927</v>
      </c>
    </row>
    <row r="43" customFormat="false" ht="15" hidden="false" customHeight="false" outlineLevel="0" collapsed="false">
      <c r="A43" s="58" t="s">
        <v>368</v>
      </c>
      <c r="B43" s="109" t="s">
        <v>369</v>
      </c>
      <c r="C43" s="61" t="n">
        <v>2296549995</v>
      </c>
      <c r="D43" s="61" t="n">
        <v>903252299</v>
      </c>
      <c r="E43" s="61" t="n">
        <v>13078202.0511376</v>
      </c>
      <c r="F43" s="61" t="n">
        <v>57091380</v>
      </c>
      <c r="G43" s="61" t="n">
        <v>1198481171</v>
      </c>
      <c r="H43" s="61" t="n">
        <v>124646942.948862</v>
      </c>
    </row>
    <row r="44" customFormat="false" ht="15" hidden="false" customHeight="false" outlineLevel="0" collapsed="false">
      <c r="A44" s="58" t="s">
        <v>370</v>
      </c>
      <c r="B44" s="109" t="s">
        <v>371</v>
      </c>
      <c r="C44" s="61" t="n">
        <v>2808902640</v>
      </c>
      <c r="D44" s="61" t="n">
        <v>2808639641</v>
      </c>
      <c r="E44" s="61" t="n">
        <v>262999</v>
      </c>
      <c r="F44" s="61" t="n">
        <v>0</v>
      </c>
      <c r="G44" s="61" t="n">
        <v>0</v>
      </c>
      <c r="H44" s="61" t="n">
        <v>0</v>
      </c>
    </row>
    <row r="45" customFormat="false" ht="15" hidden="false" customHeight="false" outlineLevel="0" collapsed="false">
      <c r="A45" s="113" t="s">
        <v>520</v>
      </c>
      <c r="B45" s="114"/>
      <c r="C45" s="197" t="n">
        <v>26833670127.7643</v>
      </c>
      <c r="D45" s="197" t="n">
        <v>10996826504.324</v>
      </c>
      <c r="E45" s="197" t="n">
        <v>207437430.437572</v>
      </c>
      <c r="F45" s="197" t="n">
        <v>1297391275</v>
      </c>
      <c r="G45" s="197" t="n">
        <v>7011978586.77</v>
      </c>
      <c r="H45" s="198" t="n">
        <v>7320036331.23277</v>
      </c>
      <c r="I45" s="84"/>
    </row>
    <row r="46" customFormat="false" ht="15" hidden="false" customHeight="false" outlineLevel="0" collapsed="false">
      <c r="A46" s="199" t="s">
        <v>286</v>
      </c>
      <c r="B46" s="200" t="s">
        <v>373</v>
      </c>
      <c r="C46" s="201" t="n">
        <v>2270860143</v>
      </c>
      <c r="D46" s="201" t="n">
        <v>0</v>
      </c>
      <c r="E46" s="201" t="n">
        <v>2270860143</v>
      </c>
      <c r="F46" s="201" t="n">
        <v>0</v>
      </c>
      <c r="G46" s="201" t="n">
        <v>0</v>
      </c>
      <c r="H46" s="201" t="n">
        <v>0</v>
      </c>
    </row>
    <row r="47" customFormat="false" ht="19.5" hidden="false" customHeight="true" outlineLevel="0" collapsed="false">
      <c r="A47" s="117" t="s">
        <v>522</v>
      </c>
      <c r="B47" s="118" t="s">
        <v>381</v>
      </c>
      <c r="C47" s="202" t="n">
        <v>29104530270.7643</v>
      </c>
      <c r="D47" s="202" t="n">
        <v>10996826504.324</v>
      </c>
      <c r="E47" s="202" t="n">
        <v>2478297573.43757</v>
      </c>
      <c r="F47" s="202" t="n">
        <v>1297391275</v>
      </c>
      <c r="G47" s="202" t="n">
        <v>7011978586.77</v>
      </c>
      <c r="H47" s="202" t="n">
        <v>7320036331.23277</v>
      </c>
    </row>
    <row r="48" customFormat="false" ht="19.5" hidden="false" customHeight="true" outlineLevel="0" collapsed="false">
      <c r="B48" s="114"/>
    </row>
    <row r="49" customFormat="false" ht="11.25" hidden="false" customHeight="true" outlineLevel="0" collapsed="false">
      <c r="C49" s="84"/>
      <c r="D49" s="84"/>
      <c r="E49" s="84"/>
      <c r="F49" s="84"/>
      <c r="G49" s="84"/>
      <c r="H49" s="84"/>
    </row>
    <row r="50" customFormat="false" ht="11.25" hidden="false" customHeight="true" outlineLevel="0" collapsed="false"/>
    <row r="51" customFormat="false" ht="15" hidden="false" customHeight="true" outlineLevel="0" collapsed="false">
      <c r="A51" s="45"/>
      <c r="B51" s="45"/>
      <c r="C51" s="45"/>
      <c r="D51" s="20"/>
      <c r="E51" s="20"/>
    </row>
    <row r="54" customFormat="false" ht="15" hidden="false" customHeight="false" outlineLevel="0" collapsed="false">
      <c r="A54" s="73" t="s">
        <v>244</v>
      </c>
      <c r="B54" s="73"/>
      <c r="C54" s="20"/>
      <c r="D54" s="20"/>
      <c r="E54" s="20"/>
      <c r="F54" s="20"/>
      <c r="G54" s="20"/>
      <c r="H54" s="23" t="n">
        <v>76</v>
      </c>
    </row>
  </sheetData>
  <mergeCells count="13">
    <mergeCell ref="A2:B2"/>
    <mergeCell ref="A5:H5"/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51:C51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5" zeroHeight="false" outlineLevelRow="0" outlineLevelCol="0"/>
  <cols>
    <col collapsed="false" customWidth="true" hidden="false" outlineLevel="0" max="1" min="1" style="46" width="25.41"/>
    <col collapsed="false" customWidth="true" hidden="false" outlineLevel="0" max="2" min="2" style="46" width="4.85"/>
    <col collapsed="false" customWidth="false" hidden="false" outlineLevel="0" max="3" min="3" style="46" width="17.14"/>
    <col collapsed="false" customWidth="true" hidden="false" outlineLevel="0" max="4" min="4" style="46" width="15.99"/>
    <col collapsed="false" customWidth="true" hidden="false" outlineLevel="0" max="5" min="5" style="46" width="14.85"/>
    <col collapsed="false" customWidth="true" hidden="false" outlineLevel="0" max="6" min="6" style="46" width="15.13"/>
    <col collapsed="false" customWidth="true" hidden="false" outlineLevel="0" max="7" min="7" style="46" width="15.7"/>
    <col collapsed="false" customWidth="true" hidden="false" outlineLevel="0" max="8" min="8" style="46" width="15.99"/>
    <col collapsed="false" customWidth="false" hidden="false" outlineLevel="0" max="257" min="9" style="46" width="17.14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H2" s="47" t="s">
        <v>228</v>
      </c>
      <c r="J2" s="25"/>
    </row>
    <row r="3" customFormat="false" ht="15" hidden="false" customHeight="false" outlineLevel="0" collapsed="false">
      <c r="A3" s="49"/>
      <c r="B3" s="49"/>
      <c r="C3" s="20"/>
      <c r="D3" s="20"/>
      <c r="E3" s="49"/>
    </row>
    <row r="4" customFormat="false" ht="15" hidden="false" customHeight="false" outlineLevel="0" collapsed="false">
      <c r="A4" s="49"/>
      <c r="B4" s="49"/>
      <c r="C4" s="20"/>
      <c r="D4" s="20"/>
      <c r="E4" s="49"/>
    </row>
    <row r="5" customFormat="false" ht="15" hidden="false" customHeight="false" outlineLevel="0" collapsed="false">
      <c r="A5" s="75" t="s">
        <v>524</v>
      </c>
      <c r="B5" s="75"/>
      <c r="C5" s="75"/>
      <c r="D5" s="75"/>
      <c r="E5" s="75"/>
      <c r="F5" s="75"/>
      <c r="G5" s="75"/>
      <c r="H5" s="75"/>
    </row>
    <row r="6" customFormat="false" ht="15" hidden="false" customHeight="false" outlineLevel="0" collapsed="false">
      <c r="A6" s="75" t="s">
        <v>516</v>
      </c>
      <c r="B6" s="75"/>
      <c r="C6" s="75"/>
      <c r="D6" s="75"/>
      <c r="E6" s="75"/>
      <c r="F6" s="75"/>
      <c r="G6" s="75"/>
      <c r="H6" s="75"/>
    </row>
    <row r="7" customFormat="false" ht="15" hidden="false" customHeight="false" outlineLevel="0" collapsed="false">
      <c r="A7" s="48" t="s">
        <v>517</v>
      </c>
      <c r="B7" s="48"/>
      <c r="C7" s="48"/>
      <c r="D7" s="48"/>
      <c r="E7" s="48"/>
      <c r="F7" s="48"/>
      <c r="G7" s="48"/>
      <c r="H7" s="48"/>
    </row>
    <row r="9" customFormat="false" ht="18" hidden="false" customHeight="true" outlineLevel="0" collapsed="false">
      <c r="A9" s="27" t="s">
        <v>518</v>
      </c>
      <c r="B9" s="27" t="s">
        <v>305</v>
      </c>
      <c r="C9" s="29" t="s">
        <v>292</v>
      </c>
      <c r="D9" s="29" t="s">
        <v>507</v>
      </c>
      <c r="E9" s="29" t="s">
        <v>519</v>
      </c>
      <c r="F9" s="82" t="s">
        <v>509</v>
      </c>
      <c r="G9" s="29" t="s">
        <v>510</v>
      </c>
      <c r="H9" s="29" t="s">
        <v>511</v>
      </c>
    </row>
    <row r="10" customFormat="false" ht="19.5" hidden="false" customHeight="true" outlineLevel="0" collapsed="false">
      <c r="A10" s="27"/>
      <c r="B10" s="27"/>
      <c r="C10" s="29"/>
      <c r="D10" s="29"/>
      <c r="E10" s="29"/>
      <c r="F10" s="82"/>
      <c r="G10" s="29"/>
      <c r="H10" s="29"/>
    </row>
    <row r="11" customFormat="false" ht="15" hidden="false" customHeight="false" outlineLevel="0" collapsed="false">
      <c r="A11" s="68"/>
      <c r="B11" s="48"/>
      <c r="C11" s="54"/>
      <c r="D11" s="48"/>
      <c r="E11" s="48"/>
    </row>
    <row r="12" customFormat="false" ht="15" hidden="false" customHeight="false" outlineLevel="0" collapsed="false">
      <c r="A12" s="58" t="s">
        <v>306</v>
      </c>
      <c r="B12" s="109" t="s">
        <v>307</v>
      </c>
      <c r="C12" s="61" t="n">
        <v>5092618131.31687</v>
      </c>
      <c r="D12" s="61" t="n">
        <v>912888882.315595</v>
      </c>
      <c r="E12" s="61" t="n">
        <v>327326.070626656</v>
      </c>
      <c r="F12" s="61" t="n">
        <v>142678711</v>
      </c>
      <c r="G12" s="61" t="n">
        <v>2348929626.61286</v>
      </c>
      <c r="H12" s="61" t="n">
        <v>1687793585.31779</v>
      </c>
    </row>
    <row r="13" customFormat="false" ht="15" hidden="false" customHeight="false" outlineLevel="0" collapsed="false">
      <c r="A13" s="58" t="s">
        <v>308</v>
      </c>
      <c r="B13" s="109" t="s">
        <v>309</v>
      </c>
      <c r="C13" s="61" t="n">
        <v>1569036770.79476</v>
      </c>
      <c r="D13" s="61" t="n">
        <v>422701448.903724</v>
      </c>
      <c r="E13" s="61" t="n">
        <v>19850025.4173299</v>
      </c>
      <c r="F13" s="61" t="n">
        <v>61064186</v>
      </c>
      <c r="G13" s="61" t="n">
        <v>122061552.052</v>
      </c>
      <c r="H13" s="61" t="n">
        <v>943359558.421709</v>
      </c>
    </row>
    <row r="14" customFormat="false" ht="15" hidden="false" customHeight="false" outlineLevel="0" collapsed="false">
      <c r="A14" s="58" t="s">
        <v>310</v>
      </c>
      <c r="B14" s="109" t="s">
        <v>311</v>
      </c>
      <c r="C14" s="61" t="n">
        <v>512382107.739126</v>
      </c>
      <c r="D14" s="61" t="n">
        <v>24578715.3761703</v>
      </c>
      <c r="E14" s="61" t="n">
        <v>10094214.3086477</v>
      </c>
      <c r="F14" s="61" t="n">
        <v>17260015</v>
      </c>
      <c r="G14" s="61" t="n">
        <v>11917675.9898501</v>
      </c>
      <c r="H14" s="61" t="n">
        <v>448531487.064458</v>
      </c>
    </row>
    <row r="15" customFormat="false" ht="15" hidden="false" customHeight="false" outlineLevel="0" collapsed="false">
      <c r="A15" s="58" t="s">
        <v>312</v>
      </c>
      <c r="B15" s="109" t="s">
        <v>313</v>
      </c>
      <c r="C15" s="61" t="n">
        <v>25731203</v>
      </c>
      <c r="D15" s="61" t="n">
        <v>0</v>
      </c>
      <c r="E15" s="61" t="n">
        <v>2421.18370567686</v>
      </c>
      <c r="F15" s="61" t="n">
        <v>0</v>
      </c>
      <c r="G15" s="61" t="n">
        <v>25728781.5389387</v>
      </c>
      <c r="H15" s="61" t="n">
        <v>0</v>
      </c>
    </row>
    <row r="16" customFormat="false" ht="15" hidden="false" customHeight="false" outlineLevel="0" collapsed="false">
      <c r="A16" s="111" t="s">
        <v>314</v>
      </c>
      <c r="B16" s="109" t="s">
        <v>315</v>
      </c>
      <c r="C16" s="61" t="n">
        <v>36477405.3578068</v>
      </c>
      <c r="D16" s="61" t="n">
        <v>26049123.9023227</v>
      </c>
      <c r="E16" s="61" t="n">
        <v>75766.7946907218</v>
      </c>
      <c r="F16" s="61" t="n">
        <v>4861100</v>
      </c>
      <c r="G16" s="61" t="n">
        <v>2778514.68701501</v>
      </c>
      <c r="H16" s="61" t="n">
        <v>2712899.97377843</v>
      </c>
    </row>
    <row r="17" customFormat="false" ht="15" hidden="false" customHeight="false" outlineLevel="0" collapsed="false">
      <c r="A17" s="111" t="s">
        <v>316</v>
      </c>
      <c r="B17" s="109" t="s">
        <v>317</v>
      </c>
      <c r="C17" s="61" t="n">
        <v>759275606</v>
      </c>
      <c r="D17" s="61" t="n">
        <v>60047053.7471031</v>
      </c>
      <c r="E17" s="61" t="n">
        <v>455310.86795907</v>
      </c>
      <c r="F17" s="61" t="n">
        <v>30534810.5871167</v>
      </c>
      <c r="G17" s="61" t="n">
        <v>2687755.18619095</v>
      </c>
      <c r="H17" s="61" t="n">
        <v>665550675.61163</v>
      </c>
    </row>
    <row r="18" customFormat="false" ht="15" hidden="false" customHeight="false" outlineLevel="0" collapsed="false">
      <c r="A18" s="111" t="s">
        <v>318</v>
      </c>
      <c r="B18" s="109" t="s">
        <v>319</v>
      </c>
      <c r="C18" s="61" t="n">
        <v>175533598.663735</v>
      </c>
      <c r="D18" s="61" t="n">
        <v>33511621.8718064</v>
      </c>
      <c r="E18" s="61" t="n">
        <v>52220.1414965552</v>
      </c>
      <c r="F18" s="61" t="n">
        <v>12561466.4074883</v>
      </c>
      <c r="G18" s="61" t="n">
        <v>166596.858280121</v>
      </c>
      <c r="H18" s="61" t="n">
        <v>129241693.384664</v>
      </c>
    </row>
    <row r="19" customFormat="false" ht="15" hidden="false" customHeight="false" outlineLevel="0" collapsed="false">
      <c r="A19" s="111" t="s">
        <v>320</v>
      </c>
      <c r="B19" s="109" t="s">
        <v>321</v>
      </c>
      <c r="C19" s="61" t="n">
        <v>51210252</v>
      </c>
      <c r="D19" s="61" t="n">
        <v>25604682.2708192</v>
      </c>
      <c r="E19" s="61" t="n">
        <v>19209.0555306395</v>
      </c>
      <c r="F19" s="61" t="n">
        <v>8528426.33729697</v>
      </c>
      <c r="G19" s="61" t="n">
        <v>583143.162734213</v>
      </c>
      <c r="H19" s="61" t="n">
        <v>16474792</v>
      </c>
    </row>
    <row r="20" customFormat="false" ht="15" hidden="false" customHeight="false" outlineLevel="0" collapsed="false">
      <c r="A20" s="111" t="s">
        <v>322</v>
      </c>
      <c r="B20" s="109" t="s">
        <v>323</v>
      </c>
      <c r="C20" s="61" t="n">
        <v>244279814.590765</v>
      </c>
      <c r="D20" s="61" t="n">
        <v>161337522.457788</v>
      </c>
      <c r="E20" s="61" t="n">
        <v>276181.773126528</v>
      </c>
      <c r="F20" s="61" t="n">
        <v>12136941</v>
      </c>
      <c r="G20" s="61" t="n">
        <v>20915283.160403</v>
      </c>
      <c r="H20" s="61" t="n">
        <v>49613887</v>
      </c>
    </row>
    <row r="21" customFormat="false" ht="15" hidden="false" customHeight="false" outlineLevel="0" collapsed="false">
      <c r="A21" s="111" t="s">
        <v>324</v>
      </c>
      <c r="B21" s="109" t="s">
        <v>325</v>
      </c>
      <c r="C21" s="61" t="n">
        <v>101761073</v>
      </c>
      <c r="D21" s="61" t="n">
        <v>48663803.5984342</v>
      </c>
      <c r="E21" s="61" t="n">
        <v>22945.6349774747</v>
      </c>
      <c r="F21" s="61" t="n">
        <v>14530851.7165341</v>
      </c>
      <c r="G21" s="61" t="n">
        <v>0</v>
      </c>
      <c r="H21" s="61" t="n">
        <v>38543472.0500542</v>
      </c>
    </row>
    <row r="22" customFormat="false" ht="15" hidden="false" customHeight="false" outlineLevel="0" collapsed="false">
      <c r="A22" s="58" t="s">
        <v>326</v>
      </c>
      <c r="B22" s="109" t="s">
        <v>327</v>
      </c>
      <c r="C22" s="61" t="n">
        <v>121325589</v>
      </c>
      <c r="D22" s="61" t="n">
        <v>41765625.8008405</v>
      </c>
      <c r="E22" s="61" t="n">
        <v>143087.251524802</v>
      </c>
      <c r="F22" s="61" t="n">
        <v>6359287.32162667</v>
      </c>
      <c r="G22" s="61" t="n">
        <v>4094165.15022388</v>
      </c>
      <c r="H22" s="61" t="n">
        <v>68963424</v>
      </c>
    </row>
    <row r="23" customFormat="false" ht="15" hidden="false" customHeight="false" outlineLevel="0" collapsed="false">
      <c r="A23" s="58" t="s">
        <v>328</v>
      </c>
      <c r="B23" s="109" t="s">
        <v>329</v>
      </c>
      <c r="C23" s="61" t="n">
        <v>711579340</v>
      </c>
      <c r="D23" s="61" t="n">
        <v>190351118.717721</v>
      </c>
      <c r="E23" s="61" t="n">
        <v>129434.940929983</v>
      </c>
      <c r="F23" s="61" t="n">
        <v>128354699.583818</v>
      </c>
      <c r="G23" s="61" t="n">
        <v>1281913.60455507</v>
      </c>
      <c r="H23" s="61" t="n">
        <v>391462173.152977</v>
      </c>
    </row>
    <row r="24" customFormat="false" ht="15" hidden="false" customHeight="false" outlineLevel="0" collapsed="false">
      <c r="A24" s="58" t="s">
        <v>330</v>
      </c>
      <c r="B24" s="109" t="s">
        <v>331</v>
      </c>
      <c r="C24" s="61" t="n">
        <v>827521787</v>
      </c>
      <c r="D24" s="61" t="n">
        <v>330984767</v>
      </c>
      <c r="E24" s="61" t="n">
        <v>216402.918541756</v>
      </c>
      <c r="F24" s="61" t="n">
        <v>84245748.4917219</v>
      </c>
      <c r="G24" s="61" t="n">
        <v>275194953.533216</v>
      </c>
      <c r="H24" s="61" t="n">
        <v>136879915.05652</v>
      </c>
    </row>
    <row r="25" customFormat="false" ht="15" hidden="false" customHeight="false" outlineLevel="0" collapsed="false">
      <c r="A25" s="58" t="s">
        <v>332</v>
      </c>
      <c r="B25" s="109" t="s">
        <v>333</v>
      </c>
      <c r="C25" s="61" t="n">
        <v>209424978</v>
      </c>
      <c r="D25" s="61" t="n">
        <v>122480404</v>
      </c>
      <c r="E25" s="61" t="n">
        <v>71570.361448197</v>
      </c>
      <c r="F25" s="61" t="n">
        <v>20977671.1212556</v>
      </c>
      <c r="G25" s="61" t="n">
        <v>22716092</v>
      </c>
      <c r="H25" s="61" t="n">
        <v>43179240.5172962</v>
      </c>
    </row>
    <row r="26" customFormat="false" ht="15" hidden="false" customHeight="false" outlineLevel="0" collapsed="false">
      <c r="A26" s="58" t="s">
        <v>334</v>
      </c>
      <c r="B26" s="109" t="s">
        <v>335</v>
      </c>
      <c r="C26" s="61" t="n">
        <v>225464619.549138</v>
      </c>
      <c r="D26" s="61" t="n">
        <v>159739810.491085</v>
      </c>
      <c r="E26" s="61" t="n">
        <v>272212.058499553</v>
      </c>
      <c r="F26" s="61" t="n">
        <v>15289953</v>
      </c>
      <c r="G26" s="61" t="n">
        <v>36557855.484233</v>
      </c>
      <c r="H26" s="61" t="n">
        <v>13604788.5153206</v>
      </c>
    </row>
    <row r="27" customFormat="false" ht="15" hidden="false" customHeight="false" outlineLevel="0" collapsed="false">
      <c r="A27" s="58" t="s">
        <v>336</v>
      </c>
      <c r="B27" s="109" t="s">
        <v>337</v>
      </c>
      <c r="C27" s="61" t="n">
        <v>269640425</v>
      </c>
      <c r="D27" s="61" t="n">
        <v>140564010</v>
      </c>
      <c r="E27" s="61" t="n">
        <v>179238.176430589</v>
      </c>
      <c r="F27" s="61" t="n">
        <v>17766314.0778084</v>
      </c>
      <c r="G27" s="61" t="n">
        <v>8783858.7093578</v>
      </c>
      <c r="H27" s="61" t="n">
        <v>102347004.036403</v>
      </c>
    </row>
    <row r="28" customFormat="false" ht="15" hidden="false" customHeight="false" outlineLevel="0" collapsed="false">
      <c r="A28" s="111" t="s">
        <v>338</v>
      </c>
      <c r="B28" s="109" t="s">
        <v>339</v>
      </c>
      <c r="C28" s="61" t="n">
        <v>451194696.7576</v>
      </c>
      <c r="D28" s="61" t="n">
        <v>37519000</v>
      </c>
      <c r="E28" s="61" t="n">
        <v>84046.3018679966</v>
      </c>
      <c r="F28" s="61" t="n">
        <v>15614384</v>
      </c>
      <c r="G28" s="61" t="n">
        <v>0</v>
      </c>
      <c r="H28" s="61" t="n">
        <v>397977266.455732</v>
      </c>
    </row>
    <row r="29" customFormat="false" ht="15" hidden="false" customHeight="false" outlineLevel="0" collapsed="false">
      <c r="A29" s="58" t="s">
        <v>340</v>
      </c>
      <c r="B29" s="109" t="s">
        <v>341</v>
      </c>
      <c r="C29" s="61" t="n">
        <v>208616363</v>
      </c>
      <c r="D29" s="61" t="n">
        <v>145425254</v>
      </c>
      <c r="E29" s="61" t="n">
        <v>126474.765798661</v>
      </c>
      <c r="F29" s="61" t="n">
        <v>22183992.0126362</v>
      </c>
      <c r="G29" s="61" t="n">
        <v>1705145.89837375</v>
      </c>
      <c r="H29" s="61" t="n">
        <v>39175496.3231914</v>
      </c>
    </row>
    <row r="30" customFormat="false" ht="15" hidden="false" customHeight="false" outlineLevel="0" collapsed="false">
      <c r="A30" s="111" t="s">
        <v>342</v>
      </c>
      <c r="B30" s="109" t="s">
        <v>343</v>
      </c>
      <c r="C30" s="61" t="n">
        <v>307669395.37503</v>
      </c>
      <c r="D30" s="61" t="n">
        <v>201756087.48272</v>
      </c>
      <c r="E30" s="61" t="n">
        <v>116394.342826174</v>
      </c>
      <c r="F30" s="61" t="n">
        <v>22433512</v>
      </c>
      <c r="G30" s="61" t="n">
        <v>31848437.2638502</v>
      </c>
      <c r="H30" s="61" t="n">
        <v>51514964.2856333</v>
      </c>
    </row>
    <row r="31" customFormat="false" ht="15" hidden="false" customHeight="false" outlineLevel="0" collapsed="false">
      <c r="A31" s="58" t="s">
        <v>344</v>
      </c>
      <c r="B31" s="109" t="s">
        <v>345</v>
      </c>
      <c r="C31" s="61" t="n">
        <v>172983043.336823</v>
      </c>
      <c r="D31" s="61" t="n">
        <v>95090862.7903813</v>
      </c>
      <c r="E31" s="61" t="n">
        <v>102635.089488171</v>
      </c>
      <c r="F31" s="61" t="n">
        <v>3454342</v>
      </c>
      <c r="G31" s="61" t="n">
        <v>7933033.71287785</v>
      </c>
      <c r="H31" s="61" t="n">
        <v>66402169.7440758</v>
      </c>
    </row>
    <row r="32" customFormat="false" ht="15" hidden="false" customHeight="false" outlineLevel="0" collapsed="false">
      <c r="A32" s="58" t="s">
        <v>346</v>
      </c>
      <c r="B32" s="109" t="s">
        <v>347</v>
      </c>
      <c r="C32" s="61" t="n">
        <v>213497360.372395</v>
      </c>
      <c r="D32" s="61" t="n">
        <v>128754974.030308</v>
      </c>
      <c r="E32" s="61" t="n">
        <v>147863.314435382</v>
      </c>
      <c r="F32" s="61" t="n">
        <v>15970153</v>
      </c>
      <c r="G32" s="61" t="n">
        <v>31088566.4234268</v>
      </c>
      <c r="H32" s="61" t="n">
        <v>37535803.6042253</v>
      </c>
    </row>
    <row r="33" customFormat="false" ht="15" hidden="false" customHeight="false" outlineLevel="0" collapsed="false">
      <c r="A33" s="58" t="s">
        <v>348</v>
      </c>
      <c r="B33" s="109" t="s">
        <v>349</v>
      </c>
      <c r="C33" s="61" t="n">
        <v>298621925</v>
      </c>
      <c r="D33" s="61" t="n">
        <v>146652680.251817</v>
      </c>
      <c r="E33" s="61" t="n">
        <v>54791.0450426891</v>
      </c>
      <c r="F33" s="61" t="n">
        <v>3843933.47704575</v>
      </c>
      <c r="G33" s="61" t="n">
        <v>78367768.7481993</v>
      </c>
      <c r="H33" s="61" t="n">
        <v>69702751.4778954</v>
      </c>
    </row>
    <row r="34" customFormat="false" ht="15" hidden="false" customHeight="false" outlineLevel="0" collapsed="false">
      <c r="A34" s="58" t="s">
        <v>350</v>
      </c>
      <c r="B34" s="109" t="s">
        <v>351</v>
      </c>
      <c r="C34" s="61" t="n">
        <v>875072271.460195</v>
      </c>
      <c r="D34" s="61" t="n">
        <v>203708421.545</v>
      </c>
      <c r="E34" s="61" t="n">
        <v>113145.812992817</v>
      </c>
      <c r="F34" s="61" t="n">
        <v>209858438</v>
      </c>
      <c r="G34" s="61" t="n">
        <v>0</v>
      </c>
      <c r="H34" s="61" t="n">
        <v>461392266.102203</v>
      </c>
    </row>
    <row r="35" customFormat="false" ht="15" hidden="false" customHeight="false" outlineLevel="0" collapsed="false">
      <c r="A35" s="111" t="s">
        <v>352</v>
      </c>
      <c r="B35" s="109" t="s">
        <v>353</v>
      </c>
      <c r="C35" s="61" t="n">
        <v>1779071438.0117</v>
      </c>
      <c r="D35" s="61" t="n">
        <v>1064889111.7867</v>
      </c>
      <c r="E35" s="61" t="n">
        <v>6753348.67785023</v>
      </c>
      <c r="F35" s="61" t="n">
        <v>91531298</v>
      </c>
      <c r="G35" s="61" t="n">
        <v>369245929.256147</v>
      </c>
      <c r="H35" s="61" t="n">
        <v>246651750.291008</v>
      </c>
    </row>
    <row r="36" customFormat="false" ht="15" hidden="false" customHeight="false" outlineLevel="0" collapsed="false">
      <c r="A36" s="58" t="s">
        <v>354</v>
      </c>
      <c r="B36" s="109" t="s">
        <v>355</v>
      </c>
      <c r="C36" s="61" t="n">
        <v>6509794770.90744</v>
      </c>
      <c r="D36" s="61" t="n">
        <v>1538364648.13171</v>
      </c>
      <c r="E36" s="61" t="n">
        <v>29078555.3307452</v>
      </c>
      <c r="F36" s="61" t="n">
        <v>60904481.4460269</v>
      </c>
      <c r="G36" s="61" t="n">
        <v>2319237001.46602</v>
      </c>
      <c r="H36" s="61" t="n">
        <v>2562210084.53293</v>
      </c>
    </row>
    <row r="37" customFormat="false" ht="15" hidden="false" customHeight="false" outlineLevel="0" collapsed="false">
      <c r="A37" s="112" t="s">
        <v>356</v>
      </c>
      <c r="B37" s="109" t="s">
        <v>357</v>
      </c>
      <c r="C37" s="61" t="n">
        <v>1454591580</v>
      </c>
      <c r="D37" s="61" t="n">
        <v>669717798.125647</v>
      </c>
      <c r="E37" s="61" t="n">
        <v>59234203.7491579</v>
      </c>
      <c r="F37" s="61" t="n">
        <v>250692938</v>
      </c>
      <c r="G37" s="61" t="n">
        <v>181114315.653081</v>
      </c>
      <c r="H37" s="61" t="n">
        <v>293832324.472114</v>
      </c>
    </row>
    <row r="38" customFormat="false" ht="15" hidden="false" customHeight="false" outlineLevel="0" collapsed="false">
      <c r="A38" s="58" t="s">
        <v>358</v>
      </c>
      <c r="B38" s="109" t="s">
        <v>359</v>
      </c>
      <c r="C38" s="61" t="n">
        <v>1081362213.52381</v>
      </c>
      <c r="D38" s="61" t="n">
        <v>340578558.086798</v>
      </c>
      <c r="E38" s="61" t="n">
        <v>144099.539668622</v>
      </c>
      <c r="F38" s="61" t="n">
        <v>137271519</v>
      </c>
      <c r="G38" s="61" t="n">
        <v>0</v>
      </c>
      <c r="H38" s="61" t="n">
        <v>603368036.897339</v>
      </c>
    </row>
    <row r="39" customFormat="false" ht="15" hidden="false" customHeight="false" outlineLevel="0" collapsed="false">
      <c r="A39" s="111" t="s">
        <v>360</v>
      </c>
      <c r="B39" s="109" t="s">
        <v>361</v>
      </c>
      <c r="C39" s="61" t="n">
        <v>880886581.065</v>
      </c>
      <c r="D39" s="61" t="n">
        <v>371725097.342</v>
      </c>
      <c r="E39" s="61" t="n">
        <v>106993725.192145</v>
      </c>
      <c r="F39" s="61" t="n">
        <v>68033598</v>
      </c>
      <c r="G39" s="61" t="n">
        <v>0</v>
      </c>
      <c r="H39" s="61" t="n">
        <v>334134160.530855</v>
      </c>
    </row>
    <row r="40" customFormat="false" ht="15" hidden="false" customHeight="false" outlineLevel="0" collapsed="false">
      <c r="A40" s="58" t="s">
        <v>362</v>
      </c>
      <c r="B40" s="109" t="s">
        <v>363</v>
      </c>
      <c r="C40" s="61" t="n">
        <v>591099061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591099061</v>
      </c>
    </row>
    <row r="41" customFormat="false" ht="15" hidden="false" customHeight="false" outlineLevel="0" collapsed="false">
      <c r="A41" s="58" t="s">
        <v>364</v>
      </c>
      <c r="B41" s="109" t="s">
        <v>365</v>
      </c>
      <c r="C41" s="61" t="n">
        <v>837457443.364704</v>
      </c>
      <c r="D41" s="61" t="n">
        <v>162732721.598384</v>
      </c>
      <c r="E41" s="61" t="n">
        <v>4430697.73803301</v>
      </c>
      <c r="F41" s="61" t="n">
        <v>5016514</v>
      </c>
      <c r="G41" s="61" t="n">
        <v>243257107.707649</v>
      </c>
      <c r="H41" s="61" t="n">
        <v>422020402.320638</v>
      </c>
    </row>
    <row r="42" customFormat="false" ht="15" hidden="false" customHeight="false" outlineLevel="0" collapsed="false">
      <c r="A42" s="112" t="s">
        <v>377</v>
      </c>
      <c r="B42" s="109" t="s">
        <v>367</v>
      </c>
      <c r="C42" s="61" t="n">
        <v>446335085</v>
      </c>
      <c r="D42" s="61" t="n">
        <v>226462359.291579</v>
      </c>
      <c r="E42" s="61" t="n">
        <v>445301.027197084</v>
      </c>
      <c r="F42" s="61" t="n">
        <v>3679780</v>
      </c>
      <c r="G42" s="61" t="n">
        <v>169334570.193318</v>
      </c>
      <c r="H42" s="61" t="n">
        <v>46413074.4879055</v>
      </c>
    </row>
    <row r="43" customFormat="false" ht="15" hidden="false" customHeight="false" outlineLevel="0" collapsed="false">
      <c r="A43" s="58" t="s">
        <v>368</v>
      </c>
      <c r="B43" s="109" t="s">
        <v>369</v>
      </c>
      <c r="C43" s="61" t="n">
        <v>2475680895</v>
      </c>
      <c r="D43" s="61" t="n">
        <v>980368737.35663</v>
      </c>
      <c r="E43" s="61" t="n">
        <v>16172063.4268884</v>
      </c>
      <c r="F43" s="61" t="n">
        <v>61544507</v>
      </c>
      <c r="G43" s="61" t="n">
        <v>1283538252.28747</v>
      </c>
      <c r="H43" s="61" t="n">
        <v>134057334.929009</v>
      </c>
    </row>
    <row r="44" customFormat="false" ht="15" hidden="false" customHeight="false" outlineLevel="0" collapsed="false">
      <c r="A44" s="58" t="s">
        <v>370</v>
      </c>
      <c r="B44" s="109" t="s">
        <v>371</v>
      </c>
      <c r="C44" s="61" t="n">
        <v>3210017299</v>
      </c>
      <c r="D44" s="61" t="n">
        <v>3209692084</v>
      </c>
      <c r="E44" s="61" t="n">
        <v>325215.690396698</v>
      </c>
      <c r="F44" s="61" t="n">
        <v>0</v>
      </c>
      <c r="G44" s="61" t="n">
        <v>0</v>
      </c>
      <c r="H44" s="61" t="n">
        <v>0.309603302448522</v>
      </c>
    </row>
    <row r="45" customFormat="false" ht="15" hidden="false" customHeight="false" outlineLevel="0" collapsed="false">
      <c r="A45" s="113" t="s">
        <v>520</v>
      </c>
      <c r="B45" s="114"/>
      <c r="C45" s="197" t="n">
        <v>32727214124</v>
      </c>
      <c r="D45" s="197" t="n">
        <v>12224706985</v>
      </c>
      <c r="E45" s="197" t="n">
        <v>256510128</v>
      </c>
      <c r="F45" s="197" t="n">
        <v>1549183571</v>
      </c>
      <c r="G45" s="197" t="n">
        <v>7601067896.34027</v>
      </c>
      <c r="H45" s="198" t="n">
        <v>11095745543.867</v>
      </c>
    </row>
    <row r="46" customFormat="false" ht="15" hidden="false" customHeight="false" outlineLevel="0" collapsed="false">
      <c r="A46" s="199" t="s">
        <v>286</v>
      </c>
      <c r="B46" s="200" t="s">
        <v>373</v>
      </c>
      <c r="C46" s="201" t="n">
        <v>2939211001.2209</v>
      </c>
      <c r="D46" s="201" t="n">
        <v>0</v>
      </c>
      <c r="E46" s="201" t="n">
        <v>2939211001.2209</v>
      </c>
      <c r="F46" s="201" t="n">
        <v>0</v>
      </c>
      <c r="G46" s="201" t="n">
        <v>0</v>
      </c>
      <c r="H46" s="201" t="n">
        <v>0</v>
      </c>
    </row>
    <row r="47" customFormat="false" ht="19.5" hidden="false" customHeight="true" outlineLevel="0" collapsed="false">
      <c r="A47" s="117" t="s">
        <v>522</v>
      </c>
      <c r="B47" s="118" t="s">
        <v>381</v>
      </c>
      <c r="C47" s="202" t="n">
        <v>35666425125</v>
      </c>
      <c r="D47" s="202" t="n">
        <v>12224706985</v>
      </c>
      <c r="E47" s="202" t="n">
        <v>3195721129.2209</v>
      </c>
      <c r="F47" s="202" t="n">
        <v>1549183571</v>
      </c>
      <c r="G47" s="202" t="n">
        <v>7601067896.34027</v>
      </c>
      <c r="H47" s="202" t="n">
        <v>11095745543.867</v>
      </c>
    </row>
    <row r="48" customFormat="false" ht="19.5" hidden="false" customHeight="true" outlineLevel="0" collapsed="false">
      <c r="B48" s="114"/>
    </row>
    <row r="49" customFormat="false" ht="11.25" hidden="false" customHeight="true" outlineLevel="0" collapsed="false">
      <c r="C49" s="84"/>
      <c r="D49" s="84"/>
      <c r="E49" s="84"/>
      <c r="F49" s="84"/>
      <c r="G49" s="84"/>
      <c r="H49" s="84"/>
    </row>
    <row r="50" customFormat="false" ht="11.25" hidden="false" customHeight="true" outlineLevel="0" collapsed="false"/>
    <row r="51" customFormat="false" ht="15" hidden="false" customHeight="true" outlineLevel="0" collapsed="false">
      <c r="A51" s="45"/>
      <c r="B51" s="45"/>
      <c r="C51" s="45"/>
      <c r="D51" s="20"/>
      <c r="E51" s="20"/>
    </row>
    <row r="54" customFormat="false" ht="15" hidden="false" customHeight="false" outlineLevel="0" collapsed="false">
      <c r="A54" s="73" t="s">
        <v>244</v>
      </c>
      <c r="B54" s="73"/>
      <c r="C54" s="20"/>
      <c r="D54" s="20"/>
      <c r="E54" s="20"/>
      <c r="F54" s="20"/>
      <c r="G54" s="20"/>
      <c r="H54" s="23" t="n">
        <v>77</v>
      </c>
    </row>
  </sheetData>
  <mergeCells count="13">
    <mergeCell ref="A2:B2"/>
    <mergeCell ref="A5:H5"/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51:C51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5" zeroHeight="false" outlineLevelRow="0" outlineLevelCol="0"/>
  <cols>
    <col collapsed="false" customWidth="true" hidden="false" outlineLevel="0" max="1" min="1" style="46" width="26.28"/>
    <col collapsed="false" customWidth="true" hidden="false" outlineLevel="0" max="2" min="2" style="46" width="4.85"/>
    <col collapsed="false" customWidth="false" hidden="false" outlineLevel="0" max="3" min="3" style="46" width="17.14"/>
    <col collapsed="false" customWidth="true" hidden="false" outlineLevel="0" max="4" min="4" style="46" width="16.13"/>
    <col collapsed="false" customWidth="true" hidden="false" outlineLevel="0" max="5" min="5" style="46" width="15.28"/>
    <col collapsed="false" customWidth="true" hidden="false" outlineLevel="0" max="6" min="6" style="46" width="14.7"/>
    <col collapsed="false" customWidth="true" hidden="false" outlineLevel="0" max="7" min="7" style="46" width="15.7"/>
    <col collapsed="false" customWidth="true" hidden="false" outlineLevel="0" max="8" min="8" style="46" width="16.13"/>
    <col collapsed="false" customWidth="false" hidden="false" outlineLevel="0" max="257" min="9" style="46" width="17.14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H2" s="47" t="s">
        <v>228</v>
      </c>
      <c r="J2" s="25"/>
    </row>
    <row r="3" customFormat="false" ht="15" hidden="false" customHeight="false" outlineLevel="0" collapsed="false">
      <c r="A3" s="49"/>
      <c r="B3" s="49"/>
      <c r="C3" s="20"/>
      <c r="D3" s="20"/>
      <c r="E3" s="49"/>
    </row>
    <row r="4" customFormat="false" ht="15" hidden="false" customHeight="false" outlineLevel="0" collapsed="false">
      <c r="A4" s="49"/>
      <c r="B4" s="49"/>
      <c r="C4" s="20"/>
      <c r="D4" s="20"/>
      <c r="E4" s="49"/>
    </row>
    <row r="5" customFormat="false" ht="15" hidden="false" customHeight="false" outlineLevel="0" collapsed="false">
      <c r="A5" s="75" t="s">
        <v>525</v>
      </c>
      <c r="B5" s="75"/>
      <c r="C5" s="75"/>
      <c r="D5" s="75"/>
      <c r="E5" s="75"/>
      <c r="F5" s="75"/>
      <c r="G5" s="75"/>
      <c r="H5" s="75"/>
    </row>
    <row r="6" customFormat="false" ht="15" hidden="false" customHeight="false" outlineLevel="0" collapsed="false">
      <c r="A6" s="75" t="s">
        <v>516</v>
      </c>
      <c r="B6" s="75"/>
      <c r="C6" s="75"/>
      <c r="D6" s="75"/>
      <c r="E6" s="75"/>
      <c r="F6" s="75"/>
      <c r="G6" s="75"/>
      <c r="H6" s="75"/>
    </row>
    <row r="7" customFormat="false" ht="15" hidden="false" customHeight="false" outlineLevel="0" collapsed="false">
      <c r="A7" s="48" t="s">
        <v>517</v>
      </c>
      <c r="B7" s="48"/>
      <c r="C7" s="48"/>
      <c r="D7" s="48"/>
      <c r="E7" s="48"/>
      <c r="F7" s="48"/>
      <c r="G7" s="48"/>
      <c r="H7" s="48"/>
    </row>
    <row r="9" customFormat="false" ht="18" hidden="false" customHeight="true" outlineLevel="0" collapsed="false">
      <c r="A9" s="27" t="s">
        <v>518</v>
      </c>
      <c r="B9" s="27" t="s">
        <v>305</v>
      </c>
      <c r="C9" s="29" t="s">
        <v>292</v>
      </c>
      <c r="D9" s="29" t="s">
        <v>507</v>
      </c>
      <c r="E9" s="29" t="s">
        <v>519</v>
      </c>
      <c r="F9" s="82" t="s">
        <v>509</v>
      </c>
      <c r="G9" s="29" t="s">
        <v>510</v>
      </c>
      <c r="H9" s="29" t="s">
        <v>511</v>
      </c>
    </row>
    <row r="10" customFormat="false" ht="19.5" hidden="false" customHeight="true" outlineLevel="0" collapsed="false">
      <c r="A10" s="27"/>
      <c r="B10" s="27"/>
      <c r="C10" s="29"/>
      <c r="D10" s="29"/>
      <c r="E10" s="29"/>
      <c r="F10" s="82"/>
      <c r="G10" s="29"/>
      <c r="H10" s="29"/>
    </row>
    <row r="11" customFormat="false" ht="15" hidden="false" customHeight="false" outlineLevel="0" collapsed="false">
      <c r="A11" s="68"/>
      <c r="B11" s="48"/>
      <c r="C11" s="54"/>
      <c r="D11" s="48"/>
      <c r="E11" s="48"/>
    </row>
    <row r="12" customFormat="false" ht="15" hidden="false" customHeight="false" outlineLevel="0" collapsed="false">
      <c r="A12" s="58" t="s">
        <v>306</v>
      </c>
      <c r="B12" s="109" t="s">
        <v>307</v>
      </c>
      <c r="C12" s="61" t="n">
        <v>6487743946.19521</v>
      </c>
      <c r="D12" s="61" t="n">
        <v>1028361716.71931</v>
      </c>
      <c r="E12" s="61" t="n">
        <v>401038.943513849</v>
      </c>
      <c r="F12" s="61" t="n">
        <v>181765630.164182</v>
      </c>
      <c r="G12" s="61" t="n">
        <v>2669224585.31774</v>
      </c>
      <c r="H12" s="61" t="n">
        <v>2607990975.05047</v>
      </c>
    </row>
    <row r="13" customFormat="false" ht="15" hidden="false" customHeight="false" outlineLevel="0" collapsed="false">
      <c r="A13" s="58" t="s">
        <v>308</v>
      </c>
      <c r="B13" s="109" t="s">
        <v>309</v>
      </c>
      <c r="C13" s="61" t="n">
        <v>1873789628.83509</v>
      </c>
      <c r="D13" s="61" t="n">
        <v>482067307.833832</v>
      </c>
      <c r="E13" s="61" t="n">
        <v>24320193.0321304</v>
      </c>
      <c r="F13" s="61" t="n">
        <v>72924637.9212399</v>
      </c>
      <c r="G13" s="61" t="n">
        <v>138859026.57225</v>
      </c>
      <c r="H13" s="61" t="n">
        <v>1155618463.47564</v>
      </c>
    </row>
    <row r="14" customFormat="false" ht="15" hidden="false" customHeight="false" outlineLevel="0" collapsed="false">
      <c r="A14" s="58" t="s">
        <v>310</v>
      </c>
      <c r="B14" s="109" t="s">
        <v>311</v>
      </c>
      <c r="C14" s="61" t="n">
        <v>620998442.519734</v>
      </c>
      <c r="D14" s="61" t="n">
        <v>26566120.2215808</v>
      </c>
      <c r="E14" s="61" t="n">
        <v>12367401.8210415</v>
      </c>
      <c r="F14" s="61" t="n">
        <v>20918846.0511275</v>
      </c>
      <c r="G14" s="61" t="n">
        <v>13406666.7445875</v>
      </c>
      <c r="H14" s="61" t="n">
        <v>547739407.681397</v>
      </c>
    </row>
    <row r="15" customFormat="false" ht="15" hidden="false" customHeight="false" outlineLevel="0" collapsed="false">
      <c r="A15" s="58" t="s">
        <v>312</v>
      </c>
      <c r="B15" s="109" t="s">
        <v>313</v>
      </c>
      <c r="C15" s="61" t="n">
        <v>27598135.8772157</v>
      </c>
      <c r="D15" s="61" t="n">
        <v>0</v>
      </c>
      <c r="E15" s="61" t="n">
        <v>2966.42718839555</v>
      </c>
      <c r="F15" s="61" t="n">
        <v>0</v>
      </c>
      <c r="G15" s="61" t="n">
        <v>27595169.8772157</v>
      </c>
      <c r="H15" s="61" t="n">
        <v>-0.427188396453857</v>
      </c>
    </row>
    <row r="16" customFormat="false" ht="15" hidden="false" customHeight="false" outlineLevel="0" collapsed="false">
      <c r="A16" s="111" t="s">
        <v>314</v>
      </c>
      <c r="B16" s="109" t="s">
        <v>315</v>
      </c>
      <c r="C16" s="61" t="n">
        <v>45908279.6924396</v>
      </c>
      <c r="D16" s="61" t="n">
        <v>29668668.4126551</v>
      </c>
      <c r="E16" s="61" t="n">
        <v>92829.2550545263</v>
      </c>
      <c r="F16" s="61" t="n">
        <v>6117889.69269347</v>
      </c>
      <c r="G16" s="61" t="n">
        <v>3418815.4156718</v>
      </c>
      <c r="H16" s="61" t="n">
        <v>6610076.91636469</v>
      </c>
    </row>
    <row r="17" customFormat="false" ht="15" hidden="false" customHeight="false" outlineLevel="0" collapsed="false">
      <c r="A17" s="111" t="s">
        <v>316</v>
      </c>
      <c r="B17" s="109" t="s">
        <v>317</v>
      </c>
      <c r="C17" s="61" t="n">
        <v>981103450</v>
      </c>
      <c r="D17" s="61" t="n">
        <v>64646935.2816356</v>
      </c>
      <c r="E17" s="61" t="n">
        <v>557845.542541422</v>
      </c>
      <c r="F17" s="61" t="n">
        <v>39455775.7096133</v>
      </c>
      <c r="G17" s="61" t="n">
        <v>3394933.12560225</v>
      </c>
      <c r="H17" s="61" t="n">
        <v>873047960.340608</v>
      </c>
    </row>
    <row r="18" customFormat="false" ht="15" hidden="false" customHeight="false" outlineLevel="0" collapsed="false">
      <c r="A18" s="111" t="s">
        <v>318</v>
      </c>
      <c r="B18" s="109" t="s">
        <v>319</v>
      </c>
      <c r="C18" s="61" t="n">
        <v>192582687</v>
      </c>
      <c r="D18" s="61" t="n">
        <v>37468761.6624363</v>
      </c>
      <c r="E18" s="61" t="n">
        <v>63979.9644917643</v>
      </c>
      <c r="F18" s="61" t="n">
        <v>13781526.567165</v>
      </c>
      <c r="G18" s="61" t="n">
        <v>187421.051271705</v>
      </c>
      <c r="H18" s="61" t="n">
        <v>141080997.754635</v>
      </c>
    </row>
    <row r="19" customFormat="false" ht="15" hidden="false" customHeight="false" outlineLevel="0" collapsed="false">
      <c r="A19" s="111" t="s">
        <v>320</v>
      </c>
      <c r="B19" s="109" t="s">
        <v>321</v>
      </c>
      <c r="C19" s="61" t="n">
        <v>57142539</v>
      </c>
      <c r="D19" s="61" t="n">
        <v>28281642.8524507</v>
      </c>
      <c r="E19" s="61" t="n">
        <v>23534.8786033396</v>
      </c>
      <c r="F19" s="61" t="n">
        <v>9516374.46712075</v>
      </c>
      <c r="G19" s="61" t="n">
        <v>739695.184712825</v>
      </c>
      <c r="H19" s="61" t="n">
        <v>18581291.6171124</v>
      </c>
    </row>
    <row r="20" customFormat="false" ht="15" hidden="false" customHeight="false" outlineLevel="0" collapsed="false">
      <c r="A20" s="111" t="s">
        <v>322</v>
      </c>
      <c r="B20" s="109" t="s">
        <v>323</v>
      </c>
      <c r="C20" s="61" t="n">
        <v>254216385</v>
      </c>
      <c r="D20" s="61" t="n">
        <v>180747388.301096</v>
      </c>
      <c r="E20" s="61" t="n">
        <v>338377.09993707</v>
      </c>
      <c r="F20" s="61" t="n">
        <v>12630635.5470596</v>
      </c>
      <c r="G20" s="61" t="n">
        <v>22963972.0370553</v>
      </c>
      <c r="H20" s="61" t="n">
        <v>37536012.0148519</v>
      </c>
    </row>
    <row r="21" customFormat="false" ht="15" hidden="false" customHeight="false" outlineLevel="0" collapsed="false">
      <c r="A21" s="111" t="s">
        <v>324</v>
      </c>
      <c r="B21" s="109" t="s">
        <v>325</v>
      </c>
      <c r="C21" s="61" t="n">
        <v>93314904</v>
      </c>
      <c r="D21" s="61" t="n">
        <v>52843659.4899676</v>
      </c>
      <c r="E21" s="61" t="n">
        <v>28112.9248030984</v>
      </c>
      <c r="F21" s="61" t="n">
        <v>13324791.0324866</v>
      </c>
      <c r="G21" s="61" t="n">
        <v>0</v>
      </c>
      <c r="H21" s="61" t="n">
        <v>27118340.5527427</v>
      </c>
    </row>
    <row r="22" customFormat="false" ht="15" hidden="false" customHeight="false" outlineLevel="0" collapsed="false">
      <c r="A22" s="58" t="s">
        <v>326</v>
      </c>
      <c r="B22" s="109" t="s">
        <v>327</v>
      </c>
      <c r="C22" s="61" t="n">
        <v>122597072</v>
      </c>
      <c r="D22" s="61" t="n">
        <v>46216154.2080238</v>
      </c>
      <c r="E22" s="61" t="n">
        <v>175310.081692998</v>
      </c>
      <c r="F22" s="61" t="n">
        <v>6425932.1719687</v>
      </c>
      <c r="G22" s="61" t="n">
        <v>5858522.5664845</v>
      </c>
      <c r="H22" s="61" t="n">
        <v>63921152.97183</v>
      </c>
    </row>
    <row r="23" customFormat="false" ht="15" hidden="false" customHeight="false" outlineLevel="0" collapsed="false">
      <c r="A23" s="58" t="s">
        <v>328</v>
      </c>
      <c r="B23" s="109" t="s">
        <v>329</v>
      </c>
      <c r="C23" s="61" t="n">
        <v>740102144</v>
      </c>
      <c r="D23" s="61" t="n">
        <v>215781965.562542</v>
      </c>
      <c r="E23" s="61" t="n">
        <v>158583.310718149</v>
      </c>
      <c r="F23" s="61" t="n">
        <v>133499643.70025</v>
      </c>
      <c r="G23" s="61" t="n">
        <v>1121174.66578964</v>
      </c>
      <c r="H23" s="61" t="n">
        <v>389540776.7607</v>
      </c>
    </row>
    <row r="24" customFormat="false" ht="15" hidden="false" customHeight="false" outlineLevel="0" collapsed="false">
      <c r="A24" s="58" t="s">
        <v>330</v>
      </c>
      <c r="B24" s="109" t="s">
        <v>331</v>
      </c>
      <c r="C24" s="61" t="n">
        <v>978552788</v>
      </c>
      <c r="D24" s="61" t="n">
        <v>391512105.256894</v>
      </c>
      <c r="E24" s="61" t="n">
        <v>265136.222297081</v>
      </c>
      <c r="F24" s="61" t="n">
        <v>99621440.0137857</v>
      </c>
      <c r="G24" s="61" t="n">
        <v>329922781.250779</v>
      </c>
      <c r="H24" s="61" t="n">
        <v>157231325.256244</v>
      </c>
    </row>
    <row r="25" customFormat="false" ht="15" hidden="false" customHeight="false" outlineLevel="0" collapsed="false">
      <c r="A25" s="58" t="s">
        <v>332</v>
      </c>
      <c r="B25" s="109" t="s">
        <v>333</v>
      </c>
      <c r="C25" s="61" t="n">
        <v>227905732</v>
      </c>
      <c r="D25" s="61" t="n">
        <v>141775242.905787</v>
      </c>
      <c r="E25" s="61" t="n">
        <v>87687.7973304697</v>
      </c>
      <c r="F25" s="61" t="n">
        <v>22828850.3988527</v>
      </c>
      <c r="G25" s="61" t="n">
        <v>23559061.8237819</v>
      </c>
      <c r="H25" s="61" t="n">
        <v>39654889.0742482</v>
      </c>
    </row>
    <row r="26" customFormat="false" ht="15" hidden="false" customHeight="false" outlineLevel="0" collapsed="false">
      <c r="A26" s="58" t="s">
        <v>334</v>
      </c>
      <c r="B26" s="109" t="s">
        <v>335</v>
      </c>
      <c r="C26" s="61" t="n">
        <v>304014446</v>
      </c>
      <c r="D26" s="61" t="n">
        <v>170759894.28799</v>
      </c>
      <c r="E26" s="61" t="n">
        <v>333513.417197086</v>
      </c>
      <c r="F26" s="61" t="n">
        <v>20616834.1067464</v>
      </c>
      <c r="G26" s="61" t="n">
        <v>39222962.0339542</v>
      </c>
      <c r="H26" s="61" t="n">
        <v>73081242.1541127</v>
      </c>
    </row>
    <row r="27" customFormat="false" ht="15" hidden="false" customHeight="false" outlineLevel="0" collapsed="false">
      <c r="A27" s="58" t="s">
        <v>336</v>
      </c>
      <c r="B27" s="109" t="s">
        <v>337</v>
      </c>
      <c r="C27" s="61" t="n">
        <v>272649127</v>
      </c>
      <c r="D27" s="61" t="n">
        <v>157608350.892252</v>
      </c>
      <c r="E27" s="61" t="n">
        <v>219602.089058953</v>
      </c>
      <c r="F27" s="61" t="n">
        <v>17964554.1773726</v>
      </c>
      <c r="G27" s="61" t="n">
        <v>8203654.5684761</v>
      </c>
      <c r="H27" s="61" t="n">
        <v>88652965.2728408</v>
      </c>
    </row>
    <row r="28" customFormat="false" ht="15" hidden="false" customHeight="false" outlineLevel="0" collapsed="false">
      <c r="A28" s="111" t="s">
        <v>338</v>
      </c>
      <c r="B28" s="109" t="s">
        <v>339</v>
      </c>
      <c r="C28" s="61" t="n">
        <v>410472669</v>
      </c>
      <c r="D28" s="61" t="n">
        <v>43672000</v>
      </c>
      <c r="E28" s="61" t="n">
        <v>102973.283010603</v>
      </c>
      <c r="F28" s="61" t="n">
        <v>14205126.6805977</v>
      </c>
      <c r="G28" s="61" t="n">
        <v>0</v>
      </c>
      <c r="H28" s="61" t="n">
        <v>352492569.036392</v>
      </c>
    </row>
    <row r="29" customFormat="false" ht="15" hidden="false" customHeight="false" outlineLevel="0" collapsed="false">
      <c r="A29" s="58" t="s">
        <v>340</v>
      </c>
      <c r="B29" s="109" t="s">
        <v>341</v>
      </c>
      <c r="C29" s="61" t="n">
        <v>212851115</v>
      </c>
      <c r="D29" s="61" t="n">
        <v>159967780</v>
      </c>
      <c r="E29" s="61" t="n">
        <v>154956.512812902</v>
      </c>
      <c r="F29" s="61" t="n">
        <v>22634310.0183408</v>
      </c>
      <c r="G29" s="61" t="n">
        <v>2123958.32270385</v>
      </c>
      <c r="H29" s="61" t="n">
        <v>27970110.1461425</v>
      </c>
    </row>
    <row r="30" customFormat="false" ht="15" hidden="false" customHeight="false" outlineLevel="0" collapsed="false">
      <c r="A30" s="111" t="s">
        <v>342</v>
      </c>
      <c r="B30" s="109" t="s">
        <v>343</v>
      </c>
      <c r="C30" s="61" t="n">
        <v>321699456</v>
      </c>
      <c r="D30" s="61" t="n">
        <v>223628955.287485</v>
      </c>
      <c r="E30" s="61" t="n">
        <v>142606.008096552</v>
      </c>
      <c r="F30" s="61" t="n">
        <v>23456504.8992886</v>
      </c>
      <c r="G30" s="61" t="n">
        <v>38214190.5407989</v>
      </c>
      <c r="H30" s="61" t="n">
        <v>36257199.264331</v>
      </c>
    </row>
    <row r="31" customFormat="false" ht="15" hidden="false" customHeight="false" outlineLevel="0" collapsed="false">
      <c r="A31" s="58" t="s">
        <v>344</v>
      </c>
      <c r="B31" s="109" t="s">
        <v>345</v>
      </c>
      <c r="C31" s="61" t="n">
        <v>195764720</v>
      </c>
      <c r="D31" s="61" t="n">
        <v>107920072.325964</v>
      </c>
      <c r="E31" s="61" t="n">
        <v>125748.21118582</v>
      </c>
      <c r="F31" s="61" t="n">
        <v>3909275.04738066</v>
      </c>
      <c r="G31" s="61" t="n">
        <v>9453987.44549667</v>
      </c>
      <c r="H31" s="61" t="n">
        <v>74355636.9699728</v>
      </c>
    </row>
    <row r="32" customFormat="false" ht="15" hidden="false" customHeight="false" outlineLevel="0" collapsed="false">
      <c r="A32" s="58" t="s">
        <v>346</v>
      </c>
      <c r="B32" s="109" t="s">
        <v>347</v>
      </c>
      <c r="C32" s="61" t="n">
        <v>209028011</v>
      </c>
      <c r="D32" s="61" t="n">
        <v>140830799.005864</v>
      </c>
      <c r="E32" s="61" t="n">
        <v>181161.699989541</v>
      </c>
      <c r="F32" s="61" t="n">
        <v>15635834.2025781</v>
      </c>
      <c r="G32" s="61" t="n">
        <v>37487744.3886018</v>
      </c>
      <c r="H32" s="61" t="n">
        <v>14892471.7029662</v>
      </c>
    </row>
    <row r="33" customFormat="false" ht="15" hidden="false" customHeight="false" outlineLevel="0" collapsed="false">
      <c r="A33" s="58" t="s">
        <v>348</v>
      </c>
      <c r="B33" s="109" t="s">
        <v>349</v>
      </c>
      <c r="C33" s="61" t="n">
        <v>324737055</v>
      </c>
      <c r="D33" s="61" t="n">
        <v>162304558.064961</v>
      </c>
      <c r="E33" s="61" t="n">
        <v>67129.8279903964</v>
      </c>
      <c r="F33" s="61" t="n">
        <v>4180093.64311261</v>
      </c>
      <c r="G33" s="61" t="n">
        <v>86472254.481989</v>
      </c>
      <c r="H33" s="61" t="n">
        <v>71713018.9819471</v>
      </c>
    </row>
    <row r="34" customFormat="false" ht="15" hidden="false" customHeight="false" outlineLevel="0" collapsed="false">
      <c r="A34" s="58" t="s">
        <v>350</v>
      </c>
      <c r="B34" s="109" t="s">
        <v>351</v>
      </c>
      <c r="C34" s="61" t="n">
        <v>915141944</v>
      </c>
      <c r="D34" s="61" t="n">
        <v>212041421</v>
      </c>
      <c r="E34" s="61" t="n">
        <v>138625.918854505</v>
      </c>
      <c r="F34" s="61" t="n">
        <v>219467883.258403</v>
      </c>
      <c r="G34" s="61" t="n">
        <v>0</v>
      </c>
      <c r="H34" s="61" t="n">
        <v>483494013.822742</v>
      </c>
    </row>
    <row r="35" customFormat="false" ht="15" hidden="false" customHeight="false" outlineLevel="0" collapsed="false">
      <c r="A35" s="111" t="s">
        <v>352</v>
      </c>
      <c r="B35" s="109" t="s">
        <v>353</v>
      </c>
      <c r="C35" s="61" t="n">
        <v>1941493015.09954</v>
      </c>
      <c r="D35" s="61" t="n">
        <v>1162928472.61614</v>
      </c>
      <c r="E35" s="61" t="n">
        <v>8274183.03027509</v>
      </c>
      <c r="F35" s="61" t="n">
        <v>99887712.686402</v>
      </c>
      <c r="G35" s="61" t="n">
        <v>401121012.999036</v>
      </c>
      <c r="H35" s="61" t="n">
        <v>269281633.767684</v>
      </c>
    </row>
    <row r="36" customFormat="false" ht="15" hidden="false" customHeight="false" outlineLevel="0" collapsed="false">
      <c r="A36" s="58" t="s">
        <v>354</v>
      </c>
      <c r="B36" s="109" t="s">
        <v>355</v>
      </c>
      <c r="C36" s="61" t="n">
        <v>8230570492</v>
      </c>
      <c r="D36" s="61" t="n">
        <v>1794542884.04313</v>
      </c>
      <c r="E36" s="61" t="n">
        <v>35626960.8663472</v>
      </c>
      <c r="F36" s="61" t="n">
        <v>77003752.8771978</v>
      </c>
      <c r="G36" s="61" t="n">
        <v>2446499438.84266</v>
      </c>
      <c r="H36" s="61" t="n">
        <v>3876897455.37066</v>
      </c>
    </row>
    <row r="37" customFormat="false" ht="15" hidden="false" customHeight="false" outlineLevel="0" collapsed="false">
      <c r="A37" s="112" t="s">
        <v>356</v>
      </c>
      <c r="B37" s="109" t="s">
        <v>357</v>
      </c>
      <c r="C37" s="61" t="n">
        <v>1664486462</v>
      </c>
      <c r="D37" s="61" t="n">
        <v>754478048.819879</v>
      </c>
      <c r="E37" s="61" t="n">
        <v>72573573.0306104</v>
      </c>
      <c r="F37" s="61" t="n">
        <v>286867466.841305</v>
      </c>
      <c r="G37" s="61" t="n">
        <v>203350488.967159</v>
      </c>
      <c r="H37" s="61" t="n">
        <v>347216884.341046</v>
      </c>
    </row>
    <row r="38" customFormat="false" ht="15" hidden="false" customHeight="false" outlineLevel="0" collapsed="false">
      <c r="A38" s="58" t="s">
        <v>358</v>
      </c>
      <c r="B38" s="109" t="s">
        <v>359</v>
      </c>
      <c r="C38" s="61" t="n">
        <v>1164650608</v>
      </c>
      <c r="D38" s="61" t="n">
        <v>378021364.383405</v>
      </c>
      <c r="E38" s="61" t="n">
        <v>176550.334163423</v>
      </c>
      <c r="F38" s="61" t="n">
        <v>147844409.972903</v>
      </c>
      <c r="G38" s="61" t="n">
        <v>0</v>
      </c>
      <c r="H38" s="61" t="n">
        <v>638608283.309528</v>
      </c>
    </row>
    <row r="39" customFormat="false" ht="15" hidden="false" customHeight="false" outlineLevel="0" collapsed="false">
      <c r="A39" s="111" t="s">
        <v>360</v>
      </c>
      <c r="B39" s="109" t="s">
        <v>361</v>
      </c>
      <c r="C39" s="61" t="n">
        <v>895509298.310679</v>
      </c>
      <c r="D39" s="61" t="n">
        <v>394199171.922</v>
      </c>
      <c r="E39" s="61" t="n">
        <v>131088398.890811</v>
      </c>
      <c r="F39" s="61" t="n">
        <v>69162956.1539424</v>
      </c>
      <c r="G39" s="61" t="n">
        <v>0</v>
      </c>
      <c r="H39" s="61" t="n">
        <v>301058771.343925</v>
      </c>
    </row>
    <row r="40" customFormat="false" ht="15" hidden="false" customHeight="false" outlineLevel="0" collapsed="false">
      <c r="A40" s="58" t="s">
        <v>362</v>
      </c>
      <c r="B40" s="109" t="s">
        <v>363</v>
      </c>
      <c r="C40" s="61" t="n">
        <v>603380052.187342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603380052.187342</v>
      </c>
    </row>
    <row r="41" customFormat="false" ht="15" hidden="false" customHeight="false" outlineLevel="0" collapsed="false">
      <c r="A41" s="58" t="s">
        <v>364</v>
      </c>
      <c r="B41" s="109" t="s">
        <v>365</v>
      </c>
      <c r="C41" s="61" t="n">
        <v>907971721.334644</v>
      </c>
      <c r="D41" s="61" t="n">
        <v>175483088.125423</v>
      </c>
      <c r="E41" s="61" t="n">
        <v>5428477.89816488</v>
      </c>
      <c r="F41" s="61" t="n">
        <v>5438906.9343314</v>
      </c>
      <c r="G41" s="61" t="n">
        <v>263680988.172846</v>
      </c>
      <c r="H41" s="61" t="n">
        <v>457940260.203879</v>
      </c>
    </row>
    <row r="42" customFormat="false" ht="15" hidden="false" customHeight="false" outlineLevel="0" collapsed="false">
      <c r="A42" s="112" t="s">
        <v>377</v>
      </c>
      <c r="B42" s="109" t="s">
        <v>367</v>
      </c>
      <c r="C42" s="61" t="n">
        <v>469340873</v>
      </c>
      <c r="D42" s="61" t="n">
        <v>250364879.831444</v>
      </c>
      <c r="E42" s="61" t="n">
        <v>545581.514942755</v>
      </c>
      <c r="F42" s="61" t="n">
        <v>3869449.80400666</v>
      </c>
      <c r="G42" s="61" t="n">
        <v>187562891.102366</v>
      </c>
      <c r="H42" s="61" t="n">
        <v>26998070.7472398</v>
      </c>
    </row>
    <row r="43" customFormat="false" ht="15" hidden="false" customHeight="false" outlineLevel="0" collapsed="false">
      <c r="A43" s="58" t="s">
        <v>368</v>
      </c>
      <c r="B43" s="109" t="s">
        <v>369</v>
      </c>
      <c r="C43" s="61" t="n">
        <v>2534730729.14845</v>
      </c>
      <c r="D43" s="61" t="n">
        <v>1101799606.27252</v>
      </c>
      <c r="E43" s="61" t="n">
        <v>19813964.7683478</v>
      </c>
      <c r="F43" s="61" t="n">
        <v>63012464.2645406</v>
      </c>
      <c r="G43" s="61" t="n">
        <v>1434337885.16832</v>
      </c>
      <c r="H43" s="61" t="n">
        <v>-84233191.3252764</v>
      </c>
    </row>
    <row r="44" customFormat="false" ht="15" hidden="false" customHeight="false" outlineLevel="0" collapsed="false">
      <c r="A44" s="58" t="s">
        <v>370</v>
      </c>
      <c r="B44" s="109" t="s">
        <v>371</v>
      </c>
      <c r="C44" s="61" t="n">
        <v>3446037075</v>
      </c>
      <c r="D44" s="61" t="n">
        <v>3445638622</v>
      </c>
      <c r="E44" s="61" t="n">
        <v>398453.311834054</v>
      </c>
      <c r="F44" s="61" t="n">
        <v>0</v>
      </c>
      <c r="G44" s="61" t="n">
        <v>0</v>
      </c>
      <c r="H44" s="61" t="n">
        <f aca="false">+C44-D44-E44</f>
        <v>-0.311834053893108</v>
      </c>
    </row>
    <row r="45" customFormat="false" ht="15" hidden="false" customHeight="false" outlineLevel="0" collapsed="false">
      <c r="A45" s="113" t="s">
        <v>520</v>
      </c>
      <c r="B45" s="114"/>
      <c r="C45" s="197" t="n">
        <v>37728085003.2004</v>
      </c>
      <c r="D45" s="197" t="n">
        <v>13562127637.5867</v>
      </c>
      <c r="E45" s="198" t="n">
        <v>314275457.915037</v>
      </c>
      <c r="F45" s="197" t="n">
        <v>1727969509.00599</v>
      </c>
      <c r="G45" s="197" t="n">
        <v>8397983282.66736</v>
      </c>
      <c r="H45" s="198" t="n">
        <f aca="false">SUM(H12:H44)</f>
        <v>13725729116.0253</v>
      </c>
    </row>
    <row r="46" customFormat="false" ht="15" hidden="false" customHeight="false" outlineLevel="0" collapsed="false">
      <c r="A46" s="199" t="s">
        <v>286</v>
      </c>
      <c r="B46" s="200" t="s">
        <v>373</v>
      </c>
      <c r="C46" s="201" t="n">
        <v>3793797608</v>
      </c>
      <c r="D46" s="201" t="n">
        <v>0</v>
      </c>
      <c r="E46" s="104" t="n">
        <v>3793797608</v>
      </c>
      <c r="F46" s="201" t="n">
        <v>0</v>
      </c>
      <c r="G46" s="201" t="n">
        <v>0</v>
      </c>
      <c r="H46" s="201" t="n">
        <v>0</v>
      </c>
    </row>
    <row r="47" customFormat="false" ht="19.5" hidden="false" customHeight="true" outlineLevel="0" collapsed="false">
      <c r="A47" s="117" t="s">
        <v>522</v>
      </c>
      <c r="B47" s="118" t="s">
        <v>381</v>
      </c>
      <c r="C47" s="202" t="n">
        <v>41521882611.2004</v>
      </c>
      <c r="D47" s="202" t="n">
        <v>13562127637.5867</v>
      </c>
      <c r="E47" s="202" t="n">
        <v>4108073065.91504</v>
      </c>
      <c r="F47" s="202" t="n">
        <v>1727969509.00599</v>
      </c>
      <c r="G47" s="202" t="n">
        <v>8397983282.66736</v>
      </c>
      <c r="H47" s="202" t="n">
        <v>13725729116.0253</v>
      </c>
    </row>
    <row r="48" customFormat="false" ht="19.5" hidden="false" customHeight="true" outlineLevel="0" collapsed="false">
      <c r="B48" s="114"/>
      <c r="H48" s="84"/>
    </row>
    <row r="49" customFormat="false" ht="11.25" hidden="false" customHeight="true" outlineLevel="0" collapsed="false">
      <c r="C49" s="84"/>
      <c r="D49" s="84"/>
      <c r="E49" s="84"/>
      <c r="F49" s="84"/>
      <c r="G49" s="84"/>
      <c r="H49" s="84"/>
    </row>
    <row r="50" customFormat="false" ht="11.25" hidden="false" customHeight="true" outlineLevel="0" collapsed="false">
      <c r="D50" s="84"/>
    </row>
    <row r="51" customFormat="false" ht="15" hidden="false" customHeight="true" outlineLevel="0" collapsed="false">
      <c r="A51" s="43" t="s">
        <v>262</v>
      </c>
      <c r="B51" s="43"/>
      <c r="C51" s="43"/>
      <c r="D51" s="20"/>
      <c r="E51" s="20"/>
    </row>
    <row r="54" customFormat="false" ht="15" hidden="false" customHeight="false" outlineLevel="0" collapsed="false">
      <c r="A54" s="73" t="s">
        <v>244</v>
      </c>
      <c r="B54" s="73"/>
      <c r="C54" s="20"/>
      <c r="D54" s="20"/>
      <c r="E54" s="20"/>
      <c r="F54" s="20"/>
      <c r="G54" s="20"/>
      <c r="H54" s="23" t="n">
        <v>78</v>
      </c>
    </row>
  </sheetData>
  <mergeCells count="13">
    <mergeCell ref="A2:B2"/>
    <mergeCell ref="A5:H5"/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51:C51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5" zeroHeight="false" outlineLevelRow="0" outlineLevelCol="0"/>
  <cols>
    <col collapsed="false" customWidth="true" hidden="false" outlineLevel="0" max="1" min="1" style="46" width="26.13"/>
    <col collapsed="false" customWidth="true" hidden="false" outlineLevel="0" max="2" min="2" style="46" width="4.85"/>
    <col collapsed="false" customWidth="false" hidden="false" outlineLevel="0" max="3" min="3" style="46" width="17.14"/>
    <col collapsed="false" customWidth="true" hidden="false" outlineLevel="0" max="4" min="4" style="46" width="15.7"/>
    <col collapsed="false" customWidth="true" hidden="false" outlineLevel="0" max="6" min="5" style="46" width="15.28"/>
    <col collapsed="false" customWidth="true" hidden="false" outlineLevel="0" max="7" min="7" style="46" width="14.56"/>
    <col collapsed="false" customWidth="true" hidden="false" outlineLevel="0" max="8" min="8" style="46" width="15.99"/>
    <col collapsed="false" customWidth="false" hidden="false" outlineLevel="0" max="257" min="9" style="46" width="17.14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H2" s="47" t="s">
        <v>228</v>
      </c>
      <c r="J2" s="25"/>
    </row>
    <row r="3" customFormat="false" ht="15" hidden="false" customHeight="false" outlineLevel="0" collapsed="false">
      <c r="A3" s="49"/>
      <c r="B3" s="49"/>
      <c r="C3" s="20"/>
      <c r="D3" s="20"/>
      <c r="E3" s="49"/>
    </row>
    <row r="4" customFormat="false" ht="15" hidden="false" customHeight="false" outlineLevel="0" collapsed="false">
      <c r="A4" s="49"/>
      <c r="B4" s="49"/>
      <c r="C4" s="20"/>
      <c r="D4" s="20"/>
      <c r="E4" s="49"/>
    </row>
    <row r="5" customFormat="false" ht="15" hidden="false" customHeight="false" outlineLevel="0" collapsed="false">
      <c r="A5" s="75" t="s">
        <v>526</v>
      </c>
      <c r="B5" s="75"/>
      <c r="C5" s="75"/>
      <c r="D5" s="75"/>
      <c r="E5" s="75"/>
      <c r="F5" s="75"/>
      <c r="G5" s="75"/>
      <c r="H5" s="75"/>
    </row>
    <row r="6" customFormat="false" ht="15" hidden="false" customHeight="false" outlineLevel="0" collapsed="false">
      <c r="A6" s="75" t="s">
        <v>516</v>
      </c>
      <c r="B6" s="75"/>
      <c r="C6" s="75"/>
      <c r="D6" s="75"/>
      <c r="E6" s="75"/>
      <c r="F6" s="75"/>
      <c r="G6" s="75"/>
      <c r="H6" s="75"/>
    </row>
    <row r="7" customFormat="false" ht="15" hidden="false" customHeight="false" outlineLevel="0" collapsed="false">
      <c r="A7" s="48" t="s">
        <v>517</v>
      </c>
      <c r="B7" s="48"/>
      <c r="C7" s="48"/>
      <c r="D7" s="48"/>
      <c r="E7" s="48"/>
      <c r="F7" s="48"/>
      <c r="G7" s="48"/>
      <c r="H7" s="48"/>
    </row>
    <row r="9" customFormat="false" ht="18" hidden="false" customHeight="true" outlineLevel="0" collapsed="false">
      <c r="A9" s="27" t="s">
        <v>518</v>
      </c>
      <c r="B9" s="27" t="s">
        <v>305</v>
      </c>
      <c r="C9" s="29" t="s">
        <v>292</v>
      </c>
      <c r="D9" s="29" t="s">
        <v>507</v>
      </c>
      <c r="E9" s="29" t="s">
        <v>519</v>
      </c>
      <c r="F9" s="82" t="s">
        <v>509</v>
      </c>
      <c r="G9" s="29" t="s">
        <v>510</v>
      </c>
      <c r="H9" s="29" t="s">
        <v>511</v>
      </c>
    </row>
    <row r="10" customFormat="false" ht="19.5" hidden="false" customHeight="true" outlineLevel="0" collapsed="false">
      <c r="A10" s="27"/>
      <c r="B10" s="27"/>
      <c r="C10" s="29"/>
      <c r="D10" s="29"/>
      <c r="E10" s="29"/>
      <c r="F10" s="82"/>
      <c r="G10" s="29"/>
      <c r="H10" s="29"/>
    </row>
    <row r="11" customFormat="false" ht="15" hidden="false" customHeight="false" outlineLevel="0" collapsed="false">
      <c r="A11" s="68"/>
      <c r="B11" s="48"/>
      <c r="C11" s="54"/>
      <c r="D11" s="48"/>
      <c r="E11" s="48"/>
    </row>
    <row r="12" customFormat="false" ht="15" hidden="false" customHeight="false" outlineLevel="0" collapsed="false">
      <c r="A12" s="58" t="s">
        <v>306</v>
      </c>
      <c r="B12" s="109" t="s">
        <v>307</v>
      </c>
      <c r="C12" s="61" t="n">
        <v>6544024518.90878</v>
      </c>
      <c r="D12" s="61" t="n">
        <v>1152263841.47176</v>
      </c>
      <c r="E12" s="61" t="n">
        <v>1048837.84304766</v>
      </c>
      <c r="F12" s="61" t="n">
        <v>183342429.9991</v>
      </c>
      <c r="G12" s="61" t="n">
        <v>2990826014.25603</v>
      </c>
      <c r="H12" s="61" t="n">
        <v>2216543395.33883</v>
      </c>
      <c r="I12" s="61"/>
      <c r="J12" s="61"/>
    </row>
    <row r="13" customFormat="false" ht="15" hidden="false" customHeight="false" outlineLevel="0" collapsed="false">
      <c r="A13" s="58" t="s">
        <v>308</v>
      </c>
      <c r="B13" s="109" t="s">
        <v>309</v>
      </c>
      <c r="C13" s="61" t="n">
        <v>2375639421.27335</v>
      </c>
      <c r="D13" s="61" t="n">
        <v>565260003.465054</v>
      </c>
      <c r="E13" s="61" t="n">
        <v>63604642.9277546</v>
      </c>
      <c r="F13" s="61" t="n">
        <v>92455760.2307858</v>
      </c>
      <c r="G13" s="61" t="n">
        <v>162822602.91428</v>
      </c>
      <c r="H13" s="61" t="n">
        <v>1491496411.73548</v>
      </c>
      <c r="I13" s="61"/>
      <c r="J13" s="61"/>
    </row>
    <row r="14" customFormat="false" ht="15" hidden="false" customHeight="false" outlineLevel="0" collapsed="false">
      <c r="A14" s="58" t="s">
        <v>310</v>
      </c>
      <c r="B14" s="109" t="s">
        <v>311</v>
      </c>
      <c r="C14" s="61" t="n">
        <v>801600698.690502</v>
      </c>
      <c r="D14" s="61" t="n">
        <v>27669712.8422622</v>
      </c>
      <c r="E14" s="61" t="n">
        <v>32344487.386764</v>
      </c>
      <c r="F14" s="61" t="n">
        <v>27002582.3956807</v>
      </c>
      <c r="G14" s="61" t="n">
        <v>13963597.8419347</v>
      </c>
      <c r="H14" s="61" t="n">
        <v>700620318.223861</v>
      </c>
      <c r="I14" s="61"/>
      <c r="J14" s="61"/>
    </row>
    <row r="15" customFormat="false" ht="15" hidden="false" customHeight="false" outlineLevel="0" collapsed="false">
      <c r="A15" s="58" t="s">
        <v>312</v>
      </c>
      <c r="B15" s="109" t="s">
        <v>313</v>
      </c>
      <c r="C15" s="61" t="n">
        <v>34951120.2617503</v>
      </c>
      <c r="D15" s="61" t="n">
        <v>0</v>
      </c>
      <c r="E15" s="61" t="n">
        <v>7758.10215979006</v>
      </c>
      <c r="F15" s="61" t="n">
        <v>0</v>
      </c>
      <c r="G15" s="61" t="n">
        <v>34943362.1595905</v>
      </c>
      <c r="H15" s="61" t="n">
        <v>0</v>
      </c>
      <c r="I15" s="61"/>
      <c r="J15" s="61"/>
    </row>
    <row r="16" customFormat="false" ht="15" hidden="false" customHeight="false" outlineLevel="0" collapsed="false">
      <c r="A16" s="111" t="s">
        <v>314</v>
      </c>
      <c r="B16" s="109" t="s">
        <v>315</v>
      </c>
      <c r="C16" s="61" t="n">
        <v>55490625.381988</v>
      </c>
      <c r="D16" s="61" t="n">
        <v>32846449.1142141</v>
      </c>
      <c r="E16" s="61" t="n">
        <v>242776.511403183</v>
      </c>
      <c r="F16" s="61" t="n">
        <v>7394864.81344548</v>
      </c>
      <c r="G16" s="61" t="n">
        <v>3785001.23496796</v>
      </c>
      <c r="H16" s="61" t="n">
        <v>11221533.7079572</v>
      </c>
      <c r="I16" s="61"/>
      <c r="J16" s="61"/>
    </row>
    <row r="17" customFormat="false" ht="15" hidden="false" customHeight="false" outlineLevel="0" collapsed="false">
      <c r="A17" s="111" t="s">
        <v>316</v>
      </c>
      <c r="B17" s="109" t="s">
        <v>317</v>
      </c>
      <c r="C17" s="61" t="n">
        <v>1234716056.2579</v>
      </c>
      <c r="D17" s="61" t="n">
        <v>70593512.1620407</v>
      </c>
      <c r="E17" s="61" t="n">
        <v>1458934.41286879</v>
      </c>
      <c r="F17" s="61" t="n">
        <v>49654987.7393359</v>
      </c>
      <c r="G17" s="61" t="n">
        <v>3670966.81563005</v>
      </c>
      <c r="H17" s="61" t="n">
        <v>1109337655.12803</v>
      </c>
      <c r="I17" s="61"/>
      <c r="J17" s="61"/>
    </row>
    <row r="18" customFormat="false" ht="15" hidden="false" customHeight="false" outlineLevel="0" collapsed="false">
      <c r="A18" s="111" t="s">
        <v>318</v>
      </c>
      <c r="B18" s="109" t="s">
        <v>319</v>
      </c>
      <c r="C18" s="61" t="n">
        <v>196843783.612702</v>
      </c>
      <c r="D18" s="61" t="n">
        <v>39775487.9869821</v>
      </c>
      <c r="E18" s="61" t="n">
        <v>167326.911865083</v>
      </c>
      <c r="F18" s="61" t="n">
        <v>14086457.4884643</v>
      </c>
      <c r="G18" s="61" t="n">
        <v>198959.438278925</v>
      </c>
      <c r="H18" s="61" t="n">
        <v>142615551.787112</v>
      </c>
      <c r="I18" s="61"/>
      <c r="J18" s="61"/>
    </row>
    <row r="19" customFormat="false" ht="15" hidden="false" customHeight="false" outlineLevel="0" collapsed="false">
      <c r="A19" s="111" t="s">
        <v>320</v>
      </c>
      <c r="B19" s="109" t="s">
        <v>321</v>
      </c>
      <c r="C19" s="61" t="n">
        <v>62700504.5246729</v>
      </c>
      <c r="D19" s="61" t="n">
        <v>29468766.9874275</v>
      </c>
      <c r="E19" s="61" t="n">
        <v>61550.8087429987</v>
      </c>
      <c r="F19" s="61" t="n">
        <v>10441984.0415944</v>
      </c>
      <c r="G19" s="61" t="n">
        <v>770743.947009977</v>
      </c>
      <c r="H19" s="61" t="n">
        <v>21957458.739898</v>
      </c>
      <c r="I19" s="61"/>
      <c r="J19" s="61"/>
    </row>
    <row r="20" customFormat="false" ht="15" hidden="false" customHeight="false" outlineLevel="0" collapsed="false">
      <c r="A20" s="111" t="s">
        <v>322</v>
      </c>
      <c r="B20" s="109" t="s">
        <v>323</v>
      </c>
      <c r="C20" s="61" t="n">
        <v>248654130.152077</v>
      </c>
      <c r="D20" s="61" t="n">
        <v>206948641.608901</v>
      </c>
      <c r="E20" s="61" t="n">
        <v>884958.215092801</v>
      </c>
      <c r="F20" s="61" t="n">
        <v>12354277.1368611</v>
      </c>
      <c r="G20" s="61" t="n">
        <v>26292843.640411</v>
      </c>
      <c r="H20" s="61" t="n">
        <v>2173409.55081179</v>
      </c>
      <c r="I20" s="61"/>
      <c r="J20" s="61"/>
    </row>
    <row r="21" customFormat="false" ht="15" hidden="false" customHeight="false" outlineLevel="0" collapsed="false">
      <c r="A21" s="111" t="s">
        <v>324</v>
      </c>
      <c r="B21" s="109" t="s">
        <v>325</v>
      </c>
      <c r="C21" s="61" t="n">
        <v>124312315.965278</v>
      </c>
      <c r="D21" s="61" t="n">
        <v>60029700.4396361</v>
      </c>
      <c r="E21" s="61" t="n">
        <v>73523.7808924273</v>
      </c>
      <c r="F21" s="61" t="n">
        <v>17751029.7069135</v>
      </c>
      <c r="G21" s="61" t="n">
        <v>0</v>
      </c>
      <c r="H21" s="61" t="n">
        <v>46458062.0378358</v>
      </c>
      <c r="I21" s="61"/>
      <c r="J21" s="61"/>
    </row>
    <row r="22" customFormat="false" ht="15" hidden="false" customHeight="false" outlineLevel="0" collapsed="false">
      <c r="A22" s="58" t="s">
        <v>326</v>
      </c>
      <c r="B22" s="109" t="s">
        <v>327</v>
      </c>
      <c r="C22" s="61" t="n">
        <v>139915674.206115</v>
      </c>
      <c r="D22" s="61" t="n">
        <v>54271598.2044543</v>
      </c>
      <c r="E22" s="61" t="n">
        <v>458488.76005989</v>
      </c>
      <c r="F22" s="61" t="n">
        <v>7333687.6450342</v>
      </c>
      <c r="G22" s="61" t="n">
        <v>6879659.03369722</v>
      </c>
      <c r="H22" s="61" t="n">
        <v>70972240.5628698</v>
      </c>
      <c r="I22" s="61"/>
      <c r="J22" s="61"/>
    </row>
    <row r="23" customFormat="false" ht="15" hidden="false" customHeight="false" outlineLevel="0" collapsed="false">
      <c r="A23" s="58" t="s">
        <v>328</v>
      </c>
      <c r="B23" s="109" t="s">
        <v>329</v>
      </c>
      <c r="C23" s="61" t="n">
        <v>803765182.800351</v>
      </c>
      <c r="D23" s="61" t="n">
        <v>268783846.122614</v>
      </c>
      <c r="E23" s="61" t="n">
        <v>414743.206980437</v>
      </c>
      <c r="F23" s="61" t="n">
        <v>144983184.270459</v>
      </c>
      <c r="G23" s="61" t="n">
        <v>1396565.45467342</v>
      </c>
      <c r="H23" s="61" t="n">
        <v>388186843.745624</v>
      </c>
      <c r="I23" s="61"/>
      <c r="J23" s="61"/>
    </row>
    <row r="24" customFormat="false" ht="15" hidden="false" customHeight="false" outlineLevel="0" collapsed="false">
      <c r="A24" s="58" t="s">
        <v>330</v>
      </c>
      <c r="B24" s="109" t="s">
        <v>331</v>
      </c>
      <c r="C24" s="61" t="n">
        <v>944104314.007141</v>
      </c>
      <c r="D24" s="61" t="n">
        <v>377729512</v>
      </c>
      <c r="E24" s="61" t="n">
        <v>255802</v>
      </c>
      <c r="F24" s="61" t="n">
        <v>96114417.5745976</v>
      </c>
      <c r="G24" s="61" t="n">
        <v>420013455.458762</v>
      </c>
      <c r="H24" s="61" t="n">
        <v>49991127</v>
      </c>
      <c r="I24" s="61"/>
      <c r="J24" s="61"/>
    </row>
    <row r="25" customFormat="false" ht="15" hidden="false" customHeight="false" outlineLevel="0" collapsed="false">
      <c r="A25" s="58" t="s">
        <v>332</v>
      </c>
      <c r="B25" s="109" t="s">
        <v>333</v>
      </c>
      <c r="C25" s="61" t="n">
        <v>240243118.710881</v>
      </c>
      <c r="D25" s="61" t="n">
        <v>149437243.982849</v>
      </c>
      <c r="E25" s="61" t="n">
        <v>229330.048119165</v>
      </c>
      <c r="F25" s="61" t="n">
        <v>24064661.1573794</v>
      </c>
      <c r="G25" s="61" t="n">
        <v>24832271.1187809</v>
      </c>
      <c r="H25" s="61" t="n">
        <v>41679612.4037531</v>
      </c>
      <c r="I25" s="61"/>
      <c r="J25" s="61"/>
    </row>
    <row r="26" customFormat="false" ht="15" hidden="false" customHeight="false" outlineLevel="0" collapsed="false">
      <c r="A26" s="58" t="s">
        <v>334</v>
      </c>
      <c r="B26" s="109" t="s">
        <v>335</v>
      </c>
      <c r="C26" s="61" t="n">
        <v>377505834.89617</v>
      </c>
      <c r="D26" s="61" t="n">
        <v>174817595.331112</v>
      </c>
      <c r="E26" s="61" t="n">
        <v>872238.217205372</v>
      </c>
      <c r="F26" s="61" t="n">
        <v>25600675.2911132</v>
      </c>
      <c r="G26" s="61" t="n">
        <v>40155002.046178</v>
      </c>
      <c r="H26" s="61" t="n">
        <v>136060324.010562</v>
      </c>
      <c r="I26" s="61"/>
      <c r="J26" s="61"/>
    </row>
    <row r="27" customFormat="false" ht="15" hidden="false" customHeight="false" outlineLevel="0" collapsed="false">
      <c r="A27" s="58" t="s">
        <v>336</v>
      </c>
      <c r="B27" s="109" t="s">
        <v>337</v>
      </c>
      <c r="C27" s="61" t="n">
        <v>303734988.66741</v>
      </c>
      <c r="D27" s="61" t="n">
        <v>181824278.876643</v>
      </c>
      <c r="E27" s="61" t="n">
        <v>574325.723580006</v>
      </c>
      <c r="F27" s="61" t="n">
        <v>20012767.7631601</v>
      </c>
      <c r="G27" s="61" t="n">
        <v>9464115.11586711</v>
      </c>
      <c r="H27" s="61" t="n">
        <v>91859501.18816</v>
      </c>
      <c r="I27" s="61"/>
      <c r="J27" s="61"/>
    </row>
    <row r="28" customFormat="false" ht="15" hidden="false" customHeight="false" outlineLevel="0" collapsed="false">
      <c r="A28" s="111" t="s">
        <v>338</v>
      </c>
      <c r="B28" s="109" t="s">
        <v>339</v>
      </c>
      <c r="C28" s="61" t="n">
        <v>292348576.101291</v>
      </c>
      <c r="D28" s="61" t="n">
        <v>45761000</v>
      </c>
      <c r="E28" s="61" t="n">
        <v>269306.205272924</v>
      </c>
      <c r="F28" s="61" t="n">
        <v>10117235.2955844</v>
      </c>
      <c r="G28" s="61" t="n">
        <v>0</v>
      </c>
      <c r="H28" s="61" t="n">
        <v>236201034.600433</v>
      </c>
      <c r="I28" s="61"/>
      <c r="J28" s="61"/>
    </row>
    <row r="29" customFormat="false" ht="15" hidden="false" customHeight="false" outlineLevel="0" collapsed="false">
      <c r="A29" s="58" t="s">
        <v>340</v>
      </c>
      <c r="B29" s="109" t="s">
        <v>341</v>
      </c>
      <c r="C29" s="61" t="n">
        <v>241161944.667571</v>
      </c>
      <c r="D29" s="61" t="n">
        <v>172765202</v>
      </c>
      <c r="E29" s="61" t="n">
        <v>405258.036141966</v>
      </c>
      <c r="F29" s="61" t="n">
        <v>25644846.728812</v>
      </c>
      <c r="G29" s="61" t="n">
        <v>2385614.35507021</v>
      </c>
      <c r="H29" s="61" t="n">
        <v>39961023.5475465</v>
      </c>
      <c r="I29" s="61"/>
      <c r="J29" s="61"/>
    </row>
    <row r="30" customFormat="false" ht="15" hidden="false" customHeight="false" outlineLevel="0" collapsed="false">
      <c r="A30" s="111" t="s">
        <v>342</v>
      </c>
      <c r="B30" s="109" t="s">
        <v>343</v>
      </c>
      <c r="C30" s="61" t="n">
        <v>359391247.087672</v>
      </c>
      <c r="D30" s="61" t="n">
        <v>261674897.247895</v>
      </c>
      <c r="E30" s="61" t="n">
        <v>372957.739782346</v>
      </c>
      <c r="F30" s="61" t="n">
        <v>26204776.9990642</v>
      </c>
      <c r="G30" s="61" t="n">
        <v>44715561.8570054</v>
      </c>
      <c r="H30" s="61" t="n">
        <v>26423053.2439246</v>
      </c>
      <c r="I30" s="61"/>
      <c r="J30" s="61"/>
    </row>
    <row r="31" customFormat="false" ht="15" hidden="false" customHeight="false" outlineLevel="0" collapsed="false">
      <c r="A31" s="58" t="s">
        <v>344</v>
      </c>
      <c r="B31" s="109" t="s">
        <v>345</v>
      </c>
      <c r="C31" s="61" t="n">
        <v>209770535.435554</v>
      </c>
      <c r="D31" s="61" t="n">
        <v>122646109.60413</v>
      </c>
      <c r="E31" s="61" t="n">
        <v>328869.514346012</v>
      </c>
      <c r="F31" s="61" t="n">
        <v>4188960.70516261</v>
      </c>
      <c r="G31" s="61" t="n">
        <v>10616413.4271467</v>
      </c>
      <c r="H31" s="61" t="n">
        <v>71990182.1847681</v>
      </c>
      <c r="I31" s="61"/>
      <c r="J31" s="61"/>
    </row>
    <row r="32" customFormat="false" ht="15" hidden="false" customHeight="false" outlineLevel="0" collapsed="false">
      <c r="A32" s="58" t="s">
        <v>346</v>
      </c>
      <c r="B32" s="109" t="s">
        <v>347</v>
      </c>
      <c r="C32" s="61" t="n">
        <v>272831413.698064</v>
      </c>
      <c r="D32" s="61" t="n">
        <v>156778458.80301</v>
      </c>
      <c r="E32" s="61" t="n">
        <v>473792.507518203</v>
      </c>
      <c r="F32" s="61" t="n">
        <v>20408493.2035318</v>
      </c>
      <c r="G32" s="61" t="n">
        <v>41431228.7028606</v>
      </c>
      <c r="H32" s="61" t="n">
        <v>53739440.4811435</v>
      </c>
      <c r="I32" s="61"/>
      <c r="J32" s="61"/>
    </row>
    <row r="33" customFormat="false" ht="15" hidden="false" customHeight="false" outlineLevel="0" collapsed="false">
      <c r="A33" s="58" t="s">
        <v>348</v>
      </c>
      <c r="B33" s="109" t="s">
        <v>349</v>
      </c>
      <c r="C33" s="61" t="n">
        <v>362812475.077865</v>
      </c>
      <c r="D33" s="61" t="n">
        <v>182712247.801956</v>
      </c>
      <c r="E33" s="61" t="n">
        <v>175564.755324507</v>
      </c>
      <c r="F33" s="61" t="n">
        <v>4670209.57795274</v>
      </c>
      <c r="G33" s="61" t="n">
        <v>99435025.8295949</v>
      </c>
      <c r="H33" s="61" t="n">
        <v>75819427.1130366</v>
      </c>
      <c r="I33" s="61"/>
      <c r="J33" s="61"/>
    </row>
    <row r="34" customFormat="false" ht="15" hidden="false" customHeight="false" outlineLevel="0" collapsed="false">
      <c r="A34" s="58" t="s">
        <v>350</v>
      </c>
      <c r="B34" s="109" t="s">
        <v>351</v>
      </c>
      <c r="C34" s="61" t="n">
        <v>940897055.910068</v>
      </c>
      <c r="D34" s="61" t="n">
        <v>221261000</v>
      </c>
      <c r="E34" s="61" t="n">
        <v>362548.605499301</v>
      </c>
      <c r="F34" s="61" t="n">
        <v>225644433.053615</v>
      </c>
      <c r="G34" s="61" t="n">
        <v>0</v>
      </c>
      <c r="H34" s="61" t="n">
        <v>493629074.250954</v>
      </c>
      <c r="I34" s="61"/>
      <c r="J34" s="61"/>
    </row>
    <row r="35" customFormat="false" ht="15" hidden="false" customHeight="false" outlineLevel="0" collapsed="false">
      <c r="A35" s="111" t="s">
        <v>352</v>
      </c>
      <c r="B35" s="109" t="s">
        <v>353</v>
      </c>
      <c r="C35" s="61" t="n">
        <v>2132562634.21751</v>
      </c>
      <c r="D35" s="61" t="n">
        <v>1301731323.59718</v>
      </c>
      <c r="E35" s="61" t="n">
        <v>21639485.1991614</v>
      </c>
      <c r="F35" s="61" t="n">
        <v>109718037.348145</v>
      </c>
      <c r="G35" s="61" t="n">
        <v>448997336.869081</v>
      </c>
      <c r="H35" s="61" t="n">
        <v>250476451.203942</v>
      </c>
      <c r="I35" s="61"/>
      <c r="J35" s="61"/>
    </row>
    <row r="36" customFormat="false" ht="15" hidden="false" customHeight="false" outlineLevel="0" collapsed="false">
      <c r="A36" s="58" t="s">
        <v>354</v>
      </c>
      <c r="B36" s="109" t="s">
        <v>355</v>
      </c>
      <c r="C36" s="61" t="n">
        <v>9093352611.47969</v>
      </c>
      <c r="D36" s="61" t="n">
        <v>1984043697.26908</v>
      </c>
      <c r="E36" s="61" t="n">
        <v>93612861</v>
      </c>
      <c r="F36" s="61" t="n">
        <v>85075788.8533012</v>
      </c>
      <c r="G36" s="61" t="n">
        <v>2734226031.55242</v>
      </c>
      <c r="H36" s="61" t="n">
        <v>4196394232</v>
      </c>
      <c r="I36" s="61"/>
      <c r="J36" s="61"/>
    </row>
    <row r="37" customFormat="false" ht="15" hidden="false" customHeight="false" outlineLevel="0" collapsed="false">
      <c r="A37" s="112" t="s">
        <v>356</v>
      </c>
      <c r="B37" s="109" t="s">
        <v>357</v>
      </c>
      <c r="C37" s="61" t="n">
        <v>2076500591.06481</v>
      </c>
      <c r="D37" s="61" t="n">
        <v>847341776.029402</v>
      </c>
      <c r="E37" s="61" t="n">
        <v>189801791.149638</v>
      </c>
      <c r="F37" s="61" t="n">
        <v>357876424.801528</v>
      </c>
      <c r="G37" s="61" t="n">
        <v>228379559.547684</v>
      </c>
      <c r="H37" s="61" t="n">
        <v>453101039.536561</v>
      </c>
      <c r="I37" s="61"/>
      <c r="J37" s="61"/>
    </row>
    <row r="38" customFormat="false" ht="15" hidden="false" customHeight="false" outlineLevel="0" collapsed="false">
      <c r="A38" s="58" t="s">
        <v>358</v>
      </c>
      <c r="B38" s="109" t="s">
        <v>359</v>
      </c>
      <c r="C38" s="61" t="n">
        <v>1471052151.96379</v>
      </c>
      <c r="D38" s="61" t="n">
        <v>384638305.277625</v>
      </c>
      <c r="E38" s="61" t="n">
        <v>461732.39449229</v>
      </c>
      <c r="F38" s="61" t="n">
        <v>186739985.113989</v>
      </c>
      <c r="G38" s="61" t="n">
        <v>0</v>
      </c>
      <c r="H38" s="61" t="n">
        <v>899212129.177682</v>
      </c>
      <c r="I38" s="61"/>
      <c r="J38" s="61"/>
    </row>
    <row r="39" customFormat="false" ht="15" hidden="false" customHeight="false" outlineLevel="0" collapsed="false">
      <c r="A39" s="111" t="s">
        <v>360</v>
      </c>
      <c r="B39" s="109" t="s">
        <v>361</v>
      </c>
      <c r="C39" s="61" t="n">
        <v>1095461497.0317</v>
      </c>
      <c r="D39" s="61" t="n">
        <v>380503328.552152</v>
      </c>
      <c r="E39" s="61" t="n">
        <v>342835716.493108</v>
      </c>
      <c r="F39" s="61" t="n">
        <v>84605883.3744139</v>
      </c>
      <c r="G39" s="61" t="n">
        <v>0</v>
      </c>
      <c r="H39" s="61" t="n">
        <v>287516568.612026</v>
      </c>
      <c r="I39" s="61"/>
      <c r="J39" s="61"/>
    </row>
    <row r="40" customFormat="false" ht="15" hidden="false" customHeight="false" outlineLevel="0" collapsed="false">
      <c r="A40" s="58" t="s">
        <v>362</v>
      </c>
      <c r="B40" s="109" t="s">
        <v>363</v>
      </c>
      <c r="C40" s="61" t="n">
        <v>616639461.22325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616639461.22325</v>
      </c>
      <c r="I40" s="61"/>
      <c r="J40" s="61"/>
    </row>
    <row r="41" customFormat="false" ht="15" hidden="false" customHeight="false" outlineLevel="0" collapsed="false">
      <c r="A41" s="58" t="s">
        <v>364</v>
      </c>
      <c r="B41" s="109" t="s">
        <v>365</v>
      </c>
      <c r="C41" s="61" t="n">
        <v>1030484882.76348</v>
      </c>
      <c r="D41" s="61" t="n">
        <v>237009459.636412</v>
      </c>
      <c r="E41" s="61" t="n">
        <v>14197107.6421074</v>
      </c>
      <c r="F41" s="61" t="n">
        <v>6172781.69861623</v>
      </c>
      <c r="G41" s="61" t="n">
        <v>178456048.072593</v>
      </c>
      <c r="H41" s="61" t="n">
        <v>594649485.713753</v>
      </c>
      <c r="I41" s="61"/>
      <c r="J41" s="61"/>
    </row>
    <row r="42" customFormat="false" ht="15" hidden="false" customHeight="false" outlineLevel="0" collapsed="false">
      <c r="A42" s="112" t="s">
        <v>377</v>
      </c>
      <c r="B42" s="109" t="s">
        <v>367</v>
      </c>
      <c r="C42" s="61" t="n">
        <v>492656943</v>
      </c>
      <c r="D42" s="61" t="n">
        <v>279775383.018598</v>
      </c>
      <c r="E42" s="61" t="n">
        <v>1426860.28026471</v>
      </c>
      <c r="F42" s="61" t="n">
        <v>4061677.54369129</v>
      </c>
      <c r="G42" s="61" t="n">
        <v>209596009.366684</v>
      </c>
      <c r="H42" s="61" t="n">
        <v>-2202987.20923877</v>
      </c>
      <c r="I42" s="61"/>
      <c r="J42" s="61"/>
    </row>
    <row r="43" customFormat="false" ht="15" hidden="false" customHeight="false" outlineLevel="0" collapsed="false">
      <c r="A43" s="58" t="s">
        <v>368</v>
      </c>
      <c r="B43" s="109" t="s">
        <v>369</v>
      </c>
      <c r="C43" s="61" t="n">
        <v>2721476886.6694</v>
      </c>
      <c r="D43" s="61" t="n">
        <v>1185827638.94626</v>
      </c>
      <c r="E43" s="61" t="n">
        <v>51819496.3505797</v>
      </c>
      <c r="F43" s="61" t="n">
        <v>67654904.1850547</v>
      </c>
      <c r="G43" s="61" t="n">
        <v>1543726734.0969</v>
      </c>
      <c r="H43" s="61" t="n">
        <v>-127551886.909403</v>
      </c>
      <c r="I43" s="61"/>
      <c r="J43" s="61"/>
    </row>
    <row r="44" customFormat="false" ht="15" hidden="false" customHeight="false" outlineLevel="0" collapsed="false">
      <c r="A44" s="58" t="s">
        <v>370</v>
      </c>
      <c r="B44" s="109" t="s">
        <v>371</v>
      </c>
      <c r="C44" s="61" t="n">
        <v>4186843544</v>
      </c>
      <c r="D44" s="61" t="n">
        <v>4185801468.36396</v>
      </c>
      <c r="E44" s="61" t="n">
        <v>1042075.63604055</v>
      </c>
      <c r="F44" s="61" t="n">
        <v>0</v>
      </c>
      <c r="G44" s="61" t="n">
        <v>0</v>
      </c>
      <c r="H44" s="61" t="n">
        <v>0</v>
      </c>
      <c r="I44" s="61"/>
      <c r="J44" s="61"/>
    </row>
    <row r="45" customFormat="false" ht="15" hidden="false" customHeight="false" outlineLevel="0" collapsed="false">
      <c r="A45" s="113" t="s">
        <v>520</v>
      </c>
      <c r="B45" s="114"/>
      <c r="C45" s="197" t="n">
        <v>42084446739.7088</v>
      </c>
      <c r="D45" s="197" t="n">
        <v>15341991486.7436</v>
      </c>
      <c r="E45" s="198" t="n">
        <v>821925149</v>
      </c>
      <c r="F45" s="197" t="n">
        <v>1951378205.73639</v>
      </c>
      <c r="G45" s="197" t="n">
        <v>9281980724.15314</v>
      </c>
      <c r="H45" s="198" t="n">
        <f aca="false">SUM(H12:H44)</f>
        <v>14687171173.9312</v>
      </c>
      <c r="I45" s="61"/>
      <c r="J45" s="61"/>
    </row>
    <row r="46" customFormat="false" ht="15.75" hidden="false" customHeight="true" outlineLevel="0" collapsed="false">
      <c r="A46" s="199" t="s">
        <v>286</v>
      </c>
      <c r="B46" s="200" t="s">
        <v>373</v>
      </c>
      <c r="C46" s="201" t="n">
        <v>4084863127.34359</v>
      </c>
      <c r="D46" s="201" t="n">
        <v>0</v>
      </c>
      <c r="E46" s="104" t="n">
        <v>4084863127.34359</v>
      </c>
      <c r="F46" s="201" t="n">
        <v>0</v>
      </c>
      <c r="G46" s="201" t="n">
        <v>0</v>
      </c>
      <c r="H46" s="201" t="n">
        <v>0</v>
      </c>
      <c r="I46" s="61"/>
      <c r="J46" s="61"/>
    </row>
    <row r="47" customFormat="false" ht="19.5" hidden="false" customHeight="true" outlineLevel="0" collapsed="false">
      <c r="A47" s="117" t="s">
        <v>522</v>
      </c>
      <c r="B47" s="118" t="s">
        <v>381</v>
      </c>
      <c r="C47" s="202" t="n">
        <v>46169309867.0524</v>
      </c>
      <c r="D47" s="202" t="n">
        <v>15341991486.7436</v>
      </c>
      <c r="E47" s="202" t="n">
        <v>4906788276.34359</v>
      </c>
      <c r="F47" s="202" t="n">
        <v>1951378205.73639</v>
      </c>
      <c r="G47" s="202" t="n">
        <v>9281980724.15314</v>
      </c>
      <c r="H47" s="202" t="n">
        <v>14687171174.0756</v>
      </c>
      <c r="I47" s="61"/>
      <c r="J47" s="61"/>
    </row>
    <row r="48" customFormat="false" ht="19.5" hidden="false" customHeight="true" outlineLevel="0" collapsed="false">
      <c r="B48" s="114"/>
      <c r="H48" s="84"/>
    </row>
    <row r="49" customFormat="false" ht="11.25" hidden="false" customHeight="true" outlineLevel="0" collapsed="false">
      <c r="C49" s="84"/>
      <c r="D49" s="84"/>
      <c r="E49" s="84"/>
      <c r="F49" s="84"/>
      <c r="G49" s="84"/>
      <c r="H49" s="84"/>
    </row>
    <row r="50" customFormat="false" ht="11.25" hidden="false" customHeight="true" outlineLevel="0" collapsed="false">
      <c r="D50" s="84"/>
    </row>
    <row r="51" customFormat="false" ht="15" hidden="false" customHeight="true" outlineLevel="0" collapsed="false">
      <c r="A51" s="43" t="s">
        <v>262</v>
      </c>
      <c r="B51" s="43"/>
      <c r="C51" s="43"/>
      <c r="D51" s="20"/>
      <c r="E51" s="20"/>
    </row>
    <row r="54" customFormat="false" ht="15" hidden="false" customHeight="false" outlineLevel="0" collapsed="false">
      <c r="A54" s="73" t="s">
        <v>244</v>
      </c>
      <c r="B54" s="73"/>
      <c r="C54" s="20"/>
      <c r="D54" s="20"/>
      <c r="E54" s="20"/>
      <c r="F54" s="20"/>
      <c r="G54" s="20"/>
      <c r="H54" s="23" t="n">
        <v>79</v>
      </c>
    </row>
  </sheetData>
  <mergeCells count="13">
    <mergeCell ref="A2:B2"/>
    <mergeCell ref="A5:H5"/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51:C51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5" zeroHeight="false" outlineLevelRow="0" outlineLevelCol="0"/>
  <cols>
    <col collapsed="false" customWidth="true" hidden="false" outlineLevel="0" max="1" min="1" style="46" width="25.85"/>
    <col collapsed="false" customWidth="true" hidden="false" outlineLevel="0" max="2" min="2" style="46" width="4.85"/>
    <col collapsed="false" customWidth="true" hidden="false" outlineLevel="0" max="3" min="3" style="46" width="16.13"/>
    <col collapsed="false" customWidth="false" hidden="false" outlineLevel="0" max="4" min="4" style="46" width="17.14"/>
    <col collapsed="false" customWidth="true" hidden="false" outlineLevel="0" max="5" min="5" style="46" width="15.28"/>
    <col collapsed="false" customWidth="true" hidden="false" outlineLevel="0" max="6" min="6" style="46" width="15.13"/>
    <col collapsed="false" customWidth="true" hidden="false" outlineLevel="0" max="8" min="7" style="46" width="15.7"/>
    <col collapsed="false" customWidth="false" hidden="false" outlineLevel="0" max="257" min="9" style="46" width="17.14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H2" s="47" t="s">
        <v>228</v>
      </c>
      <c r="J2" s="25"/>
    </row>
    <row r="3" customFormat="false" ht="15" hidden="false" customHeight="false" outlineLevel="0" collapsed="false">
      <c r="A3" s="49"/>
      <c r="B3" s="49"/>
      <c r="C3" s="20"/>
      <c r="D3" s="20"/>
      <c r="E3" s="49"/>
    </row>
    <row r="4" customFormat="false" ht="15" hidden="false" customHeight="false" outlineLevel="0" collapsed="false">
      <c r="A4" s="49"/>
      <c r="B4" s="49"/>
      <c r="C4" s="20"/>
      <c r="D4" s="20"/>
      <c r="E4" s="49"/>
    </row>
    <row r="5" customFormat="false" ht="15" hidden="false" customHeight="false" outlineLevel="0" collapsed="false">
      <c r="A5" s="75" t="s">
        <v>527</v>
      </c>
      <c r="B5" s="75"/>
      <c r="C5" s="75"/>
      <c r="D5" s="75"/>
      <c r="E5" s="75"/>
      <c r="F5" s="75"/>
      <c r="G5" s="75"/>
      <c r="H5" s="75"/>
    </row>
    <row r="6" customFormat="false" ht="15" hidden="false" customHeight="false" outlineLevel="0" collapsed="false">
      <c r="A6" s="75" t="s">
        <v>516</v>
      </c>
      <c r="B6" s="75"/>
      <c r="C6" s="75"/>
      <c r="D6" s="75"/>
      <c r="E6" s="75"/>
      <c r="F6" s="75"/>
      <c r="G6" s="75"/>
      <c r="H6" s="75"/>
    </row>
    <row r="7" customFormat="false" ht="15" hidden="false" customHeight="false" outlineLevel="0" collapsed="false">
      <c r="A7" s="48" t="s">
        <v>517</v>
      </c>
      <c r="B7" s="48"/>
      <c r="C7" s="48"/>
      <c r="D7" s="48"/>
      <c r="E7" s="48"/>
      <c r="F7" s="48"/>
      <c r="G7" s="48"/>
      <c r="H7" s="48"/>
    </row>
    <row r="9" customFormat="false" ht="18" hidden="false" customHeight="true" outlineLevel="0" collapsed="false">
      <c r="A9" s="27" t="s">
        <v>518</v>
      </c>
      <c r="B9" s="27" t="s">
        <v>305</v>
      </c>
      <c r="C9" s="29" t="s">
        <v>292</v>
      </c>
      <c r="D9" s="29" t="s">
        <v>507</v>
      </c>
      <c r="E9" s="29" t="s">
        <v>519</v>
      </c>
      <c r="F9" s="82" t="s">
        <v>509</v>
      </c>
      <c r="G9" s="29" t="s">
        <v>510</v>
      </c>
      <c r="H9" s="29" t="s">
        <v>511</v>
      </c>
    </row>
    <row r="10" customFormat="false" ht="19.5" hidden="false" customHeight="true" outlineLevel="0" collapsed="false">
      <c r="A10" s="27"/>
      <c r="B10" s="27"/>
      <c r="C10" s="29"/>
      <c r="D10" s="29"/>
      <c r="E10" s="29"/>
      <c r="F10" s="82"/>
      <c r="G10" s="29"/>
      <c r="H10" s="29"/>
    </row>
    <row r="11" customFormat="false" ht="15" hidden="false" customHeight="false" outlineLevel="0" collapsed="false">
      <c r="A11" s="68"/>
      <c r="B11" s="48"/>
      <c r="C11" s="54"/>
      <c r="D11" s="48"/>
      <c r="E11" s="48"/>
    </row>
    <row r="12" customFormat="false" ht="15" hidden="false" customHeight="false" outlineLevel="0" collapsed="false">
      <c r="A12" s="58" t="s">
        <v>306</v>
      </c>
      <c r="B12" s="109" t="s">
        <v>307</v>
      </c>
      <c r="C12" s="61" t="n">
        <v>6641081726.9224</v>
      </c>
      <c r="D12" s="61" t="n">
        <v>1196571008.37144</v>
      </c>
      <c r="E12" s="61" t="n">
        <v>1006373</v>
      </c>
      <c r="F12" s="61" t="n">
        <v>186061659.489736</v>
      </c>
      <c r="G12" s="61" t="n">
        <v>3105830080.69648</v>
      </c>
      <c r="H12" s="61" t="n">
        <v>2151612605.36474</v>
      </c>
      <c r="I12" s="61"/>
      <c r="J12" s="61"/>
    </row>
    <row r="13" customFormat="false" ht="15" hidden="false" customHeight="false" outlineLevel="0" collapsed="false">
      <c r="A13" s="58" t="s">
        <v>308</v>
      </c>
      <c r="B13" s="109" t="s">
        <v>309</v>
      </c>
      <c r="C13" s="61" t="n">
        <v>2958240205</v>
      </c>
      <c r="D13" s="61" t="n">
        <v>805316461.870438</v>
      </c>
      <c r="E13" s="61" t="n">
        <v>61029427</v>
      </c>
      <c r="F13" s="61" t="n">
        <v>115129570.857671</v>
      </c>
      <c r="G13" s="61" t="n">
        <v>231970635.968709</v>
      </c>
      <c r="H13" s="61" t="n">
        <v>1744794109.30318</v>
      </c>
      <c r="I13" s="61"/>
      <c r="J13" s="61"/>
    </row>
    <row r="14" customFormat="false" ht="15" hidden="false" customHeight="false" outlineLevel="0" collapsed="false">
      <c r="A14" s="58" t="s">
        <v>310</v>
      </c>
      <c r="B14" s="109" t="s">
        <v>311</v>
      </c>
      <c r="C14" s="61" t="n">
        <v>920528603.0937</v>
      </c>
      <c r="D14" s="61" t="n">
        <v>34018807.8033314</v>
      </c>
      <c r="E14" s="61" t="n">
        <v>31034928</v>
      </c>
      <c r="F14" s="61" t="n">
        <v>31008767.198216</v>
      </c>
      <c r="G14" s="61" t="n">
        <v>17167686.3412274</v>
      </c>
      <c r="H14" s="61" t="n">
        <v>807298413.750925</v>
      </c>
      <c r="I14" s="61"/>
      <c r="J14" s="61"/>
    </row>
    <row r="15" customFormat="false" ht="15" hidden="false" customHeight="false" outlineLevel="0" collapsed="false">
      <c r="A15" s="58" t="s">
        <v>312</v>
      </c>
      <c r="B15" s="109" t="s">
        <v>313</v>
      </c>
      <c r="C15" s="61" t="n">
        <v>40165015</v>
      </c>
      <c r="D15" s="61" t="n">
        <v>0</v>
      </c>
      <c r="E15" s="61" t="n">
        <v>7444</v>
      </c>
      <c r="F15" s="61" t="n">
        <v>0</v>
      </c>
      <c r="G15" s="61" t="n">
        <v>40157570</v>
      </c>
      <c r="H15" s="61" t="n">
        <v>0</v>
      </c>
      <c r="I15" s="61"/>
      <c r="J15" s="61"/>
    </row>
    <row r="16" customFormat="false" ht="15" hidden="false" customHeight="false" outlineLevel="0" collapsed="false">
      <c r="A16" s="111" t="s">
        <v>314</v>
      </c>
      <c r="B16" s="109" t="s">
        <v>315</v>
      </c>
      <c r="C16" s="61" t="n">
        <v>65700757</v>
      </c>
      <c r="D16" s="61" t="n">
        <v>37953663.6742235</v>
      </c>
      <c r="E16" s="61" t="n">
        <v>232947</v>
      </c>
      <c r="F16" s="61" t="n">
        <v>8755500.85987536</v>
      </c>
      <c r="G16" s="61" t="n">
        <v>4373521.87991392</v>
      </c>
      <c r="H16" s="61" t="n">
        <v>14385123.5859872</v>
      </c>
      <c r="I16" s="61"/>
      <c r="J16" s="61"/>
    </row>
    <row r="17" customFormat="false" ht="15" hidden="false" customHeight="false" outlineLevel="0" collapsed="false">
      <c r="A17" s="111" t="s">
        <v>316</v>
      </c>
      <c r="B17" s="109" t="s">
        <v>317</v>
      </c>
      <c r="C17" s="61" t="n">
        <v>1654750025</v>
      </c>
      <c r="D17" s="61" t="n">
        <v>106644957.821105</v>
      </c>
      <c r="E17" s="61" t="n">
        <v>1399865</v>
      </c>
      <c r="F17" s="61" t="n">
        <v>66546953.679428</v>
      </c>
      <c r="G17" s="61" t="n">
        <v>5600458.83703589</v>
      </c>
      <c r="H17" s="61" t="n">
        <v>1474557789.66243</v>
      </c>
      <c r="I17" s="61"/>
      <c r="J17" s="61"/>
    </row>
    <row r="18" customFormat="false" ht="15" hidden="false" customHeight="false" outlineLevel="0" collapsed="false">
      <c r="A18" s="111" t="s">
        <v>318</v>
      </c>
      <c r="B18" s="109" t="s">
        <v>319</v>
      </c>
      <c r="C18" s="61" t="n">
        <v>190744712</v>
      </c>
      <c r="D18" s="61" t="n">
        <v>39420744.4043879</v>
      </c>
      <c r="E18" s="61" t="n">
        <v>160552</v>
      </c>
      <c r="F18" s="61" t="n">
        <v>13649998.1224908</v>
      </c>
      <c r="G18" s="61" t="n">
        <v>197184.989051575</v>
      </c>
      <c r="H18" s="61" t="n">
        <v>137316232.48407</v>
      </c>
      <c r="I18" s="61"/>
      <c r="J18" s="61"/>
    </row>
    <row r="19" customFormat="false" ht="15" hidden="false" customHeight="false" outlineLevel="0" collapsed="false">
      <c r="A19" s="111" t="s">
        <v>320</v>
      </c>
      <c r="B19" s="109" t="s">
        <v>321</v>
      </c>
      <c r="C19" s="61" t="n">
        <v>69183199</v>
      </c>
      <c r="D19" s="61" t="n">
        <v>35757117.3230395</v>
      </c>
      <c r="E19" s="61" t="n">
        <v>59059</v>
      </c>
      <c r="F19" s="61" t="n">
        <v>10772372.4263782</v>
      </c>
      <c r="G19" s="61" t="n">
        <v>935213.263283674</v>
      </c>
      <c r="H19" s="61" t="n">
        <v>21659436.9872986</v>
      </c>
      <c r="I19" s="61"/>
      <c r="J19" s="61"/>
    </row>
    <row r="20" customFormat="false" ht="15" hidden="false" customHeight="false" outlineLevel="0" collapsed="false">
      <c r="A20" s="111" t="s">
        <v>322</v>
      </c>
      <c r="B20" s="109" t="s">
        <v>323</v>
      </c>
      <c r="C20" s="61" t="n">
        <v>273775444</v>
      </c>
      <c r="D20" s="61" t="n">
        <v>217839968.518508</v>
      </c>
      <c r="E20" s="61" t="n">
        <v>849128</v>
      </c>
      <c r="F20" s="61" t="n">
        <v>13602419.2251669</v>
      </c>
      <c r="G20" s="61" t="n">
        <v>27676587.7096864</v>
      </c>
      <c r="H20" s="61" t="n">
        <v>13807340.5466388</v>
      </c>
      <c r="I20" s="61"/>
      <c r="J20" s="61"/>
    </row>
    <row r="21" customFormat="false" ht="15" hidden="false" customHeight="false" outlineLevel="0" collapsed="false">
      <c r="A21" s="111" t="s">
        <v>324</v>
      </c>
      <c r="B21" s="109" t="s">
        <v>325</v>
      </c>
      <c r="C21" s="61" t="n">
        <v>166642214</v>
      </c>
      <c r="D21" s="61" t="n">
        <v>79847944.9063682</v>
      </c>
      <c r="E21" s="61" t="n">
        <v>70547</v>
      </c>
      <c r="F21" s="61" t="n">
        <v>23795477.2877537</v>
      </c>
      <c r="G21" s="61" t="n">
        <v>0</v>
      </c>
      <c r="H21" s="61" t="n">
        <v>62928244.8058782</v>
      </c>
      <c r="I21" s="61"/>
      <c r="J21" s="61"/>
    </row>
    <row r="22" customFormat="false" ht="15" hidden="false" customHeight="false" outlineLevel="0" collapsed="false">
      <c r="A22" s="58" t="s">
        <v>326</v>
      </c>
      <c r="B22" s="109" t="s">
        <v>327</v>
      </c>
      <c r="C22" s="61" t="n">
        <v>143835619</v>
      </c>
      <c r="D22" s="61" t="n">
        <v>59453664.325784</v>
      </c>
      <c r="E22" s="61" t="n">
        <v>439926</v>
      </c>
      <c r="F22" s="61" t="n">
        <v>7539151.76381319</v>
      </c>
      <c r="G22" s="61" t="n">
        <v>7536555.99609212</v>
      </c>
      <c r="H22" s="61" t="n">
        <v>68866320.9143107</v>
      </c>
      <c r="I22" s="61"/>
      <c r="J22" s="61"/>
    </row>
    <row r="23" customFormat="false" ht="15" hidden="false" customHeight="false" outlineLevel="0" collapsed="false">
      <c r="A23" s="58" t="s">
        <v>328</v>
      </c>
      <c r="B23" s="109" t="s">
        <v>329</v>
      </c>
      <c r="C23" s="61" t="n">
        <v>926116635.09194</v>
      </c>
      <c r="D23" s="61" t="n">
        <v>334306430.083923</v>
      </c>
      <c r="E23" s="61" t="n">
        <v>397951</v>
      </c>
      <c r="F23" s="61" t="n">
        <v>167052942.37014</v>
      </c>
      <c r="G23" s="61" t="n">
        <v>1737012.16894345</v>
      </c>
      <c r="H23" s="61" t="n">
        <v>422622299.468933</v>
      </c>
      <c r="I23" s="61"/>
      <c r="J23" s="61"/>
    </row>
    <row r="24" customFormat="false" ht="15" hidden="false" customHeight="false" outlineLevel="0" collapsed="false">
      <c r="A24" s="58" t="s">
        <v>330</v>
      </c>
      <c r="B24" s="109" t="s">
        <v>331</v>
      </c>
      <c r="C24" s="61" t="n">
        <v>1017447932</v>
      </c>
      <c r="D24" s="61" t="n">
        <v>383481969</v>
      </c>
      <c r="E24" s="61" t="n">
        <v>275675</v>
      </c>
      <c r="F24" s="61" t="n">
        <v>103581155.117907</v>
      </c>
      <c r="G24" s="61" t="n">
        <v>426409856.129861</v>
      </c>
      <c r="H24" s="61" t="n">
        <v>103699277</v>
      </c>
      <c r="I24" s="61"/>
      <c r="J24" s="61"/>
    </row>
    <row r="25" customFormat="false" ht="15" hidden="false" customHeight="false" outlineLevel="0" collapsed="false">
      <c r="A25" s="58" t="s">
        <v>332</v>
      </c>
      <c r="B25" s="109" t="s">
        <v>333</v>
      </c>
      <c r="C25" s="61" t="n">
        <v>272039088</v>
      </c>
      <c r="D25" s="61" t="n">
        <v>180426020.339707</v>
      </c>
      <c r="E25" s="61" t="n">
        <v>220045</v>
      </c>
      <c r="F25" s="61" t="n">
        <v>27249598.2794866</v>
      </c>
      <c r="G25" s="61" t="n">
        <v>29981735.0383717</v>
      </c>
      <c r="H25" s="61" t="n">
        <v>34161689.3424347</v>
      </c>
      <c r="I25" s="61"/>
      <c r="J25" s="61"/>
    </row>
    <row r="26" customFormat="false" ht="15" hidden="false" customHeight="false" outlineLevel="0" collapsed="false">
      <c r="A26" s="58" t="s">
        <v>334</v>
      </c>
      <c r="B26" s="109" t="s">
        <v>335</v>
      </c>
      <c r="C26" s="61" t="n">
        <v>458978936.07982</v>
      </c>
      <c r="D26" s="61" t="n">
        <v>218973845.219554</v>
      </c>
      <c r="E26" s="61" t="n">
        <v>836923</v>
      </c>
      <c r="F26" s="61" t="n">
        <v>31125799.032865</v>
      </c>
      <c r="G26" s="61" t="n">
        <v>50297541.1954187</v>
      </c>
      <c r="H26" s="61" t="n">
        <v>157744827.631983</v>
      </c>
      <c r="I26" s="61"/>
      <c r="J26" s="61"/>
    </row>
    <row r="27" customFormat="false" ht="15" hidden="false" customHeight="false" outlineLevel="0" collapsed="false">
      <c r="A27" s="58" t="s">
        <v>336</v>
      </c>
      <c r="B27" s="109" t="s">
        <v>337</v>
      </c>
      <c r="C27" s="61" t="n">
        <v>314909813</v>
      </c>
      <c r="D27" s="61" t="n">
        <v>211020603.213313</v>
      </c>
      <c r="E27" s="61" t="n">
        <v>551073</v>
      </c>
      <c r="F27" s="61" t="n">
        <v>20749064.7737331</v>
      </c>
      <c r="G27" s="61" t="n">
        <v>10983809.7143531</v>
      </c>
      <c r="H27" s="61" t="n">
        <v>71605262.2986008</v>
      </c>
      <c r="I27" s="61"/>
      <c r="J27" s="61"/>
    </row>
    <row r="28" customFormat="false" ht="15" hidden="false" customHeight="false" outlineLevel="0" collapsed="false">
      <c r="A28" s="111" t="s">
        <v>338</v>
      </c>
      <c r="B28" s="109" t="s">
        <v>339</v>
      </c>
      <c r="C28" s="61" t="n">
        <v>130143682.91444</v>
      </c>
      <c r="D28" s="61" t="n">
        <v>48700000</v>
      </c>
      <c r="E28" s="61" t="n">
        <v>258403</v>
      </c>
      <c r="F28" s="61" t="n">
        <v>4503850.4283466</v>
      </c>
      <c r="G28" s="61" t="n">
        <v>0</v>
      </c>
      <c r="H28" s="61" t="n">
        <v>76681429.4860934</v>
      </c>
      <c r="I28" s="61"/>
      <c r="J28" s="61"/>
    </row>
    <row r="29" customFormat="false" ht="15" hidden="false" customHeight="false" outlineLevel="0" collapsed="false">
      <c r="A29" s="58" t="s">
        <v>340</v>
      </c>
      <c r="B29" s="109" t="s">
        <v>341</v>
      </c>
      <c r="C29" s="61" t="n">
        <v>255766033.21223</v>
      </c>
      <c r="D29" s="61" t="n">
        <v>183303879</v>
      </c>
      <c r="E29" s="61" t="n">
        <v>388850</v>
      </c>
      <c r="F29" s="61" t="n">
        <v>27197826.4614064</v>
      </c>
      <c r="G29" s="61" t="n">
        <v>2709680.61217834</v>
      </c>
      <c r="H29" s="61" t="n">
        <v>42165797.1386454</v>
      </c>
      <c r="I29" s="61"/>
      <c r="J29" s="61"/>
    </row>
    <row r="30" customFormat="false" ht="15" hidden="false" customHeight="false" outlineLevel="0" collapsed="false">
      <c r="A30" s="111" t="s">
        <v>342</v>
      </c>
      <c r="B30" s="109" t="s">
        <v>343</v>
      </c>
      <c r="C30" s="61" t="n">
        <v>370848051.20188</v>
      </c>
      <c r="D30" s="61" t="n">
        <v>266848115.536931</v>
      </c>
      <c r="E30" s="61" t="n">
        <v>357857</v>
      </c>
      <c r="F30" s="61" t="n">
        <v>27040142.4234569</v>
      </c>
      <c r="G30" s="61" t="n">
        <v>45599572.3785957</v>
      </c>
      <c r="H30" s="61" t="n">
        <v>31002363.8628961</v>
      </c>
      <c r="I30" s="61"/>
      <c r="J30" s="61"/>
    </row>
    <row r="31" customFormat="false" ht="15" hidden="false" customHeight="false" outlineLevel="0" collapsed="false">
      <c r="A31" s="58" t="s">
        <v>344</v>
      </c>
      <c r="B31" s="109" t="s">
        <v>345</v>
      </c>
      <c r="C31" s="61" t="n">
        <v>209516503</v>
      </c>
      <c r="D31" s="61" t="n">
        <v>128842775.918087</v>
      </c>
      <c r="E31" s="61" t="n">
        <v>315554</v>
      </c>
      <c r="F31" s="61" t="n">
        <v>4183887.86822356</v>
      </c>
      <c r="G31" s="61" t="n">
        <v>11286852.9432915</v>
      </c>
      <c r="H31" s="61" t="n">
        <v>64887432.2703981</v>
      </c>
      <c r="I31" s="61"/>
      <c r="J31" s="61"/>
    </row>
    <row r="32" customFormat="false" ht="15" hidden="false" customHeight="false" outlineLevel="0" collapsed="false">
      <c r="A32" s="58" t="s">
        <v>346</v>
      </c>
      <c r="B32" s="109" t="s">
        <v>347</v>
      </c>
      <c r="C32" s="61" t="n">
        <v>325190354</v>
      </c>
      <c r="D32" s="61" t="n">
        <v>221716778.002055</v>
      </c>
      <c r="E32" s="61" t="n">
        <v>454610</v>
      </c>
      <c r="F32" s="61" t="n">
        <v>24325076.9613649</v>
      </c>
      <c r="G32" s="61" t="n">
        <v>59018779.6922127</v>
      </c>
      <c r="H32" s="61" t="n">
        <v>19675109.3443678</v>
      </c>
      <c r="I32" s="61"/>
      <c r="J32" s="61"/>
    </row>
    <row r="33" customFormat="false" ht="15" hidden="false" customHeight="false" outlineLevel="0" collapsed="false">
      <c r="A33" s="58" t="s">
        <v>348</v>
      </c>
      <c r="B33" s="109" t="s">
        <v>349</v>
      </c>
      <c r="C33" s="61" t="n">
        <v>361309641</v>
      </c>
      <c r="D33" s="61" t="n">
        <v>213598274.132072</v>
      </c>
      <c r="E33" s="61" t="n">
        <v>168457</v>
      </c>
      <c r="F33" s="61" t="n">
        <v>4650864.76042575</v>
      </c>
      <c r="G33" s="61" t="n">
        <v>113800404.23923</v>
      </c>
      <c r="H33" s="61" t="n">
        <v>29091640.8682719</v>
      </c>
      <c r="I33" s="61"/>
      <c r="J33" s="61"/>
    </row>
    <row r="34" customFormat="false" ht="15" hidden="false" customHeight="false" outlineLevel="0" collapsed="false">
      <c r="A34" s="58" t="s">
        <v>350</v>
      </c>
      <c r="B34" s="109" t="s">
        <v>351</v>
      </c>
      <c r="C34" s="61" t="n">
        <v>1024732217.93</v>
      </c>
      <c r="D34" s="61" t="n">
        <v>237513422</v>
      </c>
      <c r="E34" s="61" t="n">
        <v>347870</v>
      </c>
      <c r="F34" s="61" t="n">
        <v>245749648.119527</v>
      </c>
      <c r="G34" s="61" t="n">
        <v>0</v>
      </c>
      <c r="H34" s="61" t="n">
        <v>541121277.810474</v>
      </c>
      <c r="I34" s="61"/>
      <c r="J34" s="61"/>
    </row>
    <row r="35" customFormat="false" ht="15" hidden="false" customHeight="false" outlineLevel="0" collapsed="false">
      <c r="A35" s="111" t="s">
        <v>352</v>
      </c>
      <c r="B35" s="109" t="s">
        <v>353</v>
      </c>
      <c r="C35" s="61" t="n">
        <v>2457483658</v>
      </c>
      <c r="D35" s="61" t="n">
        <v>1498864058.92833</v>
      </c>
      <c r="E35" s="61" t="n">
        <v>20763349</v>
      </c>
      <c r="F35" s="61" t="n">
        <v>126434872.201685</v>
      </c>
      <c r="G35" s="61" t="n">
        <v>516992991.247906</v>
      </c>
      <c r="H35" s="61" t="n">
        <v>294428386.622078</v>
      </c>
      <c r="I35" s="61"/>
      <c r="J35" s="61"/>
    </row>
    <row r="36" customFormat="false" ht="15" hidden="false" customHeight="false" outlineLevel="0" collapsed="false">
      <c r="A36" s="58" t="s">
        <v>354</v>
      </c>
      <c r="B36" s="109" t="s">
        <v>355</v>
      </c>
      <c r="C36" s="61" t="n">
        <v>10859855450</v>
      </c>
      <c r="D36" s="61" t="n">
        <v>2307596815.96012</v>
      </c>
      <c r="E36" s="61" t="n">
        <v>89792447</v>
      </c>
      <c r="F36" s="61" t="n">
        <v>101602875.057897</v>
      </c>
      <c r="G36" s="61" t="n">
        <v>3145945614.07308</v>
      </c>
      <c r="H36" s="61" t="n">
        <v>5214917698</v>
      </c>
      <c r="I36" s="61"/>
      <c r="J36" s="61"/>
    </row>
    <row r="37" customFormat="false" ht="15" hidden="false" customHeight="false" outlineLevel="0" collapsed="false">
      <c r="A37" s="112" t="s">
        <v>356</v>
      </c>
      <c r="B37" s="109" t="s">
        <v>357</v>
      </c>
      <c r="C37" s="61" t="n">
        <v>2355472592</v>
      </c>
      <c r="D37" s="61" t="n">
        <v>1063086044.88745</v>
      </c>
      <c r="E37" s="61" t="n">
        <v>182117122</v>
      </c>
      <c r="F37" s="61" t="n">
        <v>405956113.754082</v>
      </c>
      <c r="G37" s="61" t="n">
        <v>286527974.379325</v>
      </c>
      <c r="H37" s="61" t="n">
        <v>417785336.979147</v>
      </c>
      <c r="I37" s="61"/>
      <c r="J37" s="61"/>
    </row>
    <row r="38" customFormat="false" ht="15" hidden="false" customHeight="false" outlineLevel="0" collapsed="false">
      <c r="A38" s="58" t="s">
        <v>358</v>
      </c>
      <c r="B38" s="109" t="s">
        <v>359</v>
      </c>
      <c r="C38" s="61" t="n">
        <v>1603722061</v>
      </c>
      <c r="D38" s="61" t="n">
        <v>556105160.169499</v>
      </c>
      <c r="E38" s="61" t="n">
        <v>443037.5</v>
      </c>
      <c r="F38" s="61" t="n">
        <v>203581520.592168</v>
      </c>
      <c r="G38" s="61" t="n">
        <v>0</v>
      </c>
      <c r="H38" s="61" t="n">
        <v>843592342.738334</v>
      </c>
      <c r="I38" s="61"/>
      <c r="J38" s="61"/>
    </row>
    <row r="39" customFormat="false" ht="15" hidden="false" customHeight="false" outlineLevel="0" collapsed="false">
      <c r="A39" s="111" t="s">
        <v>360</v>
      </c>
      <c r="B39" s="109" t="s">
        <v>361</v>
      </c>
      <c r="C39" s="61" t="n">
        <v>1352670968</v>
      </c>
      <c r="D39" s="61" t="n">
        <v>434909023.667992</v>
      </c>
      <c r="E39" s="61" t="n">
        <v>328955029.5</v>
      </c>
      <c r="F39" s="61" t="n">
        <v>104470967.395351</v>
      </c>
      <c r="G39" s="61" t="n">
        <v>0</v>
      </c>
      <c r="H39" s="61" t="n">
        <v>484335947.436657</v>
      </c>
      <c r="I39" s="61"/>
      <c r="J39" s="61"/>
    </row>
    <row r="40" customFormat="false" ht="15" hidden="false" customHeight="false" outlineLevel="0" collapsed="false">
      <c r="A40" s="58" t="s">
        <v>362</v>
      </c>
      <c r="B40" s="109" t="s">
        <v>363</v>
      </c>
      <c r="C40" s="61" t="n">
        <v>647244595.92084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647244595.92084</v>
      </c>
      <c r="I40" s="61"/>
      <c r="J40" s="61"/>
    </row>
    <row r="41" customFormat="false" ht="15" hidden="false" customHeight="false" outlineLevel="0" collapsed="false">
      <c r="A41" s="58" t="s">
        <v>364</v>
      </c>
      <c r="B41" s="109" t="s">
        <v>365</v>
      </c>
      <c r="C41" s="61" t="n">
        <v>1221319558</v>
      </c>
      <c r="D41" s="61" t="n">
        <v>246363745.127412</v>
      </c>
      <c r="E41" s="61" t="n">
        <v>13622297</v>
      </c>
      <c r="F41" s="61" t="n">
        <v>7315914.32630432</v>
      </c>
      <c r="G41" s="61" t="n">
        <v>229228021.409559</v>
      </c>
      <c r="H41" s="61" t="n">
        <v>724789580.136725</v>
      </c>
      <c r="I41" s="61"/>
      <c r="J41" s="61"/>
    </row>
    <row r="42" customFormat="false" ht="15" hidden="false" customHeight="false" outlineLevel="0" collapsed="false">
      <c r="A42" s="112" t="s">
        <v>377</v>
      </c>
      <c r="B42" s="109" t="s">
        <v>367</v>
      </c>
      <c r="C42" s="61" t="n">
        <v>563450730.0909</v>
      </c>
      <c r="D42" s="61" t="n">
        <v>312023485.966511</v>
      </c>
      <c r="E42" s="61" t="n">
        <v>1369090</v>
      </c>
      <c r="F42" s="61" t="n">
        <v>4645332.26682586</v>
      </c>
      <c r="G42" s="61" t="n">
        <v>233754938.628446</v>
      </c>
      <c r="H42" s="61" t="n">
        <v>11657883.2291164</v>
      </c>
      <c r="I42" s="61"/>
      <c r="J42" s="61"/>
    </row>
    <row r="43" customFormat="false" ht="15" hidden="false" customHeight="false" outlineLevel="0" collapsed="false">
      <c r="A43" s="58" t="s">
        <v>368</v>
      </c>
      <c r="B43" s="109" t="s">
        <v>369</v>
      </c>
      <c r="C43" s="61" t="n">
        <v>2903941789</v>
      </c>
      <c r="D43" s="61" t="n">
        <v>1370981901.87965</v>
      </c>
      <c r="E43" s="61" t="n">
        <v>49721436</v>
      </c>
      <c r="F43" s="61" t="n">
        <v>72190913.9538789</v>
      </c>
      <c r="G43" s="61" t="n">
        <v>1784763100.79541</v>
      </c>
      <c r="H43" s="61" t="n">
        <v>-373715563.628946</v>
      </c>
      <c r="I43" s="61"/>
      <c r="J43" s="61"/>
    </row>
    <row r="44" customFormat="false" ht="15" hidden="false" customHeight="false" outlineLevel="0" collapsed="false">
      <c r="A44" s="58" t="s">
        <v>370</v>
      </c>
      <c r="B44" s="109" t="s">
        <v>371</v>
      </c>
      <c r="C44" s="61" t="n">
        <v>4827240727</v>
      </c>
      <c r="D44" s="61" t="n">
        <v>4826240843</v>
      </c>
      <c r="E44" s="61" t="n">
        <v>999884</v>
      </c>
      <c r="F44" s="61" t="n">
        <v>0</v>
      </c>
      <c r="G44" s="61" t="n">
        <v>0</v>
      </c>
      <c r="H44" s="61" t="n">
        <v>0</v>
      </c>
      <c r="I44" s="61"/>
      <c r="J44" s="61"/>
    </row>
    <row r="45" customFormat="false" ht="15" hidden="false" customHeight="false" outlineLevel="0" collapsed="false">
      <c r="A45" s="113" t="s">
        <v>520</v>
      </c>
      <c r="B45" s="114"/>
      <c r="C45" s="197" t="n">
        <v>47584048536.4581</v>
      </c>
      <c r="D45" s="197" t="n">
        <f aca="false">SUM(D12:D44)</f>
        <v>17857727531.0512</v>
      </c>
      <c r="E45" s="198" t="n">
        <v>788647155</v>
      </c>
      <c r="F45" s="197" t="n">
        <v>2190470237.0556</v>
      </c>
      <c r="G45" s="197" t="n">
        <v>10390483381</v>
      </c>
      <c r="H45" s="198" t="n">
        <f aca="false">SUM(H12:H44)</f>
        <v>16356720231.3625</v>
      </c>
      <c r="I45" s="61"/>
      <c r="J45" s="61"/>
    </row>
    <row r="46" customFormat="false" ht="15.75" hidden="false" customHeight="true" outlineLevel="0" collapsed="false">
      <c r="A46" s="199" t="s">
        <v>286</v>
      </c>
      <c r="B46" s="200" t="s">
        <v>373</v>
      </c>
      <c r="C46" s="201" t="n">
        <v>4686049692</v>
      </c>
      <c r="D46" s="201" t="n">
        <v>0</v>
      </c>
      <c r="E46" s="201" t="n">
        <v>4686049692</v>
      </c>
      <c r="F46" s="201" t="n">
        <v>0</v>
      </c>
      <c r="G46" s="201" t="n">
        <v>0</v>
      </c>
      <c r="H46" s="201" t="n">
        <v>0</v>
      </c>
    </row>
    <row r="47" customFormat="false" ht="19.5" hidden="false" customHeight="true" outlineLevel="0" collapsed="false">
      <c r="A47" s="117" t="s">
        <v>522</v>
      </c>
      <c r="B47" s="118" t="s">
        <v>381</v>
      </c>
      <c r="C47" s="202" t="n">
        <v>52270098228.4581</v>
      </c>
      <c r="D47" s="202" t="n">
        <v>17857727531.0512</v>
      </c>
      <c r="E47" s="202" t="n">
        <v>5474696847</v>
      </c>
      <c r="F47" s="202" t="n">
        <v>2190470237.0556</v>
      </c>
      <c r="G47" s="202" t="n">
        <v>10390483381</v>
      </c>
      <c r="H47" s="198" t="n">
        <v>16356720232.0236</v>
      </c>
    </row>
    <row r="48" customFormat="false" ht="19.5" hidden="false" customHeight="true" outlineLevel="0" collapsed="false">
      <c r="B48" s="114"/>
      <c r="H48" s="84"/>
    </row>
    <row r="49" customFormat="false" ht="11.25" hidden="false" customHeight="true" outlineLevel="0" collapsed="false">
      <c r="C49" s="84"/>
      <c r="D49" s="84"/>
      <c r="E49" s="84"/>
      <c r="F49" s="84"/>
      <c r="G49" s="84"/>
      <c r="H49" s="84"/>
    </row>
    <row r="50" customFormat="false" ht="11.25" hidden="false" customHeight="true" outlineLevel="0" collapsed="false"/>
    <row r="51" customFormat="false" ht="15" hidden="false" customHeight="true" outlineLevel="0" collapsed="false">
      <c r="A51" s="43" t="s">
        <v>262</v>
      </c>
      <c r="B51" s="43"/>
      <c r="C51" s="43"/>
      <c r="D51" s="20"/>
      <c r="E51" s="20"/>
    </row>
    <row r="54" customFormat="false" ht="15" hidden="false" customHeight="false" outlineLevel="0" collapsed="false">
      <c r="A54" s="73" t="s">
        <v>244</v>
      </c>
      <c r="B54" s="73"/>
      <c r="C54" s="20"/>
      <c r="D54" s="20"/>
      <c r="E54" s="20"/>
      <c r="F54" s="20"/>
      <c r="G54" s="20"/>
      <c r="H54" s="23" t="n">
        <v>80</v>
      </c>
    </row>
  </sheetData>
  <mergeCells count="13">
    <mergeCell ref="A2:B2"/>
    <mergeCell ref="A5:H5"/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51:C51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26.13"/>
    <col collapsed="false" customWidth="true" hidden="false" outlineLevel="0" max="2" min="2" style="46" width="4.85"/>
    <col collapsed="false" customWidth="true" hidden="false" outlineLevel="0" max="3" min="3" style="46" width="16.13"/>
    <col collapsed="false" customWidth="true" hidden="false" outlineLevel="0" max="4" min="4" style="46" width="16.42"/>
    <col collapsed="false" customWidth="true" hidden="false" outlineLevel="0" max="5" min="5" style="46" width="14.85"/>
    <col collapsed="false" customWidth="true" hidden="false" outlineLevel="0" max="6" min="6" style="46" width="15.13"/>
    <col collapsed="false" customWidth="true" hidden="false" outlineLevel="0" max="7" min="7" style="46" width="15.7"/>
    <col collapsed="false" customWidth="true" hidden="false" outlineLevel="0" max="8" min="8" style="46" width="16.56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H2" s="47" t="s">
        <v>228</v>
      </c>
      <c r="J2" s="25"/>
    </row>
    <row r="3" customFormat="false" ht="15" hidden="false" customHeight="false" outlineLevel="0" collapsed="false">
      <c r="A3" s="49"/>
      <c r="B3" s="49"/>
      <c r="C3" s="20"/>
      <c r="D3" s="20"/>
      <c r="E3" s="49"/>
    </row>
    <row r="4" customFormat="false" ht="15" hidden="false" customHeight="false" outlineLevel="0" collapsed="false">
      <c r="A4" s="21"/>
      <c r="B4" s="49"/>
      <c r="C4" s="20"/>
      <c r="D4" s="20"/>
      <c r="E4" s="49"/>
    </row>
    <row r="5" customFormat="false" ht="15" hidden="false" customHeight="false" outlineLevel="0" collapsed="false">
      <c r="A5" s="75" t="s">
        <v>528</v>
      </c>
      <c r="B5" s="75"/>
      <c r="C5" s="75"/>
      <c r="D5" s="75"/>
      <c r="E5" s="75"/>
      <c r="F5" s="75"/>
      <c r="G5" s="75"/>
      <c r="H5" s="75"/>
    </row>
    <row r="6" customFormat="false" ht="15" hidden="false" customHeight="false" outlineLevel="0" collapsed="false">
      <c r="A6" s="75" t="s">
        <v>516</v>
      </c>
      <c r="B6" s="75"/>
      <c r="C6" s="75"/>
      <c r="D6" s="75"/>
      <c r="E6" s="75"/>
      <c r="F6" s="75"/>
      <c r="G6" s="75"/>
      <c r="H6" s="75"/>
    </row>
    <row r="7" customFormat="false" ht="15" hidden="false" customHeight="false" outlineLevel="0" collapsed="false">
      <c r="A7" s="48" t="s">
        <v>517</v>
      </c>
      <c r="B7" s="48"/>
      <c r="C7" s="48"/>
      <c r="D7" s="48"/>
      <c r="E7" s="48"/>
      <c r="F7" s="48"/>
      <c r="G7" s="48"/>
      <c r="H7" s="48"/>
    </row>
    <row r="9" customFormat="false" ht="18" hidden="false" customHeight="true" outlineLevel="0" collapsed="false">
      <c r="A9" s="27" t="s">
        <v>518</v>
      </c>
      <c r="B9" s="27" t="s">
        <v>305</v>
      </c>
      <c r="C9" s="29" t="s">
        <v>292</v>
      </c>
      <c r="D9" s="29" t="s">
        <v>507</v>
      </c>
      <c r="E9" s="29" t="s">
        <v>519</v>
      </c>
      <c r="F9" s="82" t="s">
        <v>509</v>
      </c>
      <c r="G9" s="29" t="s">
        <v>510</v>
      </c>
      <c r="H9" s="29" t="s">
        <v>511</v>
      </c>
    </row>
    <row r="10" customFormat="false" ht="19.5" hidden="false" customHeight="true" outlineLevel="0" collapsed="false">
      <c r="A10" s="27"/>
      <c r="B10" s="27"/>
      <c r="C10" s="29"/>
      <c r="D10" s="29"/>
      <c r="E10" s="29"/>
      <c r="F10" s="82"/>
      <c r="G10" s="29"/>
      <c r="H10" s="29"/>
    </row>
    <row r="11" customFormat="false" ht="15" hidden="false" customHeight="false" outlineLevel="0" collapsed="false">
      <c r="A11" s="68"/>
      <c r="B11" s="48"/>
      <c r="C11" s="54"/>
      <c r="D11" s="48"/>
      <c r="E11" s="48"/>
    </row>
    <row r="12" customFormat="false" ht="15" hidden="false" customHeight="false" outlineLevel="0" collapsed="false">
      <c r="A12" s="58" t="s">
        <v>306</v>
      </c>
      <c r="B12" s="109" t="s">
        <v>307</v>
      </c>
      <c r="C12" s="61" t="n">
        <v>9215259923</v>
      </c>
      <c r="D12" s="61" t="n">
        <v>1517514748.75887</v>
      </c>
      <c r="E12" s="61" t="n">
        <v>623600</v>
      </c>
      <c r="F12" s="61" t="n">
        <v>258181818.014104</v>
      </c>
      <c r="G12" s="61" t="n">
        <v>3938874435.04965</v>
      </c>
      <c r="H12" s="61" t="n">
        <v>3500065321.17737</v>
      </c>
      <c r="I12" s="84"/>
    </row>
    <row r="13" customFormat="false" ht="15" hidden="false" customHeight="false" outlineLevel="0" collapsed="false">
      <c r="A13" s="58" t="s">
        <v>308</v>
      </c>
      <c r="B13" s="109" t="s">
        <v>309</v>
      </c>
      <c r="C13" s="61" t="n">
        <v>3251324496</v>
      </c>
      <c r="D13" s="61" t="n">
        <v>803298586.868043</v>
      </c>
      <c r="E13" s="61" t="n">
        <v>37816953</v>
      </c>
      <c r="F13" s="61" t="n">
        <v>126535902.433126</v>
      </c>
      <c r="G13" s="61" t="n">
        <v>231389389.00584</v>
      </c>
      <c r="H13" s="61" t="n">
        <v>2052283664.69299</v>
      </c>
      <c r="I13" s="84"/>
    </row>
    <row r="14" customFormat="false" ht="15" hidden="false" customHeight="false" outlineLevel="0" collapsed="false">
      <c r="A14" s="58" t="s">
        <v>310</v>
      </c>
      <c r="B14" s="109" t="s">
        <v>311</v>
      </c>
      <c r="C14" s="61" t="n">
        <v>1026277958</v>
      </c>
      <c r="D14" s="61" t="n">
        <v>35741009.948375</v>
      </c>
      <c r="E14" s="61" t="n">
        <v>19230828</v>
      </c>
      <c r="F14" s="61" t="n">
        <v>34571021.6651266</v>
      </c>
      <c r="G14" s="61" t="n">
        <v>18036800.462252</v>
      </c>
      <c r="H14" s="61" t="n">
        <v>918698297.924246</v>
      </c>
      <c r="I14" s="84"/>
    </row>
    <row r="15" customFormat="false" ht="15" hidden="false" customHeight="false" outlineLevel="0" collapsed="false">
      <c r="A15" s="58" t="s">
        <v>312</v>
      </c>
      <c r="B15" s="109" t="s">
        <v>313</v>
      </c>
      <c r="C15" s="61" t="n">
        <v>40586058</v>
      </c>
      <c r="D15" s="61" t="n">
        <v>0</v>
      </c>
      <c r="E15" s="61" t="n">
        <v>4613</v>
      </c>
      <c r="F15" s="61" t="n">
        <v>0</v>
      </c>
      <c r="G15" s="61" t="n">
        <v>40581445</v>
      </c>
      <c r="H15" s="61" t="n">
        <v>0</v>
      </c>
      <c r="I15" s="84"/>
    </row>
    <row r="16" customFormat="false" ht="15" hidden="false" customHeight="false" outlineLevel="0" collapsed="false">
      <c r="A16" s="111" t="s">
        <v>314</v>
      </c>
      <c r="B16" s="109" t="s">
        <v>315</v>
      </c>
      <c r="C16" s="61" t="n">
        <v>68936160</v>
      </c>
      <c r="D16" s="61" t="n">
        <v>40656913.3694201</v>
      </c>
      <c r="E16" s="61" t="n">
        <v>144346</v>
      </c>
      <c r="F16" s="61" t="n">
        <v>9186661.37831086</v>
      </c>
      <c r="G16" s="61" t="n">
        <v>4685025.97581079</v>
      </c>
      <c r="H16" s="61" t="n">
        <v>14263213.2764583</v>
      </c>
      <c r="I16" s="84"/>
    </row>
    <row r="17" customFormat="false" ht="15" hidden="false" customHeight="false" outlineLevel="0" collapsed="false">
      <c r="A17" s="111" t="s">
        <v>316</v>
      </c>
      <c r="B17" s="109" t="s">
        <v>317</v>
      </c>
      <c r="C17" s="61" t="n">
        <v>1937883604</v>
      </c>
      <c r="D17" s="61" t="n">
        <v>118201605.262216</v>
      </c>
      <c r="E17" s="61" t="n">
        <v>867428</v>
      </c>
      <c r="F17" s="61" t="n">
        <v>77933372.7047449</v>
      </c>
      <c r="G17" s="61" t="n">
        <v>6207356.05571781</v>
      </c>
      <c r="H17" s="61" t="n">
        <v>1734673841.97732</v>
      </c>
      <c r="I17" s="84"/>
    </row>
    <row r="18" customFormat="false" ht="15" hidden="false" customHeight="false" outlineLevel="0" collapsed="false">
      <c r="A18" s="111" t="s">
        <v>318</v>
      </c>
      <c r="B18" s="109" t="s">
        <v>319</v>
      </c>
      <c r="C18" s="61" t="n">
        <v>219209537</v>
      </c>
      <c r="D18" s="61" t="n">
        <v>46172736.1643991</v>
      </c>
      <c r="E18" s="61" t="n">
        <v>99486</v>
      </c>
      <c r="F18" s="61" t="n">
        <v>15686986.7432135</v>
      </c>
      <c r="G18" s="61" t="n">
        <v>230958.867282193</v>
      </c>
      <c r="H18" s="61" t="n">
        <v>157019369.225105</v>
      </c>
      <c r="I18" s="84"/>
    </row>
    <row r="19" customFormat="false" ht="15" hidden="false" customHeight="false" outlineLevel="0" collapsed="false">
      <c r="A19" s="111" t="s">
        <v>320</v>
      </c>
      <c r="B19" s="109" t="s">
        <v>321</v>
      </c>
      <c r="C19" s="61" t="n">
        <v>72891009</v>
      </c>
      <c r="D19" s="61" t="n">
        <v>35940869.9657316</v>
      </c>
      <c r="E19" s="61" t="n">
        <v>36596</v>
      </c>
      <c r="F19" s="61" t="n">
        <v>11821853.1711145</v>
      </c>
      <c r="G19" s="61" t="n">
        <v>940019.24098754</v>
      </c>
      <c r="H19" s="61" t="n">
        <v>24151670.6221664</v>
      </c>
      <c r="I19" s="84"/>
    </row>
    <row r="20" customFormat="false" ht="15" hidden="false" customHeight="false" outlineLevel="0" collapsed="false">
      <c r="A20" s="111" t="s">
        <v>322</v>
      </c>
      <c r="B20" s="109" t="s">
        <v>323</v>
      </c>
      <c r="C20" s="61" t="n">
        <v>337830545</v>
      </c>
      <c r="D20" s="61" t="n">
        <v>215565161.549281</v>
      </c>
      <c r="E20" s="61" t="n">
        <v>526163</v>
      </c>
      <c r="F20" s="61" t="n">
        <v>16784970.2840246</v>
      </c>
      <c r="G20" s="61" t="n">
        <v>27387573.2784294</v>
      </c>
      <c r="H20" s="61" t="n">
        <v>77566676.8882654</v>
      </c>
      <c r="I20" s="84"/>
    </row>
    <row r="21" customFormat="false" ht="15" hidden="false" customHeight="false" outlineLevel="0" collapsed="false">
      <c r="A21" s="111" t="s">
        <v>324</v>
      </c>
      <c r="B21" s="109" t="s">
        <v>325</v>
      </c>
      <c r="C21" s="61" t="n">
        <v>163095172</v>
      </c>
      <c r="D21" s="61" t="n">
        <v>90863415.6894714</v>
      </c>
      <c r="E21" s="61" t="n">
        <v>43715</v>
      </c>
      <c r="F21" s="61" t="n">
        <v>23288981.6326389</v>
      </c>
      <c r="G21" s="61" t="n">
        <v>0</v>
      </c>
      <c r="H21" s="61" t="n">
        <v>48899059.6778897</v>
      </c>
      <c r="I21" s="84"/>
    </row>
    <row r="22" customFormat="false" ht="15" hidden="false" customHeight="false" outlineLevel="0" collapsed="false">
      <c r="A22" s="58" t="s">
        <v>326</v>
      </c>
      <c r="B22" s="109" t="s">
        <v>327</v>
      </c>
      <c r="C22" s="61" t="n">
        <v>144754908</v>
      </c>
      <c r="D22" s="61" t="n">
        <v>64647920.2918549</v>
      </c>
      <c r="E22" s="61" t="n">
        <v>272600</v>
      </c>
      <c r="F22" s="61" t="n">
        <v>7587336.34656111</v>
      </c>
      <c r="G22" s="61" t="n">
        <v>8194998.18616167</v>
      </c>
      <c r="H22" s="61" t="n">
        <v>64052053.1754223</v>
      </c>
      <c r="I22" s="84"/>
    </row>
    <row r="23" customFormat="false" ht="15" hidden="false" customHeight="false" outlineLevel="0" collapsed="false">
      <c r="A23" s="58" t="s">
        <v>328</v>
      </c>
      <c r="B23" s="109" t="s">
        <v>329</v>
      </c>
      <c r="C23" s="61" t="n">
        <v>1046899748</v>
      </c>
      <c r="D23" s="61" t="n">
        <v>356385491.508728</v>
      </c>
      <c r="E23" s="61" t="n">
        <v>246591</v>
      </c>
      <c r="F23" s="61" t="n">
        <v>188839803.37163</v>
      </c>
      <c r="G23" s="61" t="n">
        <v>1851732.0633951</v>
      </c>
      <c r="H23" s="61" t="n">
        <v>499576130.056246</v>
      </c>
      <c r="I23" s="84"/>
    </row>
    <row r="24" customFormat="false" ht="15" hidden="false" customHeight="false" outlineLevel="0" collapsed="false">
      <c r="A24" s="58" t="s">
        <v>330</v>
      </c>
      <c r="B24" s="109" t="s">
        <v>331</v>
      </c>
      <c r="C24" s="61" t="n">
        <v>1029575367</v>
      </c>
      <c r="D24" s="61" t="n">
        <v>377038192</v>
      </c>
      <c r="E24" s="61" t="n">
        <v>278960</v>
      </c>
      <c r="F24" s="61" t="n">
        <v>104815787.069488</v>
      </c>
      <c r="G24" s="61" t="n">
        <v>419244747.425704</v>
      </c>
      <c r="H24" s="61" t="n">
        <v>128197680.504808</v>
      </c>
      <c r="I24" s="84"/>
    </row>
    <row r="25" customFormat="false" ht="15" hidden="false" customHeight="false" outlineLevel="0" collapsed="false">
      <c r="A25" s="58" t="s">
        <v>332</v>
      </c>
      <c r="B25" s="109" t="s">
        <v>333</v>
      </c>
      <c r="C25" s="61" t="n">
        <v>297504719</v>
      </c>
      <c r="D25" s="61" t="n">
        <v>189091452.737365</v>
      </c>
      <c r="E25" s="61" t="n">
        <v>136351</v>
      </c>
      <c r="F25" s="61" t="n">
        <v>29800438.3803902</v>
      </c>
      <c r="G25" s="61" t="n">
        <v>31421686.4248199</v>
      </c>
      <c r="H25" s="61" t="n">
        <v>47054790.4574252</v>
      </c>
      <c r="I25" s="84"/>
    </row>
    <row r="26" customFormat="false" ht="15" hidden="false" customHeight="false" outlineLevel="0" collapsed="false">
      <c r="A26" s="58" t="s">
        <v>334</v>
      </c>
      <c r="B26" s="109" t="s">
        <v>335</v>
      </c>
      <c r="C26" s="61" t="n">
        <v>554463803</v>
      </c>
      <c r="D26" s="61" t="n">
        <v>228788703.162651</v>
      </c>
      <c r="E26" s="61" t="n">
        <v>518600</v>
      </c>
      <c r="F26" s="61" t="n">
        <v>37601134.8565184</v>
      </c>
      <c r="G26" s="61" t="n">
        <v>52551980.4012752</v>
      </c>
      <c r="H26" s="61" t="n">
        <v>235003384.579556</v>
      </c>
      <c r="I26" s="84"/>
    </row>
    <row r="27" customFormat="false" ht="15" hidden="false" customHeight="false" outlineLevel="0" collapsed="false">
      <c r="A27" s="58" t="s">
        <v>336</v>
      </c>
      <c r="B27" s="109" t="s">
        <v>337</v>
      </c>
      <c r="C27" s="61" t="n">
        <v>314698541</v>
      </c>
      <c r="D27" s="61" t="n">
        <v>221748889.841696</v>
      </c>
      <c r="E27" s="61" t="n">
        <v>341473</v>
      </c>
      <c r="F27" s="61" t="n">
        <v>20735144.2916398</v>
      </c>
      <c r="G27" s="61" t="n">
        <v>11542226.556561</v>
      </c>
      <c r="H27" s="61" t="n">
        <v>60330807.3101037</v>
      </c>
      <c r="I27" s="84"/>
    </row>
    <row r="28" customFormat="false" ht="15" hidden="false" customHeight="false" outlineLevel="0" collapsed="false">
      <c r="A28" s="111" t="s">
        <v>338</v>
      </c>
      <c r="B28" s="109" t="s">
        <v>339</v>
      </c>
      <c r="C28" s="61" t="n">
        <v>52268457</v>
      </c>
      <c r="D28" s="61" t="n">
        <v>35750721.7413003</v>
      </c>
      <c r="E28" s="61" t="n">
        <v>160119</v>
      </c>
      <c r="F28" s="61" t="n">
        <v>1808841.6387738</v>
      </c>
      <c r="G28" s="61" t="n">
        <v>0</v>
      </c>
      <c r="H28" s="61" t="n">
        <v>14548774.619926</v>
      </c>
      <c r="I28" s="84"/>
    </row>
    <row r="29" customFormat="false" ht="15" hidden="false" customHeight="false" outlineLevel="0" collapsed="false">
      <c r="A29" s="58" t="s">
        <v>340</v>
      </c>
      <c r="B29" s="109" t="s">
        <v>341</v>
      </c>
      <c r="C29" s="61" t="n">
        <v>270478712</v>
      </c>
      <c r="D29" s="61" t="n">
        <v>193935504</v>
      </c>
      <c r="E29" s="61" t="n">
        <v>240951</v>
      </c>
      <c r="F29" s="61" t="n">
        <v>28762353.5388551</v>
      </c>
      <c r="G29" s="61" t="n">
        <v>2893475.60576018</v>
      </c>
      <c r="H29" s="61" t="n">
        <v>44646427.8553847</v>
      </c>
      <c r="I29" s="84"/>
    </row>
    <row r="30" customFormat="false" ht="15" hidden="false" customHeight="false" outlineLevel="0" collapsed="false">
      <c r="A30" s="111" t="s">
        <v>342</v>
      </c>
      <c r="B30" s="109" t="s">
        <v>343</v>
      </c>
      <c r="C30" s="61" t="n">
        <v>470543825</v>
      </c>
      <c r="D30" s="61" t="n">
        <v>287262902.600028</v>
      </c>
      <c r="E30" s="61" t="n">
        <v>221747</v>
      </c>
      <c r="F30" s="61" t="n">
        <v>34309394.338369</v>
      </c>
      <c r="G30" s="61" t="n">
        <v>49088094.5231279</v>
      </c>
      <c r="H30" s="61" t="n">
        <v>99661686.5384754</v>
      </c>
      <c r="I30" s="84"/>
    </row>
    <row r="31" customFormat="false" ht="15" hidden="false" customHeight="false" outlineLevel="0" collapsed="false">
      <c r="A31" s="58" t="s">
        <v>344</v>
      </c>
      <c r="B31" s="109" t="s">
        <v>345</v>
      </c>
      <c r="C31" s="61" t="n">
        <v>221488887</v>
      </c>
      <c r="D31" s="61" t="n">
        <v>139922470.669217</v>
      </c>
      <c r="E31" s="61" t="n">
        <v>195534</v>
      </c>
      <c r="F31" s="61" t="n">
        <v>4422967.42217084</v>
      </c>
      <c r="G31" s="61" t="n">
        <v>12257453.6185832</v>
      </c>
      <c r="H31" s="61" t="n">
        <v>64690461.2900293</v>
      </c>
      <c r="I31" s="84"/>
    </row>
    <row r="32" customFormat="false" ht="15" hidden="false" customHeight="false" outlineLevel="0" collapsed="false">
      <c r="A32" s="58" t="s">
        <v>346</v>
      </c>
      <c r="B32" s="109" t="s">
        <v>347</v>
      </c>
      <c r="C32" s="61" t="n">
        <v>382817585</v>
      </c>
      <c r="D32" s="61" t="n">
        <v>293443070.188344</v>
      </c>
      <c r="E32" s="61" t="n">
        <v>281699</v>
      </c>
      <c r="F32" s="61" t="n">
        <v>28635742.4148101</v>
      </c>
      <c r="G32" s="61" t="n">
        <v>78111598.3540583</v>
      </c>
      <c r="H32" s="61" t="n">
        <v>-17654524.9572127</v>
      </c>
      <c r="I32" s="84"/>
    </row>
    <row r="33" customFormat="false" ht="15" hidden="false" customHeight="false" outlineLevel="0" collapsed="false">
      <c r="A33" s="58" t="s">
        <v>348</v>
      </c>
      <c r="B33" s="109" t="s">
        <v>349</v>
      </c>
      <c r="C33" s="61" t="n">
        <v>385315154</v>
      </c>
      <c r="D33" s="61" t="n">
        <v>203916069.928317</v>
      </c>
      <c r="E33" s="61" t="n">
        <v>104384</v>
      </c>
      <c r="F33" s="61" t="n">
        <v>4959869.49495599</v>
      </c>
      <c r="G33" s="61" t="n">
        <v>108641941.43427</v>
      </c>
      <c r="H33" s="61" t="n">
        <v>67692889.1424572</v>
      </c>
      <c r="I33" s="84"/>
    </row>
    <row r="34" customFormat="false" ht="15" hidden="false" customHeight="false" outlineLevel="0" collapsed="false">
      <c r="A34" s="58" t="s">
        <v>350</v>
      </c>
      <c r="B34" s="109" t="s">
        <v>351</v>
      </c>
      <c r="C34" s="61" t="n">
        <v>1048022914</v>
      </c>
      <c r="D34" s="61" t="n">
        <v>274799980.540121</v>
      </c>
      <c r="E34" s="61" t="n">
        <v>215558</v>
      </c>
      <c r="F34" s="61" t="n">
        <v>251335185.716659</v>
      </c>
      <c r="G34" s="61" t="n">
        <v>0</v>
      </c>
      <c r="H34" s="61" t="n">
        <v>521672189.74322</v>
      </c>
      <c r="I34" s="84"/>
    </row>
    <row r="35" customFormat="false" ht="15" hidden="false" customHeight="false" outlineLevel="0" collapsed="false">
      <c r="A35" s="111" t="s">
        <v>352</v>
      </c>
      <c r="B35" s="109" t="s">
        <v>353</v>
      </c>
      <c r="C35" s="61" t="n">
        <v>3269472045</v>
      </c>
      <c r="D35" s="61" t="n">
        <v>1749084246.29195</v>
      </c>
      <c r="E35" s="61" t="n">
        <v>12866032</v>
      </c>
      <c r="F35" s="61" t="n">
        <v>168210795.039771</v>
      </c>
      <c r="G35" s="61" t="n">
        <v>603299739.591865</v>
      </c>
      <c r="H35" s="61" t="n">
        <v>736011232.07641</v>
      </c>
      <c r="I35" s="84"/>
    </row>
    <row r="36" customFormat="false" ht="15" hidden="false" customHeight="false" outlineLevel="0" collapsed="false">
      <c r="A36" s="58" t="s">
        <v>354</v>
      </c>
      <c r="B36" s="109" t="s">
        <v>355</v>
      </c>
      <c r="C36" s="61" t="n">
        <v>11982497049</v>
      </c>
      <c r="D36" s="61" t="n">
        <v>2605899535.37595</v>
      </c>
      <c r="E36" s="61" t="n">
        <v>55531852</v>
      </c>
      <c r="F36" s="61" t="n">
        <v>112106110.081895</v>
      </c>
      <c r="G36" s="61" t="n">
        <v>3552621566.00787</v>
      </c>
      <c r="H36" s="61" t="n">
        <v>5656337986</v>
      </c>
      <c r="I36" s="84"/>
    </row>
    <row r="37" customFormat="false" ht="15" hidden="false" customHeight="false" outlineLevel="0" collapsed="false">
      <c r="A37" s="112" t="s">
        <v>356</v>
      </c>
      <c r="B37" s="109" t="s">
        <v>357</v>
      </c>
      <c r="C37" s="61" t="n">
        <v>2687433868</v>
      </c>
      <c r="D37" s="61" t="n">
        <v>1292647220.75508</v>
      </c>
      <c r="E37" s="61" t="n">
        <v>112849079</v>
      </c>
      <c r="F37" s="61" t="n">
        <v>463168288.43239</v>
      </c>
      <c r="G37" s="61" t="n">
        <v>348400387.279312</v>
      </c>
      <c r="H37" s="61" t="n">
        <v>470368892.533213</v>
      </c>
      <c r="I37" s="84"/>
    </row>
    <row r="38" customFormat="false" ht="15" hidden="false" customHeight="false" outlineLevel="0" collapsed="false">
      <c r="A38" s="58" t="s">
        <v>358</v>
      </c>
      <c r="B38" s="109" t="s">
        <v>359</v>
      </c>
      <c r="C38" s="61" t="n">
        <v>2176036854</v>
      </c>
      <c r="D38" s="61" t="n">
        <v>638987073.241161</v>
      </c>
      <c r="E38" s="61" t="n">
        <v>274529</v>
      </c>
      <c r="F38" s="61" t="n">
        <v>276232959.719123</v>
      </c>
      <c r="G38" s="61" t="n">
        <v>0</v>
      </c>
      <c r="H38" s="61" t="n">
        <v>1260542292.03972</v>
      </c>
      <c r="I38" s="84"/>
    </row>
    <row r="39" customFormat="false" ht="15" hidden="false" customHeight="false" outlineLevel="0" collapsed="false">
      <c r="A39" s="111" t="s">
        <v>360</v>
      </c>
      <c r="B39" s="109" t="s">
        <v>361</v>
      </c>
      <c r="C39" s="61" t="n">
        <v>1539990896</v>
      </c>
      <c r="D39" s="61" t="n">
        <v>460221939.270581</v>
      </c>
      <c r="E39" s="61" t="n">
        <v>203837354</v>
      </c>
      <c r="F39" s="61" t="n">
        <v>118938265.377892</v>
      </c>
      <c r="G39" s="61" t="n">
        <v>0</v>
      </c>
      <c r="H39" s="61" t="n">
        <v>756993337.351527</v>
      </c>
      <c r="I39" s="84"/>
    </row>
    <row r="40" customFormat="false" ht="15" hidden="false" customHeight="false" outlineLevel="0" collapsed="false">
      <c r="A40" s="58" t="s">
        <v>362</v>
      </c>
      <c r="B40" s="109" t="s">
        <v>363</v>
      </c>
      <c r="C40" s="61" t="n">
        <v>671075159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671075159</v>
      </c>
      <c r="I40" s="84"/>
    </row>
    <row r="41" customFormat="false" ht="15" hidden="false" customHeight="false" outlineLevel="0" collapsed="false">
      <c r="A41" s="58" t="s">
        <v>364</v>
      </c>
      <c r="B41" s="109" t="s">
        <v>365</v>
      </c>
      <c r="C41" s="61" t="n">
        <v>1402250760</v>
      </c>
      <c r="D41" s="61" t="n">
        <v>285005587.251442</v>
      </c>
      <c r="E41" s="61" t="n">
        <v>8441072</v>
      </c>
      <c r="F41" s="61" t="n">
        <v>8399723.3059885</v>
      </c>
      <c r="G41" s="61" t="n">
        <v>265182146.920726</v>
      </c>
      <c r="H41" s="61" t="n">
        <v>835222230.521844</v>
      </c>
      <c r="I41" s="84"/>
    </row>
    <row r="42" customFormat="false" ht="15" hidden="false" customHeight="false" outlineLevel="0" collapsed="false">
      <c r="A42" s="112" t="s">
        <v>377</v>
      </c>
      <c r="B42" s="109" t="s">
        <v>367</v>
      </c>
      <c r="C42" s="61" t="n">
        <v>658983801</v>
      </c>
      <c r="D42" s="61" t="n">
        <v>325283157.904415</v>
      </c>
      <c r="E42" s="61" t="n">
        <v>848358</v>
      </c>
      <c r="F42" s="61" t="n">
        <v>5432948.3300765</v>
      </c>
      <c r="G42" s="61" t="n">
        <v>243688529.97487</v>
      </c>
      <c r="H42" s="61" t="n">
        <v>83730806.7906378</v>
      </c>
      <c r="I42" s="84"/>
    </row>
    <row r="43" customFormat="false" ht="15" hidden="false" customHeight="false" outlineLevel="0" collapsed="false">
      <c r="A43" s="58" t="s">
        <v>368</v>
      </c>
      <c r="B43" s="109" t="s">
        <v>369</v>
      </c>
      <c r="C43" s="61" t="n">
        <v>3263376493</v>
      </c>
      <c r="D43" s="61" t="n">
        <v>1616921846.49789</v>
      </c>
      <c r="E43" s="61" t="n">
        <v>30809943</v>
      </c>
      <c r="F43" s="61" t="n">
        <v>81126327.0986451</v>
      </c>
      <c r="G43" s="61" t="n">
        <v>2104931104.15453</v>
      </c>
      <c r="H43" s="61" t="n">
        <v>-570412727.751069</v>
      </c>
      <c r="I43" s="84"/>
    </row>
    <row r="44" customFormat="false" ht="15" hidden="false" customHeight="false" outlineLevel="0" collapsed="false">
      <c r="A44" s="58" t="s">
        <v>370</v>
      </c>
      <c r="B44" s="109" t="s">
        <v>371</v>
      </c>
      <c r="C44" s="61" t="n">
        <v>5639996829</v>
      </c>
      <c r="D44" s="61" t="n">
        <v>5639377250</v>
      </c>
      <c r="E44" s="61" t="n">
        <v>619579</v>
      </c>
      <c r="F44" s="61" t="n">
        <v>0</v>
      </c>
      <c r="G44" s="61" t="n">
        <v>0</v>
      </c>
      <c r="H44" s="61" t="n">
        <v>0</v>
      </c>
      <c r="I44" s="84"/>
    </row>
    <row r="45" customFormat="false" ht="15" hidden="false" customHeight="false" outlineLevel="0" collapsed="false">
      <c r="A45" s="113" t="s">
        <v>520</v>
      </c>
      <c r="B45" s="114"/>
      <c r="C45" s="198" t="n">
        <v>55843240836</v>
      </c>
      <c r="D45" s="198" t="n">
        <v>20384114273.3739</v>
      </c>
      <c r="E45" s="198" t="n">
        <v>488686096</v>
      </c>
      <c r="F45" s="197" t="n">
        <v>2551220984.29301</v>
      </c>
      <c r="G45" s="197" t="n">
        <v>12162256410</v>
      </c>
      <c r="H45" s="198" t="n">
        <v>20256963073.8742</v>
      </c>
      <c r="I45" s="84"/>
    </row>
    <row r="46" customFormat="false" ht="15" hidden="false" customHeight="false" outlineLevel="0" collapsed="false">
      <c r="A46" s="199" t="s">
        <v>286</v>
      </c>
      <c r="B46" s="200" t="s">
        <v>373</v>
      </c>
      <c r="C46" s="61" t="n">
        <v>5668411001</v>
      </c>
      <c r="D46" s="203" t="n">
        <v>0</v>
      </c>
      <c r="E46" s="61" t="n">
        <v>5668411001</v>
      </c>
      <c r="F46" s="201" t="n">
        <v>0</v>
      </c>
      <c r="G46" s="201" t="n">
        <v>0</v>
      </c>
      <c r="H46" s="201" t="n">
        <v>0</v>
      </c>
      <c r="I46" s="84"/>
    </row>
    <row r="47" customFormat="false" ht="19.5" hidden="false" customHeight="true" outlineLevel="0" collapsed="false">
      <c r="A47" s="117" t="s">
        <v>522</v>
      </c>
      <c r="B47" s="118" t="s">
        <v>381</v>
      </c>
      <c r="C47" s="202" t="n">
        <v>61511651837</v>
      </c>
      <c r="D47" s="198" t="n">
        <v>20384114273.3739</v>
      </c>
      <c r="E47" s="202" t="n">
        <v>6157097097</v>
      </c>
      <c r="F47" s="202" t="n">
        <v>2551220984.29301</v>
      </c>
      <c r="G47" s="202" t="n">
        <v>12162256410</v>
      </c>
      <c r="H47" s="202" t="n">
        <v>20256963073.8742</v>
      </c>
      <c r="I47" s="84"/>
    </row>
    <row r="48" customFormat="false" ht="19.5" hidden="false" customHeight="true" outlineLevel="0" collapsed="false">
      <c r="A48" s="112"/>
      <c r="B48" s="114"/>
      <c r="C48" s="84"/>
      <c r="D48" s="84"/>
      <c r="E48" s="84"/>
      <c r="F48" s="84"/>
      <c r="G48" s="84"/>
      <c r="H48" s="84"/>
    </row>
    <row r="49" customFormat="false" ht="11.25" hidden="false" customHeight="true" outlineLevel="0" collapsed="false">
      <c r="C49" s="84"/>
      <c r="D49" s="84"/>
      <c r="E49" s="84"/>
      <c r="F49" s="84"/>
      <c r="G49" s="84"/>
      <c r="H49" s="84"/>
    </row>
    <row r="52" customFormat="false" ht="15" hidden="false" customHeight="false" outlineLevel="0" collapsed="false">
      <c r="C52" s="20"/>
      <c r="D52" s="20"/>
      <c r="E52" s="20"/>
      <c r="F52" s="20"/>
      <c r="G52" s="20"/>
    </row>
    <row r="53" customFormat="false" ht="15" hidden="false" customHeight="false" outlineLevel="0" collapsed="false">
      <c r="C53" s="20"/>
      <c r="D53" s="20"/>
      <c r="E53" s="20"/>
      <c r="F53" s="20"/>
      <c r="G53" s="20"/>
    </row>
    <row r="54" customFormat="false" ht="15" hidden="false" customHeight="false" outlineLevel="0" collapsed="false">
      <c r="A54" s="73" t="s">
        <v>244</v>
      </c>
      <c r="B54" s="73"/>
      <c r="C54" s="20"/>
      <c r="D54" s="20"/>
      <c r="E54" s="20"/>
      <c r="F54" s="20"/>
      <c r="G54" s="20"/>
      <c r="H54" s="23" t="n">
        <v>81</v>
      </c>
    </row>
  </sheetData>
  <mergeCells count="12">
    <mergeCell ref="A2:B2"/>
    <mergeCell ref="A5:H5"/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5" zeroHeight="false" outlineLevelRow="0" outlineLevelCol="0"/>
  <cols>
    <col collapsed="false" customWidth="true" hidden="false" outlineLevel="0" max="1" min="1" style="46" width="25.28"/>
    <col collapsed="false" customWidth="true" hidden="false" outlineLevel="0" max="2" min="2" style="46" width="4.85"/>
    <col collapsed="false" customWidth="true" hidden="false" outlineLevel="0" max="4" min="3" style="46" width="15.85"/>
    <col collapsed="false" customWidth="true" hidden="false" outlineLevel="0" max="6" min="5" style="46" width="14.7"/>
    <col collapsed="false" customWidth="true" hidden="false" outlineLevel="0" max="7" min="7" style="46" width="15.41"/>
    <col collapsed="false" customWidth="true" hidden="false" outlineLevel="0" max="8" min="8" style="46" width="16.7"/>
    <col collapsed="false" customWidth="false" hidden="false" outlineLevel="0" max="257" min="9" style="46" width="17.14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H2" s="47" t="s">
        <v>228</v>
      </c>
      <c r="J2" s="25"/>
    </row>
    <row r="3" customFormat="false" ht="15" hidden="false" customHeight="false" outlineLevel="0" collapsed="false">
      <c r="A3" s="49"/>
      <c r="B3" s="49"/>
      <c r="C3" s="20"/>
      <c r="D3" s="20"/>
      <c r="E3" s="49"/>
    </row>
    <row r="4" customFormat="false" ht="15" hidden="false" customHeight="false" outlineLevel="0" collapsed="false">
      <c r="A4" s="49"/>
      <c r="B4" s="49"/>
      <c r="C4" s="20"/>
      <c r="D4" s="20"/>
      <c r="E4" s="49"/>
    </row>
    <row r="5" customFormat="false" ht="15" hidden="false" customHeight="false" outlineLevel="0" collapsed="false">
      <c r="A5" s="75" t="s">
        <v>529</v>
      </c>
      <c r="B5" s="75"/>
      <c r="C5" s="75"/>
      <c r="D5" s="75"/>
      <c r="E5" s="75"/>
      <c r="F5" s="75"/>
      <c r="G5" s="75"/>
      <c r="H5" s="75"/>
    </row>
    <row r="6" customFormat="false" ht="15" hidden="false" customHeight="false" outlineLevel="0" collapsed="false">
      <c r="A6" s="75" t="s">
        <v>516</v>
      </c>
      <c r="B6" s="75"/>
      <c r="C6" s="75"/>
      <c r="D6" s="75"/>
      <c r="E6" s="75"/>
      <c r="F6" s="75"/>
      <c r="G6" s="75"/>
      <c r="H6" s="75"/>
    </row>
    <row r="7" customFormat="false" ht="15" hidden="false" customHeight="false" outlineLevel="0" collapsed="false">
      <c r="A7" s="48" t="s">
        <v>517</v>
      </c>
      <c r="B7" s="48"/>
      <c r="C7" s="48"/>
      <c r="D7" s="48"/>
      <c r="E7" s="48"/>
      <c r="F7" s="48"/>
      <c r="G7" s="48"/>
      <c r="H7" s="48"/>
    </row>
    <row r="9" customFormat="false" ht="18" hidden="false" customHeight="true" outlineLevel="0" collapsed="false">
      <c r="A9" s="27" t="s">
        <v>518</v>
      </c>
      <c r="B9" s="27" t="s">
        <v>305</v>
      </c>
      <c r="C9" s="29" t="s">
        <v>292</v>
      </c>
      <c r="D9" s="29" t="s">
        <v>507</v>
      </c>
      <c r="E9" s="29" t="s">
        <v>519</v>
      </c>
      <c r="F9" s="82" t="s">
        <v>509</v>
      </c>
      <c r="G9" s="29" t="s">
        <v>510</v>
      </c>
      <c r="H9" s="29" t="s">
        <v>511</v>
      </c>
    </row>
    <row r="10" customFormat="false" ht="19.5" hidden="false" customHeight="true" outlineLevel="0" collapsed="false">
      <c r="A10" s="27"/>
      <c r="B10" s="27"/>
      <c r="C10" s="29"/>
      <c r="D10" s="29"/>
      <c r="E10" s="29"/>
      <c r="F10" s="82"/>
      <c r="G10" s="29"/>
      <c r="H10" s="29"/>
    </row>
    <row r="11" customFormat="false" ht="15" hidden="false" customHeight="false" outlineLevel="0" collapsed="false">
      <c r="A11" s="68"/>
      <c r="B11" s="48"/>
      <c r="C11" s="54"/>
      <c r="D11" s="48"/>
      <c r="E11" s="48"/>
    </row>
    <row r="12" customFormat="false" ht="15" hidden="false" customHeight="false" outlineLevel="0" collapsed="false">
      <c r="A12" s="58" t="s">
        <v>306</v>
      </c>
      <c r="B12" s="109" t="s">
        <v>307</v>
      </c>
      <c r="C12" s="61" t="n">
        <v>11916038868.2739</v>
      </c>
      <c r="D12" s="61" t="n">
        <v>1720574227.05924</v>
      </c>
      <c r="E12" s="61" t="n">
        <v>472860.430763505</v>
      </c>
      <c r="F12" s="61" t="n">
        <v>333848920.627618</v>
      </c>
      <c r="G12" s="61" t="n">
        <v>4465937376.95911</v>
      </c>
      <c r="H12" s="61" t="n">
        <v>5395205483.19713</v>
      </c>
    </row>
    <row r="13" customFormat="false" ht="15" hidden="false" customHeight="false" outlineLevel="0" collapsed="false">
      <c r="A13" s="58" t="s">
        <v>308</v>
      </c>
      <c r="B13" s="109" t="s">
        <v>309</v>
      </c>
      <c r="C13" s="61" t="n">
        <v>4272694400</v>
      </c>
      <c r="D13" s="61" t="n">
        <v>913031939.34651</v>
      </c>
      <c r="E13" s="61" t="n">
        <v>28675661.4025132</v>
      </c>
      <c r="F13" s="61" t="n">
        <v>166285845.163349</v>
      </c>
      <c r="G13" s="61" t="n">
        <v>262997976.147206</v>
      </c>
      <c r="H13" s="61" t="n">
        <v>2901702977.94042</v>
      </c>
    </row>
    <row r="14" customFormat="false" ht="15" hidden="false" customHeight="false" outlineLevel="0" collapsed="false">
      <c r="A14" s="58" t="s">
        <v>310</v>
      </c>
      <c r="B14" s="109" t="s">
        <v>311</v>
      </c>
      <c r="C14" s="61" t="n">
        <v>1146419153</v>
      </c>
      <c r="D14" s="61" t="n">
        <v>36549203.5358327</v>
      </c>
      <c r="E14" s="61" t="n">
        <v>14582262.0149634</v>
      </c>
      <c r="F14" s="61" t="n">
        <v>38618077.1654861</v>
      </c>
      <c r="G14" s="61" t="n">
        <v>18444657.6127047</v>
      </c>
      <c r="H14" s="61" t="n">
        <v>1038224952.67101</v>
      </c>
    </row>
    <row r="15" customFormat="false" ht="15" hidden="false" customHeight="false" outlineLevel="0" collapsed="false">
      <c r="A15" s="58" t="s">
        <v>312</v>
      </c>
      <c r="B15" s="109" t="s">
        <v>313</v>
      </c>
      <c r="C15" s="61" t="n">
        <v>44155019</v>
      </c>
      <c r="D15" s="61" t="n">
        <v>0</v>
      </c>
      <c r="E15" s="61" t="n">
        <v>3497.68036451265</v>
      </c>
      <c r="F15" s="61" t="n">
        <v>0</v>
      </c>
      <c r="G15" s="61" t="n">
        <v>44151521</v>
      </c>
      <c r="H15" s="61" t="n">
        <v>0</v>
      </c>
    </row>
    <row r="16" customFormat="false" ht="15" hidden="false" customHeight="false" outlineLevel="0" collapsed="false">
      <c r="A16" s="111" t="s">
        <v>314</v>
      </c>
      <c r="B16" s="109" t="s">
        <v>315</v>
      </c>
      <c r="C16" s="61" t="n">
        <v>88656792</v>
      </c>
      <c r="D16" s="61" t="n">
        <v>43757003.0138384</v>
      </c>
      <c r="E16" s="61" t="n">
        <v>109453.912749555</v>
      </c>
      <c r="F16" s="61" t="n">
        <v>11814698.2348256</v>
      </c>
      <c r="G16" s="61" t="n">
        <v>5042259.20646636</v>
      </c>
      <c r="H16" s="61" t="n">
        <v>27933377.6321201</v>
      </c>
    </row>
    <row r="17" customFormat="false" ht="15" hidden="false" customHeight="false" outlineLevel="0" collapsed="false">
      <c r="A17" s="111" t="s">
        <v>316</v>
      </c>
      <c r="B17" s="109" t="s">
        <v>317</v>
      </c>
      <c r="C17" s="61" t="n">
        <v>2558514188</v>
      </c>
      <c r="D17" s="61" t="n">
        <v>130693888.744713</v>
      </c>
      <c r="E17" s="61" t="n">
        <v>657749.297946993</v>
      </c>
      <c r="F17" s="61" t="n">
        <v>102892474.745239</v>
      </c>
      <c r="G17" s="61" t="n">
        <v>6863388.19126117</v>
      </c>
      <c r="H17" s="61" t="n">
        <v>2317406687.02084</v>
      </c>
    </row>
    <row r="18" customFormat="false" ht="15" hidden="false" customHeight="false" outlineLevel="0" collapsed="false">
      <c r="A18" s="111" t="s">
        <v>318</v>
      </c>
      <c r="B18" s="109" t="s">
        <v>319</v>
      </c>
      <c r="C18" s="61" t="n">
        <v>321772124</v>
      </c>
      <c r="D18" s="61" t="n">
        <v>54103848.6865686</v>
      </c>
      <c r="E18" s="61" t="n">
        <v>75438.0442575764</v>
      </c>
      <c r="F18" s="61" t="n">
        <v>23026530.2897093</v>
      </c>
      <c r="G18" s="61" t="n">
        <v>270630.780115902</v>
      </c>
      <c r="H18" s="61" t="n">
        <v>244295676.199349</v>
      </c>
    </row>
    <row r="19" customFormat="false" ht="15" hidden="false" customHeight="false" outlineLevel="0" collapsed="false">
      <c r="A19" s="111" t="s">
        <v>320</v>
      </c>
      <c r="B19" s="109" t="s">
        <v>321</v>
      </c>
      <c r="C19" s="61" t="n">
        <v>91057123</v>
      </c>
      <c r="D19" s="61" t="n">
        <v>42584040.8366346</v>
      </c>
      <c r="E19" s="61" t="n">
        <v>27749.7061428341</v>
      </c>
      <c r="F19" s="61" t="n">
        <v>14996874.4755158</v>
      </c>
      <c r="G19" s="61" t="n">
        <v>1113768.74804652</v>
      </c>
      <c r="H19" s="61" t="n">
        <v>32334689.2336603</v>
      </c>
    </row>
    <row r="20" customFormat="false" ht="15" hidden="false" customHeight="false" outlineLevel="0" collapsed="false">
      <c r="A20" s="111" t="s">
        <v>322</v>
      </c>
      <c r="B20" s="109" t="s">
        <v>323</v>
      </c>
      <c r="C20" s="61" t="n">
        <v>373820144</v>
      </c>
      <c r="D20" s="61" t="n">
        <v>189622679.848527</v>
      </c>
      <c r="E20" s="61" t="n">
        <v>398976.56779864</v>
      </c>
      <c r="F20" s="61" t="n">
        <v>18573098.5756604</v>
      </c>
      <c r="G20" s="61" t="n">
        <v>24091578.6311622</v>
      </c>
      <c r="H20" s="61" t="n">
        <v>141133810.376852</v>
      </c>
    </row>
    <row r="21" customFormat="false" ht="15" hidden="false" customHeight="false" outlineLevel="0" collapsed="false">
      <c r="A21" s="111" t="s">
        <v>324</v>
      </c>
      <c r="B21" s="109" t="s">
        <v>325</v>
      </c>
      <c r="C21" s="61" t="n">
        <v>145313388</v>
      </c>
      <c r="D21" s="61" t="n">
        <v>95325423.3074633</v>
      </c>
      <c r="E21" s="61" t="n">
        <v>33147.6280481376</v>
      </c>
      <c r="F21" s="61" t="n">
        <v>20749852.8779781</v>
      </c>
      <c r="G21" s="61" t="n">
        <v>0</v>
      </c>
      <c r="H21" s="61" t="n">
        <v>29204964.1865105</v>
      </c>
    </row>
    <row r="22" customFormat="false" ht="15" hidden="false" customHeight="false" outlineLevel="0" collapsed="false">
      <c r="A22" s="58" t="s">
        <v>326</v>
      </c>
      <c r="B22" s="109" t="s">
        <v>327</v>
      </c>
      <c r="C22" s="61" t="n">
        <v>173028371</v>
      </c>
      <c r="D22" s="61" t="n">
        <v>59848450.1760964</v>
      </c>
      <c r="E22" s="61" t="n">
        <v>206706.111930682</v>
      </c>
      <c r="F22" s="61" t="n">
        <v>9069291.44174207</v>
      </c>
      <c r="G22" s="61" t="n">
        <v>7586600.44164624</v>
      </c>
      <c r="H22" s="61" t="n">
        <v>96317322.8285846</v>
      </c>
    </row>
    <row r="23" customFormat="false" ht="15" hidden="false" customHeight="false" outlineLevel="0" collapsed="false">
      <c r="A23" s="58" t="s">
        <v>328</v>
      </c>
      <c r="B23" s="109" t="s">
        <v>329</v>
      </c>
      <c r="C23" s="61" t="n">
        <v>1260848407</v>
      </c>
      <c r="D23" s="61" t="n">
        <v>412207630.503544</v>
      </c>
      <c r="E23" s="61" t="n">
        <v>186983.767613823</v>
      </c>
      <c r="F23" s="61" t="n">
        <v>227431867.964604</v>
      </c>
      <c r="G23" s="61" t="n">
        <v>2141776.5435629</v>
      </c>
      <c r="H23" s="61" t="n">
        <v>618880148.220676</v>
      </c>
    </row>
    <row r="24" customFormat="false" ht="15" hidden="false" customHeight="false" outlineLevel="0" collapsed="false">
      <c r="A24" s="58" t="s">
        <v>330</v>
      </c>
      <c r="B24" s="109" t="s">
        <v>331</v>
      </c>
      <c r="C24" s="61" t="n">
        <v>954866741</v>
      </c>
      <c r="D24" s="61" t="n">
        <v>376054956</v>
      </c>
      <c r="E24" s="61" t="n">
        <v>258718.335225648</v>
      </c>
      <c r="F24" s="61" t="n">
        <v>97210085.0625654</v>
      </c>
      <c r="G24" s="61" t="n">
        <v>418151445.123825</v>
      </c>
      <c r="H24" s="61" t="n">
        <v>63191536.4783839</v>
      </c>
    </row>
    <row r="25" customFormat="false" ht="15" hidden="false" customHeight="false" outlineLevel="0" collapsed="false">
      <c r="A25" s="58" t="s">
        <v>332</v>
      </c>
      <c r="B25" s="109" t="s">
        <v>333</v>
      </c>
      <c r="C25" s="61" t="n">
        <v>266919485</v>
      </c>
      <c r="D25" s="61" t="n">
        <v>144146525.616947</v>
      </c>
      <c r="E25" s="61" t="n">
        <v>103391.678760886</v>
      </c>
      <c r="F25" s="61" t="n">
        <v>26736778.1324772</v>
      </c>
      <c r="G25" s="61" t="n">
        <v>23953102.3829718</v>
      </c>
      <c r="H25" s="61" t="n">
        <v>71979687.1888436</v>
      </c>
    </row>
    <row r="26" customFormat="false" ht="15" hidden="false" customHeight="false" outlineLevel="0" collapsed="false">
      <c r="A26" s="58" t="s">
        <v>334</v>
      </c>
      <c r="B26" s="109" t="s">
        <v>335</v>
      </c>
      <c r="C26" s="61" t="n">
        <v>600891243</v>
      </c>
      <c r="D26" s="61" t="n">
        <v>249213271.115219</v>
      </c>
      <c r="E26" s="61" t="n">
        <v>393241.855116189</v>
      </c>
      <c r="F26" s="61" t="n">
        <v>40749626.1440483</v>
      </c>
      <c r="G26" s="61" t="n">
        <v>57243433.6063961</v>
      </c>
      <c r="H26" s="61" t="n">
        <v>253291670.27922</v>
      </c>
    </row>
    <row r="27" customFormat="false" ht="15" hidden="false" customHeight="false" outlineLevel="0" collapsed="false">
      <c r="A27" s="58" t="s">
        <v>336</v>
      </c>
      <c r="B27" s="109" t="s">
        <v>337</v>
      </c>
      <c r="C27" s="61" t="n">
        <v>372870090</v>
      </c>
      <c r="D27" s="61" t="n">
        <v>271118381.939666</v>
      </c>
      <c r="E27" s="61" t="n">
        <v>258930.311154174</v>
      </c>
      <c r="F27" s="61" t="n">
        <v>24568004.3308072</v>
      </c>
      <c r="G27" s="61" t="n">
        <v>14111952.4441806</v>
      </c>
      <c r="H27" s="61" t="n">
        <v>62812820.9741918</v>
      </c>
    </row>
    <row r="28" customFormat="false" ht="15" hidden="false" customHeight="false" outlineLevel="0" collapsed="false">
      <c r="A28" s="111" t="s">
        <v>338</v>
      </c>
      <c r="B28" s="109" t="s">
        <v>339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</row>
    <row r="29" customFormat="false" ht="15" hidden="false" customHeight="false" outlineLevel="0" collapsed="false">
      <c r="A29" s="58" t="s">
        <v>340</v>
      </c>
      <c r="B29" s="109" t="s">
        <v>341</v>
      </c>
      <c r="C29" s="61" t="n">
        <v>332580025</v>
      </c>
      <c r="D29" s="61" t="n">
        <v>238463096.225618</v>
      </c>
      <c r="E29" s="61" t="n">
        <v>182707.451691133</v>
      </c>
      <c r="F29" s="61" t="n">
        <v>35366126.1852329</v>
      </c>
      <c r="G29" s="61" t="n">
        <v>3744277</v>
      </c>
      <c r="H29" s="61" t="n">
        <v>54823819</v>
      </c>
    </row>
    <row r="30" customFormat="false" ht="15" hidden="false" customHeight="false" outlineLevel="0" collapsed="false">
      <c r="A30" s="111" t="s">
        <v>342</v>
      </c>
      <c r="B30" s="109" t="s">
        <v>343</v>
      </c>
      <c r="C30" s="61" t="n">
        <v>618629216</v>
      </c>
      <c r="D30" s="61" t="n">
        <v>261771213.098733</v>
      </c>
      <c r="E30" s="61" t="n">
        <v>168145.112859023</v>
      </c>
      <c r="F30" s="61" t="n">
        <v>45106943.51259</v>
      </c>
      <c r="G30" s="61" t="n">
        <v>44732020.5140308</v>
      </c>
      <c r="H30" s="61" t="n">
        <v>266850893.761787</v>
      </c>
    </row>
    <row r="31" customFormat="false" ht="15" hidden="false" customHeight="false" outlineLevel="0" collapsed="false">
      <c r="A31" s="58" t="s">
        <v>344</v>
      </c>
      <c r="B31" s="109" t="s">
        <v>345</v>
      </c>
      <c r="C31" s="61" t="n">
        <v>269716655</v>
      </c>
      <c r="D31" s="61" t="n">
        <v>150905001.435298</v>
      </c>
      <c r="E31" s="61" t="n">
        <v>148268.277359986</v>
      </c>
      <c r="F31" s="61" t="n">
        <v>5386039.87991274</v>
      </c>
      <c r="G31" s="61" t="n">
        <v>13219542.558523</v>
      </c>
      <c r="H31" s="61" t="n">
        <v>100057802.848906</v>
      </c>
    </row>
    <row r="32" customFormat="false" ht="15" hidden="false" customHeight="false" outlineLevel="0" collapsed="false">
      <c r="A32" s="58" t="s">
        <v>346</v>
      </c>
      <c r="B32" s="109" t="s">
        <v>347</v>
      </c>
      <c r="C32" s="61" t="n">
        <v>458966003</v>
      </c>
      <c r="D32" s="61" t="n">
        <v>247623449.038884</v>
      </c>
      <c r="E32" s="61" t="n">
        <v>213605.688126757</v>
      </c>
      <c r="F32" s="61" t="n">
        <v>34331840.4303255</v>
      </c>
      <c r="G32" s="61" t="n">
        <v>65914875.3519966</v>
      </c>
      <c r="H32" s="61" t="n">
        <v>110882232.490668</v>
      </c>
    </row>
    <row r="33" customFormat="false" ht="15" hidden="false" customHeight="false" outlineLevel="0" collapsed="false">
      <c r="A33" s="58" t="s">
        <v>348</v>
      </c>
      <c r="B33" s="109" t="s">
        <v>349</v>
      </c>
      <c r="C33" s="61" t="n">
        <v>441595156</v>
      </c>
      <c r="D33" s="61" t="n">
        <v>195976744.189569</v>
      </c>
      <c r="E33" s="61" t="n">
        <v>79152.0122771384</v>
      </c>
      <c r="F33" s="61" t="n">
        <v>5684319.24760996</v>
      </c>
      <c r="G33" s="61" t="n">
        <v>104412045.466581</v>
      </c>
      <c r="H33" s="61" t="n">
        <v>135442895.083962</v>
      </c>
    </row>
    <row r="34" customFormat="false" ht="15" hidden="false" customHeight="false" outlineLevel="0" collapsed="false">
      <c r="A34" s="58" t="s">
        <v>350</v>
      </c>
      <c r="B34" s="109" t="s">
        <v>351</v>
      </c>
      <c r="C34" s="61" t="n">
        <v>1058503143</v>
      </c>
      <c r="D34" s="61" t="n">
        <v>296426739.008629</v>
      </c>
      <c r="E34" s="61" t="n">
        <v>163452.235162454</v>
      </c>
      <c r="F34" s="61" t="n">
        <v>253848537.556721</v>
      </c>
      <c r="G34" s="61" t="n">
        <v>0</v>
      </c>
      <c r="H34" s="61" t="n">
        <v>508064414.199488</v>
      </c>
    </row>
    <row r="35" customFormat="false" ht="15" hidden="false" customHeight="false" outlineLevel="0" collapsed="false">
      <c r="A35" s="111" t="s">
        <v>352</v>
      </c>
      <c r="B35" s="109" t="s">
        <v>353</v>
      </c>
      <c r="C35" s="61" t="n">
        <v>4498043121</v>
      </c>
      <c r="D35" s="61" t="n">
        <v>2241354333.11277</v>
      </c>
      <c r="E35" s="61" t="n">
        <v>9755994.56160259</v>
      </c>
      <c r="F35" s="61" t="n">
        <v>231419446.117655</v>
      </c>
      <c r="G35" s="61" t="n">
        <v>773095114.410128</v>
      </c>
      <c r="H35" s="61" t="n">
        <v>1242418232.79784</v>
      </c>
    </row>
    <row r="36" customFormat="false" ht="15" hidden="false" customHeight="false" outlineLevel="0" collapsed="false">
      <c r="A36" s="58" t="s">
        <v>354</v>
      </c>
      <c r="B36" s="109" t="s">
        <v>355</v>
      </c>
      <c r="C36" s="61" t="n">
        <v>13820503053.3003</v>
      </c>
      <c r="D36" s="61" t="n">
        <v>2933974341.94118</v>
      </c>
      <c r="E36" s="61" t="n">
        <v>42182657.301182</v>
      </c>
      <c r="F36" s="61" t="n">
        <v>129302167.181401</v>
      </c>
      <c r="G36" s="61" t="n">
        <v>3951146848.31857</v>
      </c>
      <c r="H36" s="61" t="n">
        <v>6763897038.55794</v>
      </c>
    </row>
    <row r="37" customFormat="false" ht="15" hidden="false" customHeight="false" outlineLevel="0" collapsed="false">
      <c r="A37" s="112" t="s">
        <v>356</v>
      </c>
      <c r="B37" s="109" t="s">
        <v>357</v>
      </c>
      <c r="C37" s="61" t="n">
        <v>3014136096</v>
      </c>
      <c r="D37" s="61" t="n">
        <v>1583895432.11714</v>
      </c>
      <c r="E37" s="61" t="n">
        <v>85570669.7823874</v>
      </c>
      <c r="F37" s="61" t="n">
        <v>519474087.678319</v>
      </c>
      <c r="G37" s="61" t="n">
        <v>426898981.484832</v>
      </c>
      <c r="H37" s="61" t="n">
        <v>398296924.937325</v>
      </c>
    </row>
    <row r="38" customFormat="false" ht="15" hidden="false" customHeight="false" outlineLevel="0" collapsed="false">
      <c r="A38" s="58" t="s">
        <v>358</v>
      </c>
      <c r="B38" s="109" t="s">
        <v>359</v>
      </c>
      <c r="C38" s="61" t="n">
        <v>2153469702</v>
      </c>
      <c r="D38" s="61" t="n">
        <v>717530474.022662</v>
      </c>
      <c r="E38" s="61" t="n">
        <v>208168.47943116</v>
      </c>
      <c r="F38" s="61" t="n">
        <v>273368214.531566</v>
      </c>
      <c r="G38" s="61" t="n">
        <v>0</v>
      </c>
      <c r="H38" s="61" t="n">
        <v>1162362844.96634</v>
      </c>
    </row>
    <row r="39" customFormat="false" ht="15" hidden="false" customHeight="false" outlineLevel="0" collapsed="false">
      <c r="A39" s="111" t="s">
        <v>360</v>
      </c>
      <c r="B39" s="109" t="s">
        <v>361</v>
      </c>
      <c r="C39" s="61" t="n">
        <v>2365182031.6515</v>
      </c>
      <c r="D39" s="61" t="n">
        <v>528334786.282627</v>
      </c>
      <c r="E39" s="61" t="n">
        <v>154564831.595879</v>
      </c>
      <c r="F39" s="61" t="n">
        <v>182670332.004463</v>
      </c>
      <c r="G39" s="61" t="n">
        <v>0</v>
      </c>
      <c r="H39" s="61" t="n">
        <v>1499612081.76853</v>
      </c>
    </row>
    <row r="40" customFormat="false" ht="15" hidden="false" customHeight="false" outlineLevel="0" collapsed="false">
      <c r="A40" s="58" t="s">
        <v>362</v>
      </c>
      <c r="B40" s="109" t="s">
        <v>363</v>
      </c>
      <c r="C40" s="61" t="n">
        <v>733213664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733213664</v>
      </c>
    </row>
    <row r="41" customFormat="false" ht="15" hidden="false" customHeight="false" outlineLevel="0" collapsed="false">
      <c r="A41" s="58" t="s">
        <v>364</v>
      </c>
      <c r="B41" s="109" t="s">
        <v>365</v>
      </c>
      <c r="C41" s="61" t="n">
        <v>1611117651</v>
      </c>
      <c r="D41" s="61" t="n">
        <v>314542584.284246</v>
      </c>
      <c r="E41" s="61" t="n">
        <v>6400656.19270156</v>
      </c>
      <c r="F41" s="61" t="n">
        <v>9650871.95042694</v>
      </c>
      <c r="G41" s="61" t="n">
        <v>292664710.902322</v>
      </c>
      <c r="H41" s="61" t="n">
        <v>987858827.670304</v>
      </c>
    </row>
    <row r="42" customFormat="false" ht="15" hidden="false" customHeight="false" outlineLevel="0" collapsed="false">
      <c r="A42" s="112" t="s">
        <v>377</v>
      </c>
      <c r="B42" s="109" t="s">
        <v>367</v>
      </c>
      <c r="C42" s="61" t="n">
        <v>777180481</v>
      </c>
      <c r="D42" s="61" t="n">
        <v>369823193.906074</v>
      </c>
      <c r="E42" s="61" t="n">
        <v>643288.923295121</v>
      </c>
      <c r="F42" s="61" t="n">
        <v>6407413.04653821</v>
      </c>
      <c r="G42" s="61" t="n">
        <v>277056061.107428</v>
      </c>
      <c r="H42" s="61" t="n">
        <v>123250524.016665</v>
      </c>
    </row>
    <row r="43" customFormat="false" ht="15" hidden="false" customHeight="false" outlineLevel="0" collapsed="false">
      <c r="A43" s="58" t="s">
        <v>368</v>
      </c>
      <c r="B43" s="109" t="s">
        <v>369</v>
      </c>
      <c r="C43" s="61" t="n">
        <v>3719245293</v>
      </c>
      <c r="D43" s="61" t="n">
        <v>1353909381.78117</v>
      </c>
      <c r="E43" s="61" t="n">
        <v>23362419.2039851</v>
      </c>
      <c r="F43" s="61" t="n">
        <v>92459056.1177251</v>
      </c>
      <c r="G43" s="61" t="n">
        <v>1762537859.26044</v>
      </c>
      <c r="H43" s="61" t="n">
        <v>486976576.636675</v>
      </c>
    </row>
    <row r="44" customFormat="false" ht="15" hidden="false" customHeight="false" outlineLevel="0" collapsed="false">
      <c r="A44" s="58" t="s">
        <v>370</v>
      </c>
      <c r="B44" s="109" t="s">
        <v>371</v>
      </c>
      <c r="C44" s="61" t="n">
        <v>6238732056</v>
      </c>
      <c r="D44" s="61" t="n">
        <v>6238262244</v>
      </c>
      <c r="E44" s="61" t="n">
        <v>469811.742027216</v>
      </c>
      <c r="F44" s="61" t="n">
        <v>0</v>
      </c>
      <c r="G44" s="61" t="n">
        <v>0</v>
      </c>
      <c r="H44" s="61" t="n">
        <v>0.25797278387472</v>
      </c>
    </row>
    <row r="45" customFormat="false" ht="15" hidden="false" customHeight="false" outlineLevel="0" collapsed="false">
      <c r="A45" s="113" t="s">
        <v>520</v>
      </c>
      <c r="B45" s="114"/>
      <c r="C45" s="198" t="n">
        <v>66698678883.2256</v>
      </c>
      <c r="D45" s="198" t="n">
        <v>22411624484.1754</v>
      </c>
      <c r="E45" s="198" t="n">
        <v>370558598</v>
      </c>
      <c r="F45" s="197" t="n">
        <v>2981047420.67211</v>
      </c>
      <c r="G45" s="197" t="n">
        <v>13067523804.1935</v>
      </c>
      <c r="H45" s="198" t="n">
        <v>27867924577.4222</v>
      </c>
    </row>
    <row r="46" customFormat="false" ht="15" hidden="false" customHeight="false" outlineLevel="0" collapsed="false">
      <c r="A46" s="199" t="s">
        <v>286</v>
      </c>
      <c r="B46" s="200" t="s">
        <v>373</v>
      </c>
      <c r="C46" s="61" t="n">
        <v>6922975828</v>
      </c>
      <c r="D46" s="203" t="n">
        <v>0</v>
      </c>
      <c r="E46" s="61" t="n">
        <v>6922975828</v>
      </c>
      <c r="F46" s="201" t="n">
        <v>0</v>
      </c>
      <c r="G46" s="201" t="n">
        <v>0</v>
      </c>
      <c r="H46" s="201" t="n">
        <v>0</v>
      </c>
    </row>
    <row r="47" customFormat="false" ht="19.5" hidden="false" customHeight="true" outlineLevel="0" collapsed="false">
      <c r="A47" s="117" t="s">
        <v>522</v>
      </c>
      <c r="B47" s="118" t="s">
        <v>381</v>
      </c>
      <c r="C47" s="202" t="n">
        <v>73621654711.2257</v>
      </c>
      <c r="D47" s="202" t="n">
        <v>22411624484.1754</v>
      </c>
      <c r="E47" s="202" t="n">
        <v>7293534426</v>
      </c>
      <c r="F47" s="202" t="n">
        <v>2981047420.67211</v>
      </c>
      <c r="G47" s="202" t="n">
        <v>13067523804.1935</v>
      </c>
      <c r="H47" s="202" t="n">
        <v>27867924577.4222</v>
      </c>
    </row>
    <row r="48" customFormat="false" ht="19.5" hidden="false" customHeight="true" outlineLevel="0" collapsed="false">
      <c r="A48" s="112"/>
      <c r="B48" s="114"/>
      <c r="C48" s="84"/>
      <c r="D48" s="84"/>
      <c r="E48" s="84"/>
      <c r="F48" s="84"/>
      <c r="G48" s="84"/>
      <c r="H48" s="84"/>
    </row>
    <row r="49" customFormat="false" ht="11.25" hidden="false" customHeight="true" outlineLevel="0" collapsed="false">
      <c r="C49" s="84"/>
      <c r="D49" s="84"/>
      <c r="E49" s="84"/>
      <c r="F49" s="84"/>
      <c r="G49" s="84"/>
      <c r="H49" s="84"/>
    </row>
    <row r="52" customFormat="false" ht="15" hidden="false" customHeight="true" outlineLevel="0" collapsed="false">
      <c r="A52" s="43" t="s">
        <v>262</v>
      </c>
      <c r="B52" s="43"/>
      <c r="C52" s="43"/>
    </row>
    <row r="53" customFormat="false" ht="15" hidden="false" customHeight="false" outlineLevel="0" collapsed="false">
      <c r="C53" s="20"/>
      <c r="D53" s="20"/>
      <c r="E53" s="20"/>
      <c r="F53" s="20"/>
      <c r="G53" s="20"/>
    </row>
    <row r="54" customFormat="false" ht="15" hidden="false" customHeight="false" outlineLevel="0" collapsed="false">
      <c r="A54" s="73" t="s">
        <v>244</v>
      </c>
      <c r="B54" s="73"/>
      <c r="C54" s="20"/>
      <c r="D54" s="20"/>
      <c r="E54" s="20"/>
      <c r="F54" s="20"/>
      <c r="G54" s="20"/>
      <c r="H54" s="23" t="n">
        <v>82</v>
      </c>
    </row>
    <row r="55" customFormat="false" ht="15" hidden="false" customHeight="false" outlineLevel="0" collapsed="false">
      <c r="C55" s="20"/>
      <c r="D55" s="20"/>
      <c r="E55" s="20"/>
      <c r="F55" s="20"/>
      <c r="G55" s="20"/>
    </row>
  </sheetData>
  <mergeCells count="13">
    <mergeCell ref="A2:B2"/>
    <mergeCell ref="A5:H5"/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52:C52"/>
  </mergeCells>
  <hyperlinks>
    <hyperlink ref="A1" location="INDICE!A1" display="Índice"/>
  </hyperlinks>
  <printOptions headings="false" gridLines="false" gridLinesSet="true" horizontalCentered="true" verticalCentered="true"/>
  <pageMargins left="0.708333333333333" right="0.275694444444444" top="0.747916666666667" bottom="0.354166666666667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7.99"/>
    <col collapsed="false" customWidth="true" hidden="false" outlineLevel="0" max="2" min="2" style="46" width="15.99"/>
    <col collapsed="false" customWidth="true" hidden="false" outlineLevel="0" max="3" min="3" style="46" width="18.99"/>
    <col collapsed="false" customWidth="true" hidden="false" outlineLevel="0" max="4" min="4" style="46" width="15.7"/>
    <col collapsed="false" customWidth="true" hidden="false" outlineLevel="0" max="6" min="5" style="46" width="18.14"/>
    <col collapsed="false" customWidth="true" hidden="false" outlineLevel="0" max="7" min="7" style="46" width="9.7"/>
    <col collapsed="false" customWidth="true" hidden="false" outlineLevel="0" max="8" min="8" style="46" width="7.14"/>
    <col collapsed="false" customWidth="true" hidden="false" outlineLevel="0" max="9" min="9" style="46" width="5.28"/>
    <col collapsed="false" customWidth="true" hidden="false" outlineLevel="0" max="10" min="10" style="46" width="14.56"/>
    <col collapsed="false" customWidth="false" hidden="false" outlineLevel="0" max="257" min="11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F2" s="47" t="s">
        <v>228</v>
      </c>
      <c r="J2" s="25"/>
    </row>
    <row r="3" customFormat="false" ht="15" hidden="false" customHeight="false" outlineLevel="0" collapsed="false">
      <c r="A3" s="49"/>
      <c r="B3" s="49"/>
      <c r="C3" s="20"/>
      <c r="D3" s="20"/>
      <c r="E3" s="49"/>
      <c r="F3" s="49"/>
    </row>
    <row r="4" customFormat="false" ht="15" hidden="false" customHeight="false" outlineLevel="0" collapsed="false">
      <c r="A4" s="49"/>
      <c r="B4" s="49"/>
      <c r="C4" s="20"/>
      <c r="D4" s="20"/>
      <c r="E4" s="49"/>
      <c r="F4" s="49"/>
    </row>
    <row r="5" customFormat="false" ht="15" hidden="false" customHeight="false" outlineLevel="0" collapsed="false">
      <c r="A5" s="49"/>
      <c r="B5" s="49"/>
      <c r="C5" s="20"/>
      <c r="D5" s="20"/>
      <c r="E5" s="49"/>
      <c r="F5" s="49"/>
      <c r="J5" s="25"/>
    </row>
    <row r="6" customFormat="false" ht="15" hidden="false" customHeight="false" outlineLevel="0" collapsed="false">
      <c r="A6" s="49"/>
      <c r="B6" s="49"/>
      <c r="C6" s="20"/>
      <c r="D6" s="20"/>
      <c r="E6" s="49"/>
      <c r="F6" s="49"/>
    </row>
    <row r="11" customFormat="false" ht="15" hidden="false" customHeight="false" outlineLevel="0" collapsed="false">
      <c r="E11" s="20"/>
      <c r="F11" s="20"/>
    </row>
    <row r="12" customFormat="false" ht="15" hidden="false" customHeight="false" outlineLevel="0" collapsed="false">
      <c r="E12" s="20"/>
      <c r="F12" s="20"/>
    </row>
    <row r="13" customFormat="false" ht="15" hidden="false" customHeight="false" outlineLevel="0" collapsed="false">
      <c r="E13" s="20"/>
      <c r="F13" s="20"/>
    </row>
    <row r="15" customFormat="false" ht="15" hidden="false" customHeight="true" outlineLevel="0" collapsed="false">
      <c r="A15" s="75" t="s">
        <v>282</v>
      </c>
      <c r="B15" s="75"/>
      <c r="C15" s="75"/>
      <c r="D15" s="75"/>
      <c r="E15" s="75"/>
      <c r="F15" s="75"/>
    </row>
    <row r="16" customFormat="false" ht="15" hidden="false" customHeight="true" outlineLevel="0" collapsed="false">
      <c r="A16" s="75" t="s">
        <v>283</v>
      </c>
      <c r="B16" s="75"/>
      <c r="C16" s="75"/>
      <c r="D16" s="75"/>
      <c r="E16" s="75"/>
      <c r="F16" s="75"/>
    </row>
    <row r="17" customFormat="false" ht="15" hidden="false" customHeight="true" outlineLevel="0" collapsed="false">
      <c r="A17" s="75" t="s">
        <v>284</v>
      </c>
      <c r="B17" s="75"/>
      <c r="C17" s="75"/>
      <c r="D17" s="75"/>
      <c r="E17" s="75"/>
      <c r="F17" s="75"/>
    </row>
    <row r="20" customFormat="false" ht="15" hidden="false" customHeight="true" outlineLevel="0" collapsed="false">
      <c r="A20" s="27" t="s">
        <v>232</v>
      </c>
      <c r="B20" s="66" t="s">
        <v>285</v>
      </c>
      <c r="C20" s="66"/>
      <c r="D20" s="66"/>
      <c r="E20" s="29" t="s">
        <v>286</v>
      </c>
      <c r="F20" s="29" t="s">
        <v>278</v>
      </c>
      <c r="G20" s="53"/>
      <c r="H20" s="58"/>
      <c r="I20" s="58"/>
      <c r="J20" s="58"/>
    </row>
    <row r="21" customFormat="false" ht="15" hidden="false" customHeight="false" outlineLevel="0" collapsed="false">
      <c r="A21" s="27"/>
      <c r="B21" s="66" t="s">
        <v>33</v>
      </c>
      <c r="C21" s="66" t="s">
        <v>287</v>
      </c>
      <c r="D21" s="27" t="s">
        <v>288</v>
      </c>
      <c r="E21" s="29"/>
      <c r="F21" s="29"/>
      <c r="G21" s="53"/>
      <c r="H21" s="78"/>
      <c r="I21" s="58"/>
      <c r="J21" s="58"/>
    </row>
    <row r="22" customFormat="false" ht="15" hidden="false" customHeight="false" outlineLevel="0" collapsed="false">
      <c r="A22" s="68"/>
      <c r="B22" s="48"/>
      <c r="C22" s="54"/>
      <c r="D22" s="48"/>
      <c r="E22" s="48"/>
      <c r="F22" s="48"/>
    </row>
    <row r="23" customFormat="false" ht="15" hidden="false" customHeight="false" outlineLevel="0" collapsed="false">
      <c r="A23" s="70" t="n">
        <v>2000</v>
      </c>
      <c r="B23" s="55" t="n">
        <v>6442033768</v>
      </c>
      <c r="C23" s="55" t="n">
        <v>19265420354.1486</v>
      </c>
      <c r="D23" s="55" t="n">
        <v>21257246171</v>
      </c>
      <c r="E23" s="55" t="n">
        <v>2051638346</v>
      </c>
      <c r="F23" s="55" t="n">
        <v>49016338639.1486</v>
      </c>
      <c r="G23" s="84"/>
      <c r="I23" s="84"/>
      <c r="J23" s="84"/>
    </row>
    <row r="24" customFormat="false" ht="15" hidden="false" customHeight="false" outlineLevel="0" collapsed="false">
      <c r="A24" s="70" t="n">
        <v>2001</v>
      </c>
      <c r="B24" s="55" t="n">
        <v>6721692685</v>
      </c>
      <c r="C24" s="55" t="n">
        <v>21331385660.7845</v>
      </c>
      <c r="D24" s="55" t="n">
        <v>22887205309</v>
      </c>
      <c r="E24" s="55" t="n">
        <v>2255686981</v>
      </c>
      <c r="F24" s="55" t="n">
        <v>53195970635.7845</v>
      </c>
      <c r="G24" s="84"/>
      <c r="I24" s="84"/>
      <c r="J24" s="84"/>
    </row>
    <row r="25" customFormat="false" ht="15" hidden="false" customHeight="false" outlineLevel="0" collapsed="false">
      <c r="A25" s="70" t="n">
        <v>2002</v>
      </c>
      <c r="B25" s="55" t="n">
        <v>7961166737</v>
      </c>
      <c r="C25" s="55" t="n">
        <v>23701034932.037</v>
      </c>
      <c r="D25" s="55" t="n">
        <v>25191005873</v>
      </c>
      <c r="E25" s="55" t="n">
        <v>2270860143</v>
      </c>
      <c r="F25" s="55" t="n">
        <v>59124067685.037</v>
      </c>
      <c r="G25" s="84"/>
      <c r="I25" s="84"/>
      <c r="J25" s="84"/>
    </row>
    <row r="26" customFormat="false" ht="15" hidden="false" customHeight="false" outlineLevel="0" collapsed="false">
      <c r="A26" s="70" t="n">
        <v>2003</v>
      </c>
      <c r="B26" s="55" t="n">
        <v>10800787160.0325</v>
      </c>
      <c r="C26" s="55" t="n">
        <v>28363483075.8097</v>
      </c>
      <c r="D26" s="55" t="n">
        <v>29522776970.745</v>
      </c>
      <c r="E26" s="55" t="n">
        <v>2939211001.2209</v>
      </c>
      <c r="F26" s="55" t="n">
        <v>71626258207.8081</v>
      </c>
      <c r="G26" s="84"/>
      <c r="I26" s="84"/>
      <c r="J26" s="84"/>
    </row>
    <row r="27" customFormat="false" ht="15" hidden="false" customHeight="false" outlineLevel="0" collapsed="false">
      <c r="A27" s="70" t="n">
        <v>2004</v>
      </c>
      <c r="B27" s="55" t="n">
        <v>13046111895.3281</v>
      </c>
      <c r="C27" s="55" t="n">
        <v>31319101489.8125</v>
      </c>
      <c r="D27" s="55" t="n">
        <v>33214947685.9452</v>
      </c>
      <c r="E27" s="55" t="n">
        <v>3793797608</v>
      </c>
      <c r="F27" s="55" t="n">
        <v>81373958679.0858</v>
      </c>
    </row>
    <row r="28" customFormat="false" ht="15" hidden="false" customHeight="false" outlineLevel="0" collapsed="false">
      <c r="A28" s="70" t="n">
        <v>2005</v>
      </c>
      <c r="B28" s="55" t="n">
        <v>14332948500.8896</v>
      </c>
      <c r="C28" s="55" t="n">
        <v>34389806785.8985</v>
      </c>
      <c r="D28" s="55" t="n">
        <v>38455361573.8202</v>
      </c>
      <c r="E28" s="55" t="n">
        <v>4084863127.34359</v>
      </c>
      <c r="F28" s="55" t="n">
        <v>91262979987.952</v>
      </c>
    </row>
    <row r="29" customFormat="false" ht="15" hidden="false" customHeight="false" outlineLevel="0" collapsed="false">
      <c r="A29" s="70" t="n">
        <v>2006</v>
      </c>
      <c r="B29" s="55" t="n">
        <v>15733451360.9771</v>
      </c>
      <c r="C29" s="55" t="n">
        <v>38768917971.9015</v>
      </c>
      <c r="D29" s="55" t="n">
        <v>44323272217.9673</v>
      </c>
      <c r="E29" s="55" t="n">
        <v>4686049692</v>
      </c>
      <c r="F29" s="55" t="n">
        <v>103511691242.846</v>
      </c>
    </row>
    <row r="30" customFormat="false" ht="15" hidden="false" customHeight="false" outlineLevel="0" collapsed="false">
      <c r="A30" s="70" t="n">
        <v>2007</v>
      </c>
      <c r="B30" s="55" t="n">
        <v>19455083366</v>
      </c>
      <c r="C30" s="55" t="n">
        <v>43961105312</v>
      </c>
      <c r="D30" s="55" t="n">
        <v>50507581060</v>
      </c>
      <c r="E30" s="55" t="n">
        <v>5668411001</v>
      </c>
      <c r="F30" s="55" t="n">
        <v>119592180739</v>
      </c>
    </row>
    <row r="31" customFormat="false" ht="15" hidden="false" customHeight="false" outlineLevel="0" collapsed="false">
      <c r="A31" s="70" t="s">
        <v>260</v>
      </c>
      <c r="B31" s="55" t="n">
        <v>24864678195</v>
      </c>
      <c r="C31" s="55" t="n">
        <v>53447299475</v>
      </c>
      <c r="D31" s="55" t="n">
        <v>58949167559.2575</v>
      </c>
      <c r="E31" s="55" t="n">
        <v>6922975828</v>
      </c>
      <c r="F31" s="55" t="n">
        <v>144184121057.258</v>
      </c>
    </row>
    <row r="32" customFormat="false" ht="15.75" hidden="false" customHeight="false" outlineLevel="0" collapsed="false">
      <c r="A32" s="71" t="s">
        <v>261</v>
      </c>
      <c r="B32" s="42" t="n">
        <v>20253911013</v>
      </c>
      <c r="C32" s="42" t="n">
        <v>53554427433</v>
      </c>
      <c r="D32" s="42" t="n">
        <v>58849175314</v>
      </c>
      <c r="E32" s="42" t="n">
        <v>6919233566</v>
      </c>
      <c r="F32" s="42" t="n">
        <v>139576747326</v>
      </c>
    </row>
    <row r="42" customFormat="false" ht="15" hidden="false" customHeight="false" outlineLevel="0" collapsed="false">
      <c r="A42" s="20"/>
      <c r="B42" s="20"/>
      <c r="C42" s="20"/>
      <c r="D42" s="20"/>
      <c r="E42" s="24"/>
      <c r="F42" s="24"/>
    </row>
    <row r="48" customFormat="false" ht="15" hidden="false" customHeight="true" outlineLevel="0" collapsed="false">
      <c r="A48" s="43" t="s">
        <v>262</v>
      </c>
      <c r="B48" s="43"/>
      <c r="C48" s="43"/>
      <c r="D48" s="20"/>
      <c r="E48" s="20"/>
      <c r="F48" s="23"/>
      <c r="G48" s="20"/>
    </row>
    <row r="51" customFormat="false" ht="15" hidden="false" customHeight="false" outlineLevel="0" collapsed="false">
      <c r="A51" s="73" t="s">
        <v>244</v>
      </c>
      <c r="B51" s="73"/>
      <c r="C51" s="20"/>
      <c r="D51" s="20"/>
      <c r="E51" s="20"/>
      <c r="F51" s="23" t="n">
        <v>20</v>
      </c>
    </row>
    <row r="53" customFormat="false" ht="15" hidden="false" customHeight="true" outlineLevel="0" collapsed="false">
      <c r="A53" s="45"/>
      <c r="B53" s="45"/>
      <c r="C53" s="45"/>
      <c r="D53" s="20"/>
      <c r="E53" s="20"/>
      <c r="F53" s="23"/>
    </row>
  </sheetData>
  <mergeCells count="10">
    <mergeCell ref="A2:B2"/>
    <mergeCell ref="A15:F15"/>
    <mergeCell ref="A16:F16"/>
    <mergeCell ref="A17:F17"/>
    <mergeCell ref="A20:A21"/>
    <mergeCell ref="B20:D20"/>
    <mergeCell ref="E20:E21"/>
    <mergeCell ref="F20:F21"/>
    <mergeCell ref="A48:C48"/>
    <mergeCell ref="A53:C53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25.56"/>
    <col collapsed="false" customWidth="true" hidden="false" outlineLevel="0" max="2" min="2" style="46" width="4.85"/>
    <col collapsed="false" customWidth="true" hidden="false" outlineLevel="0" max="3" min="3" style="46" width="15.85"/>
    <col collapsed="false" customWidth="true" hidden="false" outlineLevel="0" max="4" min="4" style="46" width="15.99"/>
    <col collapsed="false" customWidth="true" hidden="false" outlineLevel="0" max="6" min="5" style="46" width="14.41"/>
    <col collapsed="false" customWidth="true" hidden="false" outlineLevel="0" max="8" min="7" style="46" width="15.7"/>
    <col collapsed="false" customWidth="false" hidden="false" outlineLevel="0" max="257" min="9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H2" s="47" t="s">
        <v>228</v>
      </c>
      <c r="J2" s="25"/>
    </row>
    <row r="3" customFormat="false" ht="15" hidden="false" customHeight="false" outlineLevel="0" collapsed="false">
      <c r="A3" s="49"/>
      <c r="B3" s="49"/>
      <c r="C3" s="20"/>
      <c r="D3" s="20"/>
      <c r="E3" s="49"/>
    </row>
    <row r="4" customFormat="false" ht="15" hidden="false" customHeight="false" outlineLevel="0" collapsed="false">
      <c r="A4" s="49"/>
      <c r="B4" s="49"/>
      <c r="C4" s="20"/>
      <c r="D4" s="20"/>
      <c r="E4" s="49"/>
    </row>
    <row r="5" customFormat="false" ht="15" hidden="false" customHeight="false" outlineLevel="0" collapsed="false">
      <c r="A5" s="75" t="s">
        <v>530</v>
      </c>
      <c r="B5" s="75"/>
      <c r="C5" s="75"/>
      <c r="D5" s="75"/>
      <c r="E5" s="75"/>
      <c r="F5" s="75"/>
      <c r="G5" s="75"/>
      <c r="H5" s="75"/>
    </row>
    <row r="6" customFormat="false" ht="15" hidden="false" customHeight="false" outlineLevel="0" collapsed="false">
      <c r="A6" s="75" t="s">
        <v>516</v>
      </c>
      <c r="B6" s="75"/>
      <c r="C6" s="75"/>
      <c r="D6" s="75"/>
      <c r="E6" s="75"/>
      <c r="F6" s="75"/>
      <c r="G6" s="75"/>
      <c r="H6" s="75"/>
    </row>
    <row r="7" customFormat="false" ht="15" hidden="false" customHeight="false" outlineLevel="0" collapsed="false">
      <c r="A7" s="48" t="s">
        <v>517</v>
      </c>
      <c r="B7" s="48"/>
      <c r="C7" s="48"/>
      <c r="D7" s="48"/>
      <c r="E7" s="48"/>
      <c r="F7" s="48"/>
      <c r="G7" s="48"/>
      <c r="H7" s="48"/>
    </row>
    <row r="9" customFormat="false" ht="18" hidden="false" customHeight="true" outlineLevel="0" collapsed="false">
      <c r="A9" s="27" t="s">
        <v>518</v>
      </c>
      <c r="B9" s="27" t="s">
        <v>305</v>
      </c>
      <c r="C9" s="29" t="s">
        <v>292</v>
      </c>
      <c r="D9" s="29" t="s">
        <v>507</v>
      </c>
      <c r="E9" s="29" t="s">
        <v>519</v>
      </c>
      <c r="F9" s="82" t="s">
        <v>509</v>
      </c>
      <c r="G9" s="29" t="s">
        <v>510</v>
      </c>
      <c r="H9" s="29" t="s">
        <v>511</v>
      </c>
    </row>
    <row r="10" customFormat="false" ht="19.5" hidden="false" customHeight="true" outlineLevel="0" collapsed="false">
      <c r="A10" s="27"/>
      <c r="B10" s="27"/>
      <c r="C10" s="29"/>
      <c r="D10" s="29"/>
      <c r="E10" s="29"/>
      <c r="F10" s="82"/>
      <c r="G10" s="29"/>
      <c r="H10" s="29"/>
    </row>
    <row r="11" customFormat="false" ht="15" hidden="false" customHeight="false" outlineLevel="0" collapsed="false">
      <c r="A11" s="68"/>
      <c r="B11" s="48"/>
      <c r="C11" s="54"/>
      <c r="D11" s="48"/>
      <c r="E11" s="48"/>
    </row>
    <row r="12" customFormat="false" ht="15" hidden="false" customHeight="false" outlineLevel="0" collapsed="false">
      <c r="A12" s="58" t="s">
        <v>306</v>
      </c>
      <c r="B12" s="109" t="s">
        <v>307</v>
      </c>
      <c r="C12" s="204" t="n">
        <v>8335012443</v>
      </c>
      <c r="D12" s="204" t="n">
        <v>1739351830</v>
      </c>
      <c r="E12" s="204" t="n">
        <v>503596.358763133</v>
      </c>
      <c r="F12" s="204" t="n">
        <v>233520126.80338</v>
      </c>
      <c r="G12" s="204" t="n">
        <v>4519573957</v>
      </c>
      <c r="H12" s="204" t="n">
        <v>1842062932.83786</v>
      </c>
    </row>
    <row r="13" customFormat="false" ht="15" hidden="false" customHeight="false" outlineLevel="0" collapsed="false">
      <c r="A13" s="58" t="s">
        <v>308</v>
      </c>
      <c r="B13" s="109" t="s">
        <v>309</v>
      </c>
      <c r="C13" s="204" t="n">
        <v>4112380876</v>
      </c>
      <c r="D13" s="204" t="n">
        <v>923207507</v>
      </c>
      <c r="E13" s="204" t="n">
        <v>30539579.3936766</v>
      </c>
      <c r="F13" s="204" t="n">
        <v>160046721.244387</v>
      </c>
      <c r="G13" s="204" t="n">
        <v>265804293</v>
      </c>
      <c r="H13" s="204" t="n">
        <v>2732782775.36194</v>
      </c>
    </row>
    <row r="14" customFormat="false" ht="15" hidden="false" customHeight="false" outlineLevel="0" collapsed="false">
      <c r="A14" s="58" t="s">
        <v>310</v>
      </c>
      <c r="B14" s="109" t="s">
        <v>311</v>
      </c>
      <c r="C14" s="204" t="n">
        <v>1168031380</v>
      </c>
      <c r="D14" s="204" t="n">
        <v>36920178</v>
      </c>
      <c r="E14" s="204" t="n">
        <v>15530109.045936</v>
      </c>
      <c r="F14" s="204" t="n">
        <v>39346102.9035592</v>
      </c>
      <c r="G14" s="204" t="n">
        <v>18635858</v>
      </c>
      <c r="H14" s="204" t="n">
        <v>1057599132.0505</v>
      </c>
    </row>
    <row r="15" customFormat="false" ht="15" hidden="false" customHeight="false" outlineLevel="0" collapsed="false">
      <c r="A15" s="58" t="s">
        <v>312</v>
      </c>
      <c r="B15" s="109" t="s">
        <v>313</v>
      </c>
      <c r="C15" s="204" t="n">
        <v>42228421</v>
      </c>
      <c r="D15" s="204" t="n">
        <v>0</v>
      </c>
      <c r="E15" s="204" t="n">
        <v>3725.02958820598</v>
      </c>
      <c r="F15" s="204" t="n">
        <v>0</v>
      </c>
      <c r="G15" s="204" t="n">
        <v>42224696</v>
      </c>
      <c r="H15" s="204" t="n">
        <v>0</v>
      </c>
    </row>
    <row r="16" customFormat="false" ht="15" hidden="false" customHeight="false" outlineLevel="0" collapsed="false">
      <c r="A16" s="111" t="s">
        <v>314</v>
      </c>
      <c r="B16" s="109" t="s">
        <v>315</v>
      </c>
      <c r="C16" s="204" t="n">
        <v>105666090</v>
      </c>
      <c r="D16" s="204" t="n">
        <v>44216452</v>
      </c>
      <c r="E16" s="204" t="n">
        <v>116568.417078276</v>
      </c>
      <c r="F16" s="204" t="n">
        <v>14081413.7173373</v>
      </c>
      <c r="G16" s="204" t="n">
        <v>5096400</v>
      </c>
      <c r="H16" s="204" t="n">
        <v>42155255.8655844</v>
      </c>
    </row>
    <row r="17" customFormat="false" ht="15" hidden="false" customHeight="false" outlineLevel="0" collapsed="false">
      <c r="A17" s="111" t="s">
        <v>316</v>
      </c>
      <c r="B17" s="109" t="s">
        <v>317</v>
      </c>
      <c r="C17" s="204" t="n">
        <v>2555409744</v>
      </c>
      <c r="D17" s="204" t="n">
        <v>132000828</v>
      </c>
      <c r="E17" s="204" t="n">
        <v>700503.002313547</v>
      </c>
      <c r="F17" s="204" t="n">
        <v>102767627.313332</v>
      </c>
      <c r="G17" s="204" t="n">
        <v>6939368</v>
      </c>
      <c r="H17" s="204" t="n">
        <v>2313001417.68435</v>
      </c>
    </row>
    <row r="18" customFormat="false" ht="15" hidden="false" customHeight="false" outlineLevel="0" collapsed="false">
      <c r="A18" s="111" t="s">
        <v>318</v>
      </c>
      <c r="B18" s="109" t="s">
        <v>319</v>
      </c>
      <c r="C18" s="204" t="n">
        <v>288870146</v>
      </c>
      <c r="D18" s="204" t="n">
        <v>54671365</v>
      </c>
      <c r="E18" s="204" t="n">
        <v>80341.5171343188</v>
      </c>
      <c r="F18" s="204" t="n">
        <v>20672011.7981233</v>
      </c>
      <c r="G18" s="204" t="n">
        <v>273801</v>
      </c>
      <c r="H18" s="204" t="n">
        <v>213172626.684742</v>
      </c>
    </row>
    <row r="19" customFormat="false" ht="15" hidden="false" customHeight="false" outlineLevel="0" collapsed="false">
      <c r="A19" s="111" t="s">
        <v>320</v>
      </c>
      <c r="B19" s="109" t="s">
        <v>321</v>
      </c>
      <c r="C19" s="204" t="n">
        <v>97539047</v>
      </c>
      <c r="D19" s="204" t="n">
        <v>43137633</v>
      </c>
      <c r="E19" s="204" t="n">
        <v>29553.4370421183</v>
      </c>
      <c r="F19" s="204" t="n">
        <v>16044659.8978129</v>
      </c>
      <c r="G19" s="204" t="n">
        <v>1125964</v>
      </c>
      <c r="H19" s="204" t="n">
        <v>37201236.665145</v>
      </c>
    </row>
    <row r="20" customFormat="false" ht="15" hidden="false" customHeight="false" outlineLevel="0" collapsed="false">
      <c r="A20" s="111" t="s">
        <v>322</v>
      </c>
      <c r="B20" s="109" t="s">
        <v>323</v>
      </c>
      <c r="C20" s="204" t="n">
        <v>348822512</v>
      </c>
      <c r="D20" s="204" t="n">
        <v>190760416</v>
      </c>
      <c r="E20" s="204" t="n">
        <v>424910.044705552</v>
      </c>
      <c r="F20" s="204" t="n">
        <v>17331101.6630463</v>
      </c>
      <c r="G20" s="204" t="n">
        <v>24316740</v>
      </c>
      <c r="H20" s="204" t="n">
        <v>115989344.292248</v>
      </c>
    </row>
    <row r="21" customFormat="false" ht="15" hidden="false" customHeight="false" outlineLevel="0" collapsed="false">
      <c r="A21" s="111" t="s">
        <v>324</v>
      </c>
      <c r="B21" s="109" t="s">
        <v>325</v>
      </c>
      <c r="C21" s="204" t="n">
        <v>156662559</v>
      </c>
      <c r="D21" s="204" t="n">
        <v>95611400</v>
      </c>
      <c r="E21" s="204" t="n">
        <v>35302.2238712666</v>
      </c>
      <c r="F21" s="204" t="n">
        <v>22370444.2892596</v>
      </c>
      <c r="G21" s="204" t="n">
        <v>0</v>
      </c>
      <c r="H21" s="204" t="n">
        <v>38645412.4868692</v>
      </c>
    </row>
    <row r="22" customFormat="false" ht="15" hidden="false" customHeight="false" outlineLevel="0" collapsed="false">
      <c r="A22" s="58" t="s">
        <v>326</v>
      </c>
      <c r="B22" s="109" t="s">
        <v>327</v>
      </c>
      <c r="C22" s="204" t="n">
        <v>181842513</v>
      </c>
      <c r="D22" s="204" t="n">
        <v>60985571</v>
      </c>
      <c r="E22" s="204" t="n">
        <v>220142.009206176</v>
      </c>
      <c r="F22" s="204" t="n">
        <v>9531285.17227832</v>
      </c>
      <c r="G22" s="204" t="n">
        <v>7662964</v>
      </c>
      <c r="H22" s="204" t="n">
        <v>103442550.818516</v>
      </c>
    </row>
    <row r="23" customFormat="false" ht="15" hidden="false" customHeight="false" outlineLevel="0" collapsed="false">
      <c r="A23" s="58" t="s">
        <v>328</v>
      </c>
      <c r="B23" s="109" t="s">
        <v>329</v>
      </c>
      <c r="C23" s="204" t="n">
        <v>1459347241</v>
      </c>
      <c r="D23" s="204" t="n">
        <v>417154122</v>
      </c>
      <c r="E23" s="204" t="n">
        <v>199137.712508722</v>
      </c>
      <c r="F23" s="204" t="n">
        <v>263237092.547787</v>
      </c>
      <c r="G23" s="204" t="n">
        <v>2165579</v>
      </c>
      <c r="H23" s="204" t="n">
        <v>776591309.739704</v>
      </c>
    </row>
    <row r="24" customFormat="false" ht="15" hidden="false" customHeight="false" outlineLevel="0" collapsed="false">
      <c r="A24" s="58" t="s">
        <v>330</v>
      </c>
      <c r="B24" s="109" t="s">
        <v>331</v>
      </c>
      <c r="C24" s="204" t="n">
        <v>920577819</v>
      </c>
      <c r="D24" s="204" t="n">
        <v>375302846</v>
      </c>
      <c r="E24" s="204" t="n">
        <v>275535.027015315</v>
      </c>
      <c r="F24" s="204" t="n">
        <v>93719305.8951783</v>
      </c>
      <c r="G24" s="204" t="n">
        <v>422292376</v>
      </c>
      <c r="H24" s="204" t="n">
        <v>28987756.0778064</v>
      </c>
    </row>
    <row r="25" customFormat="false" ht="15" hidden="false" customHeight="false" outlineLevel="0" collapsed="false">
      <c r="A25" s="58" t="s">
        <v>332</v>
      </c>
      <c r="B25" s="109" t="s">
        <v>333</v>
      </c>
      <c r="C25" s="204" t="n">
        <v>200629243</v>
      </c>
      <c r="D25" s="204" t="n">
        <v>144146526</v>
      </c>
      <c r="E25" s="204" t="n">
        <v>110112.137880343</v>
      </c>
      <c r="F25" s="204" t="n">
        <v>20096620.3609222</v>
      </c>
      <c r="G25" s="204" t="n">
        <v>24169919</v>
      </c>
      <c r="H25" s="204" t="n">
        <v>12106065.5011975</v>
      </c>
    </row>
    <row r="26" customFormat="false" ht="15" hidden="false" customHeight="false" outlineLevel="0" collapsed="false">
      <c r="A26" s="58" t="s">
        <v>334</v>
      </c>
      <c r="B26" s="109" t="s">
        <v>335</v>
      </c>
      <c r="C26" s="204" t="n">
        <v>466890956</v>
      </c>
      <c r="D26" s="204" t="n">
        <v>253449897</v>
      </c>
      <c r="E26" s="204" t="n">
        <v>418802.575698741</v>
      </c>
      <c r="F26" s="204" t="n">
        <v>31662355.0767915</v>
      </c>
      <c r="G26" s="204" t="n">
        <v>57854248</v>
      </c>
      <c r="H26" s="204" t="n">
        <v>123505653.34751</v>
      </c>
    </row>
    <row r="27" customFormat="false" ht="15" hidden="false" customHeight="false" outlineLevel="0" collapsed="false">
      <c r="A27" s="58" t="s">
        <v>336</v>
      </c>
      <c r="B27" s="109" t="s">
        <v>337</v>
      </c>
      <c r="C27" s="204" t="n">
        <v>378572810</v>
      </c>
      <c r="D27" s="204" t="n">
        <v>277354105</v>
      </c>
      <c r="E27" s="204" t="n">
        <v>275760.781379195</v>
      </c>
      <c r="F27" s="204" t="n">
        <v>24943750.3437346</v>
      </c>
      <c r="G27" s="204" t="n">
        <v>14272368</v>
      </c>
      <c r="H27" s="204" t="n">
        <v>61726825.8748862</v>
      </c>
    </row>
    <row r="28" customFormat="false" ht="15" hidden="false" customHeight="false" outlineLevel="0" collapsed="false">
      <c r="A28" s="111" t="s">
        <v>338</v>
      </c>
      <c r="B28" s="109" t="s">
        <v>339</v>
      </c>
      <c r="C28" s="204" t="n">
        <v>0</v>
      </c>
      <c r="D28" s="204" t="n">
        <v>0</v>
      </c>
      <c r="E28" s="204" t="n">
        <v>0</v>
      </c>
      <c r="F28" s="204" t="n">
        <v>0</v>
      </c>
      <c r="G28" s="204" t="n">
        <v>0</v>
      </c>
      <c r="H28" s="204" t="n">
        <v>0</v>
      </c>
    </row>
    <row r="29" customFormat="false" ht="15" hidden="false" customHeight="false" outlineLevel="0" collapsed="false">
      <c r="A29" s="58" t="s">
        <v>340</v>
      </c>
      <c r="B29" s="109" t="s">
        <v>341</v>
      </c>
      <c r="C29" s="204" t="n">
        <v>364904616</v>
      </c>
      <c r="D29" s="204" t="n">
        <v>240609264</v>
      </c>
      <c r="E29" s="204" t="n">
        <v>194583.436051056</v>
      </c>
      <c r="F29" s="204" t="n">
        <v>38803481.0419837</v>
      </c>
      <c r="G29" s="204" t="n">
        <v>3788494</v>
      </c>
      <c r="H29" s="204" t="n">
        <v>81508793.5219653</v>
      </c>
    </row>
    <row r="30" customFormat="false" ht="15" hidden="false" customHeight="false" outlineLevel="0" collapsed="false">
      <c r="A30" s="111" t="s">
        <v>342</v>
      </c>
      <c r="B30" s="109" t="s">
        <v>343</v>
      </c>
      <c r="C30" s="204" t="n">
        <v>664562470</v>
      </c>
      <c r="D30" s="204" t="n">
        <v>262032984</v>
      </c>
      <c r="E30" s="204" t="n">
        <v>179074.54519486</v>
      </c>
      <c r="F30" s="204" t="n">
        <v>48456136.5840003</v>
      </c>
      <c r="G30" s="204" t="n">
        <v>45176604</v>
      </c>
      <c r="H30" s="204" t="n">
        <v>308717670.870805</v>
      </c>
    </row>
    <row r="31" customFormat="false" ht="15" hidden="false" customHeight="false" outlineLevel="0" collapsed="false">
      <c r="A31" s="58" t="s">
        <v>344</v>
      </c>
      <c r="B31" s="109" t="s">
        <v>345</v>
      </c>
      <c r="C31" s="204" t="n">
        <v>252854239</v>
      </c>
      <c r="D31" s="204" t="n">
        <v>150905001</v>
      </c>
      <c r="E31" s="204" t="n">
        <v>157905.715388385</v>
      </c>
      <c r="F31" s="204" t="n">
        <v>5049310.06360046</v>
      </c>
      <c r="G31" s="204" t="n">
        <v>13362610</v>
      </c>
      <c r="H31" s="204" t="n">
        <v>83379412.2210112</v>
      </c>
    </row>
    <row r="32" customFormat="false" ht="15" hidden="false" customHeight="false" outlineLevel="0" collapsed="false">
      <c r="A32" s="58" t="s">
        <v>346</v>
      </c>
      <c r="B32" s="109" t="s">
        <v>347</v>
      </c>
      <c r="C32" s="204" t="n">
        <v>414234830</v>
      </c>
      <c r="D32" s="204" t="n">
        <v>248861566</v>
      </c>
      <c r="E32" s="204" t="n">
        <v>227490.057854996</v>
      </c>
      <c r="F32" s="204" t="n">
        <v>30985833.4254633</v>
      </c>
      <c r="G32" s="204" t="n">
        <v>66629181</v>
      </c>
      <c r="H32" s="204" t="n">
        <v>67530759.5166817</v>
      </c>
    </row>
    <row r="33" customFormat="false" ht="15" hidden="false" customHeight="false" outlineLevel="0" collapsed="false">
      <c r="A33" s="58" t="s">
        <v>348</v>
      </c>
      <c r="B33" s="109" t="s">
        <v>349</v>
      </c>
      <c r="C33" s="204" t="n">
        <v>435010901</v>
      </c>
      <c r="D33" s="204" t="n">
        <v>195976744</v>
      </c>
      <c r="E33" s="204" t="n">
        <v>84296.8930751524</v>
      </c>
      <c r="F33" s="204" t="n">
        <v>5599565.1270911</v>
      </c>
      <c r="G33" s="204" t="n">
        <v>105412175</v>
      </c>
      <c r="H33" s="204" t="n">
        <v>127938119.979834</v>
      </c>
    </row>
    <row r="34" customFormat="false" ht="15" hidden="false" customHeight="false" outlineLevel="0" collapsed="false">
      <c r="A34" s="58" t="s">
        <v>350</v>
      </c>
      <c r="B34" s="109" t="s">
        <v>351</v>
      </c>
      <c r="C34" s="204" t="n">
        <v>1084551393</v>
      </c>
      <c r="D34" s="204" t="n">
        <v>296426739</v>
      </c>
      <c r="E34" s="204" t="n">
        <v>174076.630448014</v>
      </c>
      <c r="F34" s="204" t="n">
        <v>260095387.608189</v>
      </c>
      <c r="G34" s="204" t="n">
        <v>0</v>
      </c>
      <c r="H34" s="204" t="n">
        <v>527855189.761363</v>
      </c>
    </row>
    <row r="35" customFormat="false" ht="15" hidden="false" customHeight="false" outlineLevel="0" collapsed="false">
      <c r="A35" s="111" t="s">
        <v>352</v>
      </c>
      <c r="B35" s="109" t="s">
        <v>353</v>
      </c>
      <c r="C35" s="204" t="n">
        <v>4625127593</v>
      </c>
      <c r="D35" s="204" t="n">
        <v>2274974648</v>
      </c>
      <c r="E35" s="204" t="n">
        <v>10390134.2081068</v>
      </c>
      <c r="F35" s="204" t="n">
        <v>237957804.500697</v>
      </c>
      <c r="G35" s="204" t="n">
        <v>782559284</v>
      </c>
      <c r="H35" s="204" t="n">
        <v>1319245722.2912</v>
      </c>
    </row>
    <row r="36" customFormat="false" ht="15" hidden="false" customHeight="false" outlineLevel="0" collapsed="false">
      <c r="A36" s="58" t="s">
        <v>354</v>
      </c>
      <c r="B36" s="109" t="s">
        <v>355</v>
      </c>
      <c r="C36" s="204" t="n">
        <v>12734612526</v>
      </c>
      <c r="D36" s="204" t="n">
        <v>3030795495</v>
      </c>
      <c r="E36" s="204" t="n">
        <v>44924530.4303802</v>
      </c>
      <c r="F36" s="204" t="n">
        <v>119142768.644302</v>
      </c>
      <c r="G36" s="204" t="n">
        <v>3995428293</v>
      </c>
      <c r="H36" s="204" t="n">
        <v>5544321438.92532</v>
      </c>
    </row>
    <row r="37" customFormat="false" ht="15" hidden="false" customHeight="false" outlineLevel="0" collapsed="false">
      <c r="A37" s="112" t="s">
        <v>356</v>
      </c>
      <c r="B37" s="109" t="s">
        <v>357</v>
      </c>
      <c r="C37" s="204" t="n">
        <v>2925393250</v>
      </c>
      <c r="D37" s="204" t="n">
        <v>1596566596</v>
      </c>
      <c r="E37" s="204" t="n">
        <v>91132763.3182425</v>
      </c>
      <c r="F37" s="204" t="n">
        <v>504179619.537446</v>
      </c>
      <c r="G37" s="204" t="n">
        <v>432109817</v>
      </c>
      <c r="H37" s="204" t="n">
        <v>301404454.144312</v>
      </c>
    </row>
    <row r="38" customFormat="false" ht="15" hidden="false" customHeight="false" outlineLevel="0" collapsed="false">
      <c r="A38" s="58" t="s">
        <v>358</v>
      </c>
      <c r="B38" s="109" t="s">
        <v>359</v>
      </c>
      <c r="C38" s="204" t="n">
        <v>2239010619</v>
      </c>
      <c r="D38" s="204" t="n">
        <v>746949223</v>
      </c>
      <c r="E38" s="204" t="n">
        <v>221699.430594185</v>
      </c>
      <c r="F38" s="204" t="n">
        <v>284227047.331214</v>
      </c>
      <c r="G38" s="204" t="n">
        <v>0</v>
      </c>
      <c r="H38" s="204" t="n">
        <v>1207612649.23819</v>
      </c>
    </row>
    <row r="39" customFormat="false" ht="15" hidden="false" customHeight="false" outlineLevel="0" collapsed="false">
      <c r="A39" s="111" t="s">
        <v>360</v>
      </c>
      <c r="B39" s="109" t="s">
        <v>361</v>
      </c>
      <c r="C39" s="204" t="n">
        <v>2505686113</v>
      </c>
      <c r="D39" s="204" t="n">
        <v>547883173</v>
      </c>
      <c r="E39" s="204" t="n">
        <v>164611545.649611</v>
      </c>
      <c r="F39" s="204" t="n">
        <v>193521897.23543</v>
      </c>
      <c r="G39" s="204" t="n">
        <v>0</v>
      </c>
      <c r="H39" s="204" t="n">
        <v>1599669497.11496</v>
      </c>
    </row>
    <row r="40" customFormat="false" ht="15" hidden="false" customHeight="false" outlineLevel="0" collapsed="false">
      <c r="A40" s="58" t="s">
        <v>362</v>
      </c>
      <c r="B40" s="109" t="s">
        <v>363</v>
      </c>
      <c r="C40" s="204" t="n">
        <v>778685231</v>
      </c>
      <c r="D40" s="204" t="n">
        <v>0</v>
      </c>
      <c r="E40" s="204" t="n">
        <v>0</v>
      </c>
      <c r="F40" s="204" t="n">
        <v>0</v>
      </c>
      <c r="G40" s="204" t="n">
        <v>0</v>
      </c>
      <c r="H40" s="204" t="n">
        <v>778685231</v>
      </c>
    </row>
    <row r="41" customFormat="false" ht="15" hidden="false" customHeight="false" outlineLevel="0" collapsed="false">
      <c r="A41" s="58" t="s">
        <v>364</v>
      </c>
      <c r="B41" s="109" t="s">
        <v>365</v>
      </c>
      <c r="C41" s="204" t="n">
        <v>1828892209</v>
      </c>
      <c r="D41" s="204" t="n">
        <v>325866117</v>
      </c>
      <c r="E41" s="204" t="n">
        <v>6816698.84522717</v>
      </c>
      <c r="F41" s="204" t="n">
        <v>10955379.0064059</v>
      </c>
      <c r="G41" s="204" t="n">
        <v>295972532</v>
      </c>
      <c r="H41" s="204" t="n">
        <v>1189281482.14837</v>
      </c>
    </row>
    <row r="42" customFormat="false" ht="15" hidden="false" customHeight="false" outlineLevel="0" collapsed="false">
      <c r="A42" s="112" t="s">
        <v>377</v>
      </c>
      <c r="B42" s="109" t="s">
        <v>367</v>
      </c>
      <c r="C42" s="204" t="n">
        <v>789439556</v>
      </c>
      <c r="D42" s="204" t="n">
        <v>377219658</v>
      </c>
      <c r="E42" s="204" t="n">
        <v>685102.703309304</v>
      </c>
      <c r="F42" s="204" t="n">
        <v>6508482.16506788</v>
      </c>
      <c r="G42" s="204" t="n">
        <v>280075172</v>
      </c>
      <c r="H42" s="204" t="n">
        <v>124951141.131623</v>
      </c>
    </row>
    <row r="43" customFormat="false" ht="15" hidden="false" customHeight="false" outlineLevel="0" collapsed="false">
      <c r="A43" s="58" t="s">
        <v>368</v>
      </c>
      <c r="B43" s="109" t="s">
        <v>369</v>
      </c>
      <c r="C43" s="204" t="n">
        <v>4118939791</v>
      </c>
      <c r="D43" s="204" t="n">
        <v>1399942301</v>
      </c>
      <c r="E43" s="204" t="n">
        <v>24880976.4522442</v>
      </c>
      <c r="F43" s="204" t="n">
        <v>102395312.841562</v>
      </c>
      <c r="G43" s="204" t="n">
        <v>1780310649</v>
      </c>
      <c r="H43" s="204" t="n">
        <v>811410551.706193</v>
      </c>
    </row>
    <row r="44" customFormat="false" ht="15" hidden="false" customHeight="false" outlineLevel="0" collapsed="false">
      <c r="A44" s="58" t="s">
        <v>370</v>
      </c>
      <c r="B44" s="109" t="s">
        <v>371</v>
      </c>
      <c r="C44" s="204" t="n">
        <v>7205693241</v>
      </c>
      <c r="D44" s="204" t="n">
        <v>7205192891</v>
      </c>
      <c r="E44" s="204" t="n">
        <v>500349.505258985</v>
      </c>
      <c r="F44" s="204" t="n">
        <v>0</v>
      </c>
      <c r="G44" s="204" t="n">
        <v>0</v>
      </c>
      <c r="H44" s="204" t="n">
        <v>0.494741014845204</v>
      </c>
    </row>
    <row r="45" customFormat="false" ht="15" hidden="false" customHeight="false" outlineLevel="0" collapsed="false">
      <c r="A45" s="113" t="s">
        <v>520</v>
      </c>
      <c r="B45" s="114"/>
      <c r="C45" s="205" t="n">
        <v>63786082378</v>
      </c>
      <c r="D45" s="205" t="n">
        <v>23688473076</v>
      </c>
      <c r="E45" s="205" t="n">
        <v>394644906.534784</v>
      </c>
      <c r="F45" s="205" t="n">
        <v>2917248644.13938</v>
      </c>
      <c r="G45" s="206" t="n">
        <v>13213233342</v>
      </c>
      <c r="H45" s="205" t="n">
        <v>23572482409.3554</v>
      </c>
    </row>
    <row r="46" customFormat="false" ht="15" hidden="false" customHeight="false" outlineLevel="0" collapsed="false">
      <c r="A46" s="199" t="s">
        <v>286</v>
      </c>
      <c r="B46" s="200" t="s">
        <v>373</v>
      </c>
      <c r="C46" s="204" t="n">
        <v>6919233566</v>
      </c>
      <c r="D46" s="207" t="n">
        <v>0</v>
      </c>
      <c r="E46" s="208" t="n">
        <v>6919233566</v>
      </c>
      <c r="F46" s="208" t="n">
        <v>0</v>
      </c>
      <c r="G46" s="209" t="n">
        <v>0</v>
      </c>
      <c r="H46" s="209" t="n">
        <v>0</v>
      </c>
    </row>
    <row r="47" customFormat="false" ht="19.5" hidden="false" customHeight="true" outlineLevel="0" collapsed="false">
      <c r="A47" s="117" t="s">
        <v>522</v>
      </c>
      <c r="B47" s="118" t="s">
        <v>381</v>
      </c>
      <c r="C47" s="210" t="n">
        <v>70705315944</v>
      </c>
      <c r="D47" s="210" t="n">
        <v>23688473076</v>
      </c>
      <c r="E47" s="210" t="n">
        <v>7313878472.53478</v>
      </c>
      <c r="F47" s="210" t="n">
        <v>2917248644.13938</v>
      </c>
      <c r="G47" s="210" t="n">
        <v>13213233342</v>
      </c>
      <c r="H47" s="210" t="n">
        <v>23572482409.3554</v>
      </c>
    </row>
    <row r="48" customFormat="false" ht="19.5" hidden="false" customHeight="true" outlineLevel="0" collapsed="false">
      <c r="A48" s="112"/>
      <c r="B48" s="114"/>
      <c r="C48" s="84"/>
      <c r="D48" s="84"/>
      <c r="E48" s="84"/>
      <c r="F48" s="84"/>
      <c r="G48" s="84"/>
      <c r="H48" s="84"/>
    </row>
    <row r="49" customFormat="false" ht="11.25" hidden="false" customHeight="true" outlineLevel="0" collapsed="false">
      <c r="C49" s="84"/>
      <c r="D49" s="84"/>
      <c r="E49" s="84"/>
      <c r="F49" s="84"/>
      <c r="G49" s="84"/>
      <c r="H49" s="84"/>
    </row>
    <row r="52" customFormat="false" ht="15" hidden="false" customHeight="true" outlineLevel="0" collapsed="false">
      <c r="A52" s="43" t="s">
        <v>262</v>
      </c>
      <c r="B52" s="43"/>
      <c r="C52" s="43"/>
    </row>
    <row r="54" customFormat="false" ht="15" hidden="false" customHeight="false" outlineLevel="0" collapsed="false">
      <c r="A54" s="73" t="s">
        <v>244</v>
      </c>
      <c r="B54" s="73"/>
      <c r="C54" s="20"/>
      <c r="D54" s="20"/>
      <c r="E54" s="20"/>
      <c r="F54" s="20"/>
      <c r="G54" s="20"/>
      <c r="H54" s="23" t="n">
        <v>83</v>
      </c>
    </row>
    <row r="55" customFormat="false" ht="15" hidden="false" customHeight="false" outlineLevel="0" collapsed="false">
      <c r="G55" s="65"/>
    </row>
  </sheetData>
  <mergeCells count="13">
    <mergeCell ref="A2:B2"/>
    <mergeCell ref="A5:H5"/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52:C52"/>
  </mergeCells>
  <hyperlinks>
    <hyperlink ref="A1" location="INDICE!A1" display="Índice"/>
  </hyperlink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7.28"/>
    <col collapsed="false" customWidth="true" hidden="false" outlineLevel="0" max="2" min="2" style="46" width="15.28"/>
    <col collapsed="false" customWidth="true" hidden="false" outlineLevel="0" max="3" min="3" style="46" width="14.41"/>
    <col collapsed="false" customWidth="true" hidden="false" outlineLevel="0" max="4" min="4" style="46" width="13.85"/>
    <col collapsed="false" customWidth="true" hidden="false" outlineLevel="0" max="5" min="5" style="46" width="15.13"/>
    <col collapsed="false" customWidth="true" hidden="false" outlineLevel="0" max="6" min="6" style="46" width="14.14"/>
    <col collapsed="false" customWidth="true" hidden="false" outlineLevel="0" max="7" min="7" style="46" width="13.99"/>
    <col collapsed="false" customWidth="true" hidden="false" outlineLevel="0" max="8" min="8" style="46" width="14.7"/>
    <col collapsed="false" customWidth="true" hidden="false" outlineLevel="0" max="9" min="9" style="46" width="13.99"/>
    <col collapsed="false" customWidth="true" hidden="false" outlineLevel="0" max="10" min="10" style="46" width="9.41"/>
    <col collapsed="false" customWidth="true" hidden="false" outlineLevel="0" max="11" min="11" style="46" width="12.7"/>
    <col collapsed="false" customWidth="false" hidden="false" outlineLevel="0" max="257" min="12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G2" s="20"/>
      <c r="I2" s="47" t="s">
        <v>228</v>
      </c>
      <c r="J2" s="25"/>
      <c r="L2" s="25"/>
    </row>
    <row r="3" customFormat="false" ht="15" hidden="false" customHeight="false" outlineLevel="0" collapsed="false">
      <c r="A3" s="49"/>
      <c r="B3" s="20"/>
      <c r="C3" s="20"/>
      <c r="D3" s="49"/>
      <c r="E3" s="49"/>
      <c r="F3" s="49"/>
      <c r="G3" s="49"/>
    </row>
    <row r="4" customFormat="false" ht="15" hidden="false" customHeight="false" outlineLevel="0" collapsed="false">
      <c r="A4" s="49"/>
      <c r="B4" s="20"/>
      <c r="C4" s="20"/>
      <c r="D4" s="49"/>
      <c r="E4" s="49"/>
      <c r="F4" s="49"/>
      <c r="G4" s="49"/>
    </row>
    <row r="5" customFormat="false" ht="15" hidden="false" customHeight="false" outlineLevel="0" collapsed="false">
      <c r="A5" s="49"/>
      <c r="B5" s="20"/>
      <c r="C5" s="20"/>
      <c r="D5" s="49"/>
      <c r="E5" s="49"/>
      <c r="F5" s="49"/>
      <c r="G5" s="49"/>
    </row>
    <row r="6" customFormat="false" ht="15" hidden="false" customHeight="false" outlineLevel="0" collapsed="false">
      <c r="A6" s="49"/>
      <c r="B6" s="20"/>
      <c r="C6" s="20"/>
      <c r="D6" s="49"/>
      <c r="E6" s="49"/>
      <c r="F6" s="49"/>
      <c r="G6" s="49"/>
    </row>
    <row r="11" customFormat="false" ht="15" hidden="false" customHeight="false" outlineLevel="0" collapsed="false">
      <c r="D11" s="20"/>
      <c r="E11" s="20"/>
      <c r="F11" s="20"/>
      <c r="G11" s="20"/>
    </row>
    <row r="12" customFormat="false" ht="15" hidden="false" customHeight="false" outlineLevel="0" collapsed="false">
      <c r="D12" s="20"/>
      <c r="E12" s="20"/>
      <c r="F12" s="20"/>
      <c r="G12" s="20"/>
    </row>
    <row r="13" customFormat="false" ht="15" hidden="false" customHeight="false" outlineLevel="0" collapsed="false">
      <c r="D13" s="20"/>
      <c r="E13" s="20"/>
      <c r="F13" s="20"/>
      <c r="G13" s="20"/>
    </row>
    <row r="15" customFormat="false" ht="1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</row>
    <row r="16" customFormat="false" ht="17.25" hidden="false" customHeight="true" outlineLevel="0" collapsed="false">
      <c r="A16" s="75" t="s">
        <v>531</v>
      </c>
      <c r="B16" s="75"/>
      <c r="C16" s="75"/>
      <c r="D16" s="75"/>
      <c r="E16" s="75"/>
      <c r="F16" s="75"/>
      <c r="G16" s="75"/>
      <c r="H16" s="75"/>
      <c r="I16" s="75"/>
    </row>
    <row r="17" customFormat="false" ht="15" hidden="false" customHeight="true" outlineLevel="0" collapsed="false">
      <c r="A17" s="48" t="s">
        <v>284</v>
      </c>
      <c r="B17" s="48"/>
      <c r="C17" s="48"/>
      <c r="D17" s="48"/>
      <c r="E17" s="48"/>
      <c r="F17" s="48"/>
      <c r="G17" s="48"/>
      <c r="H17" s="48"/>
      <c r="I17" s="48"/>
    </row>
    <row r="21" customFormat="false" ht="12.75" hidden="false" customHeight="true" outlineLevel="0" collapsed="false">
      <c r="A21" s="27" t="s">
        <v>232</v>
      </c>
      <c r="B21" s="82" t="s">
        <v>507</v>
      </c>
      <c r="C21" s="82" t="s">
        <v>532</v>
      </c>
      <c r="D21" s="82" t="s">
        <v>509</v>
      </c>
      <c r="E21" s="82" t="s">
        <v>510</v>
      </c>
      <c r="F21" s="82" t="s">
        <v>511</v>
      </c>
      <c r="G21" s="82" t="s">
        <v>533</v>
      </c>
      <c r="H21" s="82" t="s">
        <v>291</v>
      </c>
      <c r="I21" s="82" t="s">
        <v>301</v>
      </c>
    </row>
    <row r="22" customFormat="false" ht="45.75" hidden="false" customHeight="true" outlineLevel="0" collapsed="false">
      <c r="A22" s="27"/>
      <c r="B22" s="82"/>
      <c r="C22" s="82"/>
      <c r="D22" s="82"/>
      <c r="E22" s="82"/>
      <c r="F22" s="82"/>
      <c r="G22" s="82"/>
      <c r="H22" s="82"/>
      <c r="I22" s="82"/>
    </row>
    <row r="23" customFormat="false" ht="15" hidden="false" customHeight="false" outlineLevel="0" collapsed="false">
      <c r="A23" s="54"/>
      <c r="B23" s="83"/>
      <c r="C23" s="83"/>
      <c r="G23" s="83"/>
    </row>
    <row r="24" customFormat="false" ht="15" hidden="false" customHeight="false" outlineLevel="0" collapsed="false">
      <c r="A24" s="48" t="n">
        <v>2000</v>
      </c>
      <c r="B24" s="55" t="n">
        <v>9580009940.634</v>
      </c>
      <c r="C24" s="55" t="n">
        <v>168080293</v>
      </c>
      <c r="D24" s="211" t="n">
        <v>1053819410</v>
      </c>
      <c r="E24" s="211" t="n">
        <v>6292592810</v>
      </c>
      <c r="F24" s="55" t="n">
        <v>5590385226</v>
      </c>
      <c r="G24" s="211" t="n">
        <v>22684887679.4839</v>
      </c>
      <c r="H24" s="211" t="n">
        <v>2051638346</v>
      </c>
      <c r="I24" s="211" t="n">
        <v>24736526025.4839</v>
      </c>
      <c r="J24" s="84"/>
    </row>
    <row r="25" customFormat="false" ht="15" hidden="false" customHeight="false" outlineLevel="0" collapsed="false">
      <c r="A25" s="48" t="n">
        <v>2001</v>
      </c>
      <c r="B25" s="55" t="n">
        <v>10198233986.654</v>
      </c>
      <c r="C25" s="55" t="n">
        <v>185263371</v>
      </c>
      <c r="D25" s="55" t="n">
        <v>1150103076</v>
      </c>
      <c r="E25" s="211" t="n">
        <v>6591561299.398</v>
      </c>
      <c r="F25" s="55" t="n">
        <v>6084814391</v>
      </c>
      <c r="G25" s="211" t="n">
        <v>24209976124.2412</v>
      </c>
      <c r="H25" s="211" t="n">
        <v>2255686981</v>
      </c>
      <c r="I25" s="211" t="n">
        <v>26465663105.2412</v>
      </c>
      <c r="J25" s="84"/>
    </row>
    <row r="26" customFormat="false" ht="15" hidden="false" customHeight="false" outlineLevel="0" collapsed="false">
      <c r="A26" s="48" t="n">
        <v>2002</v>
      </c>
      <c r="B26" s="55" t="n">
        <v>10996826504.324</v>
      </c>
      <c r="C26" s="55" t="n">
        <v>207437430</v>
      </c>
      <c r="D26" s="55" t="n">
        <v>1297391275</v>
      </c>
      <c r="E26" s="211" t="n">
        <v>7011978586.77</v>
      </c>
      <c r="F26" s="55" t="n">
        <v>7320036331</v>
      </c>
      <c r="G26" s="211" t="n">
        <v>26833670127.7643</v>
      </c>
      <c r="H26" s="211" t="n">
        <v>2270860143</v>
      </c>
      <c r="I26" s="211" t="n">
        <v>29104530270.7643</v>
      </c>
      <c r="J26" s="84"/>
    </row>
    <row r="27" customFormat="false" ht="15" hidden="false" customHeight="false" outlineLevel="0" collapsed="false">
      <c r="A27" s="48" t="n">
        <v>2003</v>
      </c>
      <c r="B27" s="55" t="n">
        <v>12224706985</v>
      </c>
      <c r="C27" s="55" t="n">
        <v>256510128</v>
      </c>
      <c r="D27" s="55" t="n">
        <v>1549183571.41676</v>
      </c>
      <c r="E27" s="55" t="n">
        <v>7601067896</v>
      </c>
      <c r="F27" s="55" t="n">
        <v>11095745543.7701</v>
      </c>
      <c r="G27" s="211" t="n">
        <v>32727214124.1869</v>
      </c>
      <c r="H27" s="55" t="n">
        <v>2939211001.2209</v>
      </c>
      <c r="I27" s="211" t="n">
        <v>35666425125.4078</v>
      </c>
      <c r="J27" s="84"/>
    </row>
    <row r="28" customFormat="false" ht="15" hidden="false" customHeight="false" outlineLevel="0" collapsed="false">
      <c r="A28" s="48" t="n">
        <v>2004</v>
      </c>
      <c r="B28" s="55" t="n">
        <v>13562127637.5867</v>
      </c>
      <c r="C28" s="55" t="n">
        <v>314275458</v>
      </c>
      <c r="D28" s="55" t="n">
        <v>1727969509.00599</v>
      </c>
      <c r="E28" s="55" t="n">
        <v>8397983282.66736</v>
      </c>
      <c r="F28" s="55" t="n">
        <v>13725729115.9403</v>
      </c>
      <c r="G28" s="55" t="n">
        <v>37728085003.2004</v>
      </c>
      <c r="H28" s="55" t="n">
        <v>3793797608</v>
      </c>
      <c r="I28" s="211" t="n">
        <v>41521882611.2004</v>
      </c>
      <c r="J28" s="84"/>
    </row>
    <row r="29" customFormat="false" ht="15" hidden="false" customHeight="false" outlineLevel="0" collapsed="false">
      <c r="A29" s="48" t="n">
        <v>2005</v>
      </c>
      <c r="B29" s="55" t="n">
        <v>15341991486.725</v>
      </c>
      <c r="C29" s="55" t="n">
        <v>821925149</v>
      </c>
      <c r="D29" s="55" t="n">
        <v>1951378205.73639</v>
      </c>
      <c r="E29" s="55" t="n">
        <v>9281980724.15314</v>
      </c>
      <c r="F29" s="55" t="n">
        <v>14687171174.0943</v>
      </c>
      <c r="G29" s="55" t="n">
        <v>42084446739.7088</v>
      </c>
      <c r="H29" s="55" t="n">
        <v>4084863127.34359</v>
      </c>
      <c r="I29" s="211" t="n">
        <v>46169309867.0524</v>
      </c>
      <c r="J29" s="84"/>
    </row>
    <row r="30" customFormat="false" ht="15" hidden="false" customHeight="false" outlineLevel="0" collapsed="false">
      <c r="A30" s="48" t="n">
        <v>2006</v>
      </c>
      <c r="B30" s="55" t="n">
        <v>17857727531.0512</v>
      </c>
      <c r="C30" s="55" t="n">
        <v>788647155.425698</v>
      </c>
      <c r="D30" s="55" t="n">
        <v>2190470237.0556</v>
      </c>
      <c r="E30" s="55" t="n">
        <v>10390483381.3277</v>
      </c>
      <c r="F30" s="55" t="n">
        <v>16356720231.5979</v>
      </c>
      <c r="G30" s="55" t="n">
        <v>47584048536.4581</v>
      </c>
      <c r="H30" s="55" t="n">
        <v>4686049692</v>
      </c>
      <c r="I30" s="211" t="n">
        <v>52270098228.4581</v>
      </c>
      <c r="J30" s="84"/>
    </row>
    <row r="31" customFormat="false" ht="15" hidden="false" customHeight="false" outlineLevel="0" collapsed="false">
      <c r="A31" s="48" t="n">
        <v>2007</v>
      </c>
      <c r="B31" s="55" t="n">
        <v>20384114274</v>
      </c>
      <c r="C31" s="55" t="n">
        <v>488686096</v>
      </c>
      <c r="D31" s="55" t="n">
        <v>2551220984.29301</v>
      </c>
      <c r="E31" s="55" t="n">
        <v>12162256410</v>
      </c>
      <c r="F31" s="55" t="n">
        <v>20256963074.2332</v>
      </c>
      <c r="G31" s="55" t="n">
        <v>55843240836</v>
      </c>
      <c r="H31" s="55" t="n">
        <v>5668411001.28065</v>
      </c>
      <c r="I31" s="211" t="n">
        <v>61511651837.2807</v>
      </c>
      <c r="J31" s="84"/>
    </row>
    <row r="32" customFormat="false" ht="15" hidden="false" customHeight="false" outlineLevel="0" collapsed="false">
      <c r="A32" s="70" t="s">
        <v>260</v>
      </c>
      <c r="B32" s="55" t="n">
        <v>22411624483.9412</v>
      </c>
      <c r="C32" s="55" t="n">
        <v>370558597.636408</v>
      </c>
      <c r="D32" s="55" t="n">
        <v>2981047420.67211</v>
      </c>
      <c r="E32" s="55" t="n">
        <v>13067523804</v>
      </c>
      <c r="F32" s="55" t="n">
        <v>27867924577</v>
      </c>
      <c r="G32" s="55" t="n">
        <v>66698678883.2256</v>
      </c>
      <c r="H32" s="55" t="n">
        <v>6922975828</v>
      </c>
      <c r="I32" s="211" t="n">
        <v>73621654711.2256</v>
      </c>
      <c r="J32" s="84"/>
    </row>
    <row r="33" customFormat="false" ht="15.75" hidden="false" customHeight="false" outlineLevel="0" collapsed="false">
      <c r="A33" s="71" t="s">
        <v>261</v>
      </c>
      <c r="B33" s="42" t="n">
        <v>23688473076</v>
      </c>
      <c r="C33" s="42" t="n">
        <v>394644907</v>
      </c>
      <c r="D33" s="42" t="n">
        <v>2917248644.13938</v>
      </c>
      <c r="E33" s="42" t="n">
        <v>13213233342</v>
      </c>
      <c r="F33" s="42" t="n">
        <v>23572482409</v>
      </c>
      <c r="G33" s="42" t="n">
        <v>63786082377</v>
      </c>
      <c r="H33" s="42" t="n">
        <v>6919233566</v>
      </c>
      <c r="I33" s="212" t="n">
        <v>70705315944</v>
      </c>
      <c r="J33" s="84"/>
    </row>
    <row r="34" customFormat="false" ht="15" hidden="false" customHeight="false" outlineLevel="0" collapsed="false">
      <c r="A34" s="48"/>
      <c r="B34" s="61"/>
      <c r="C34" s="61"/>
      <c r="D34" s="61"/>
      <c r="E34" s="61"/>
      <c r="F34" s="213"/>
      <c r="G34" s="213"/>
      <c r="H34" s="213"/>
      <c r="I34" s="213"/>
    </row>
    <row r="35" customFormat="false" ht="15" hidden="false" customHeight="false" outlineLevel="0" collapsed="false">
      <c r="A35" s="195" t="s">
        <v>534</v>
      </c>
    </row>
    <row r="36" customFormat="false" ht="15" hidden="false" customHeight="false" outlineLevel="0" collapsed="false">
      <c r="A36" s="195" t="s">
        <v>535</v>
      </c>
    </row>
    <row r="37" customFormat="false" ht="15" hidden="false" customHeight="false" outlineLevel="0" collapsed="false">
      <c r="A37" s="195" t="s">
        <v>536</v>
      </c>
    </row>
    <row r="43" customFormat="false" ht="15" hidden="false" customHeight="false" outlineLevel="0" collapsed="false">
      <c r="A43" s="58"/>
      <c r="B43" s="61"/>
      <c r="C43" s="61"/>
      <c r="D43" s="61"/>
      <c r="E43" s="61"/>
    </row>
    <row r="44" customFormat="false" ht="15" hidden="false" customHeight="false" outlineLevel="0" collapsed="false">
      <c r="A44" s="58"/>
      <c r="B44" s="58"/>
      <c r="C44" s="58"/>
      <c r="D44" s="58"/>
      <c r="E44" s="58"/>
    </row>
    <row r="49" customFormat="false" ht="15" hidden="false" customHeight="false" outlineLevel="0" collapsed="false">
      <c r="A49" s="20"/>
      <c r="B49" s="20"/>
      <c r="C49" s="20"/>
      <c r="D49" s="24"/>
      <c r="E49" s="24"/>
      <c r="F49" s="24"/>
      <c r="G49" s="24"/>
    </row>
    <row r="52" customFormat="false" ht="15" hidden="false" customHeight="true" outlineLevel="0" collapsed="false">
      <c r="A52" s="43" t="s">
        <v>262</v>
      </c>
      <c r="B52" s="43"/>
      <c r="C52" s="43"/>
    </row>
    <row r="54" customFormat="false" ht="15" hidden="false" customHeight="false" outlineLevel="0" collapsed="false">
      <c r="A54" s="72"/>
      <c r="B54" s="72"/>
      <c r="C54" s="20"/>
      <c r="D54" s="20"/>
      <c r="E54" s="20"/>
      <c r="F54" s="20"/>
      <c r="G54" s="23"/>
    </row>
    <row r="55" customFormat="false" ht="15" hidden="false" customHeight="false" outlineLevel="0" collapsed="false">
      <c r="A55" s="73" t="s">
        <v>244</v>
      </c>
      <c r="C55" s="20"/>
      <c r="D55" s="20"/>
      <c r="E55" s="20"/>
      <c r="F55" s="20"/>
      <c r="G55" s="20"/>
      <c r="I55" s="23" t="n">
        <v>84</v>
      </c>
    </row>
    <row r="58" customFormat="false" ht="15" hidden="false" customHeight="false" outlineLevel="0" collapsed="false">
      <c r="A58" s="72"/>
      <c r="B58" s="72"/>
      <c r="C58" s="20"/>
      <c r="D58" s="20"/>
      <c r="E58" s="20"/>
      <c r="F58" s="20"/>
      <c r="G58" s="23"/>
    </row>
    <row r="59" customFormat="false" ht="12" hidden="false" customHeight="true" outlineLevel="0" collapsed="false"/>
  </sheetData>
  <mergeCells count="14">
    <mergeCell ref="A2:B2"/>
    <mergeCell ref="A15:I15"/>
    <mergeCell ref="A16:I16"/>
    <mergeCell ref="A17:I17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52:C52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4.85"/>
    <col collapsed="false" customWidth="true" hidden="false" outlineLevel="0" max="3" min="3" style="46" width="16.42"/>
    <col collapsed="false" customWidth="true" hidden="false" outlineLevel="0" max="4" min="4" style="46" width="13.28"/>
    <col collapsed="false" customWidth="true" hidden="false" outlineLevel="0" max="5" min="5" style="46" width="12.7"/>
    <col collapsed="false" customWidth="true" hidden="false" outlineLevel="0" max="6" min="6" style="46" width="13.14"/>
    <col collapsed="false" customWidth="true" hidden="false" outlineLevel="0" max="7" min="7" style="46" width="14.85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64" t="s">
        <v>228</v>
      </c>
      <c r="G2" s="64"/>
      <c r="J2" s="25"/>
    </row>
    <row r="3" customFormat="false" ht="15" hidden="false" customHeight="false" outlineLevel="0" collapsed="false">
      <c r="A3" s="49"/>
      <c r="B3" s="49"/>
      <c r="C3" s="20"/>
      <c r="D3" s="20"/>
      <c r="E3" s="20"/>
      <c r="F3" s="49"/>
      <c r="G3" s="49"/>
    </row>
    <row r="4" customFormat="false" ht="15" hidden="false" customHeight="false" outlineLevel="0" collapsed="false">
      <c r="A4" s="49"/>
      <c r="B4" s="49"/>
      <c r="C4" s="20"/>
      <c r="D4" s="20"/>
      <c r="E4" s="20"/>
      <c r="F4" s="49"/>
      <c r="G4" s="49"/>
    </row>
    <row r="5" customFormat="false" ht="15" hidden="false" customHeight="false" outlineLevel="0" collapsed="false">
      <c r="A5" s="49"/>
      <c r="B5" s="49"/>
      <c r="C5" s="20"/>
      <c r="D5" s="20"/>
      <c r="E5" s="20"/>
      <c r="F5" s="49"/>
      <c r="G5" s="49"/>
    </row>
    <row r="6" customFormat="false" ht="15" hidden="false" customHeight="false" outlineLevel="0" collapsed="false">
      <c r="A6" s="49"/>
      <c r="B6" s="49"/>
      <c r="C6" s="20"/>
      <c r="D6" s="20"/>
      <c r="E6" s="20"/>
      <c r="F6" s="49"/>
      <c r="G6" s="49"/>
    </row>
    <row r="7" customFormat="false" ht="15" hidden="false" customHeight="false" outlineLevel="0" collapsed="false">
      <c r="A7" s="48" t="s">
        <v>53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 t="s">
        <v>538</v>
      </c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80" t="s">
        <v>284</v>
      </c>
      <c r="B9" s="80"/>
      <c r="C9" s="80"/>
      <c r="D9" s="80"/>
      <c r="E9" s="80"/>
      <c r="F9" s="80"/>
      <c r="G9" s="80"/>
    </row>
    <row r="12" customFormat="false" ht="15" hidden="false" customHeight="true" outlineLevel="0" collapsed="false">
      <c r="A12" s="27" t="s">
        <v>232</v>
      </c>
      <c r="B12" s="29" t="s">
        <v>299</v>
      </c>
      <c r="C12" s="27" t="s">
        <v>507</v>
      </c>
      <c r="D12" s="29" t="s">
        <v>532</v>
      </c>
      <c r="E12" s="29" t="s">
        <v>509</v>
      </c>
      <c r="F12" s="29" t="s">
        <v>510</v>
      </c>
      <c r="G12" s="29" t="s">
        <v>539</v>
      </c>
    </row>
    <row r="13" customFormat="false" ht="15" hidden="false" customHeight="false" outlineLevel="0" collapsed="false">
      <c r="A13" s="27"/>
      <c r="B13" s="29" t="s">
        <v>389</v>
      </c>
      <c r="C13" s="27"/>
      <c r="D13" s="29" t="s">
        <v>540</v>
      </c>
      <c r="E13" s="29" t="s">
        <v>541</v>
      </c>
      <c r="F13" s="29" t="s">
        <v>542</v>
      </c>
      <c r="G13" s="29" t="s">
        <v>543</v>
      </c>
    </row>
    <row r="14" customFormat="false" ht="15" hidden="false" customHeight="false" outlineLevel="0" collapsed="false">
      <c r="A14" s="27"/>
      <c r="B14" s="29"/>
      <c r="C14" s="27"/>
      <c r="D14" s="29" t="s">
        <v>544</v>
      </c>
      <c r="E14" s="29"/>
      <c r="F14" s="29" t="s">
        <v>545</v>
      </c>
      <c r="G14" s="29"/>
    </row>
    <row r="15" customFormat="false" ht="15" hidden="false" customHeight="false" outlineLevel="0" collapsed="false">
      <c r="A15" s="27"/>
      <c r="B15" s="29" t="s">
        <v>390</v>
      </c>
      <c r="C15" s="27"/>
      <c r="D15" s="29" t="s">
        <v>546</v>
      </c>
      <c r="E15" s="29" t="s">
        <v>547</v>
      </c>
      <c r="F15" s="29"/>
      <c r="G15" s="29" t="s">
        <v>548</v>
      </c>
    </row>
    <row r="16" customFormat="false" ht="15" hidden="false" customHeight="false" outlineLevel="0" collapsed="false">
      <c r="A16" s="54"/>
      <c r="B16" s="48"/>
      <c r="C16" s="54"/>
      <c r="D16" s="48"/>
      <c r="E16" s="48"/>
      <c r="F16" s="48"/>
      <c r="G16" s="48"/>
    </row>
    <row r="17" customFormat="false" ht="15" hidden="false" customHeight="false" outlineLevel="0" collapsed="false">
      <c r="A17" s="214" t="n">
        <v>2000</v>
      </c>
      <c r="B17" s="38" t="n">
        <v>2738584863</v>
      </c>
      <c r="C17" s="38" t="n">
        <v>688316983.2</v>
      </c>
      <c r="D17" s="38" t="n">
        <v>200559</v>
      </c>
      <c r="E17" s="38" t="n">
        <v>81310642</v>
      </c>
      <c r="F17" s="38" t="n">
        <v>1958698930</v>
      </c>
      <c r="G17" s="38" t="n">
        <v>10057748.8</v>
      </c>
    </row>
    <row r="18" customFormat="false" ht="15" hidden="false" customHeight="false" outlineLevel="0" collapsed="false">
      <c r="A18" s="214" t="n">
        <v>2001</v>
      </c>
      <c r="B18" s="38" t="n">
        <v>2799765181</v>
      </c>
      <c r="C18" s="38" t="n">
        <v>711275317</v>
      </c>
      <c r="D18" s="38" t="n">
        <v>218866</v>
      </c>
      <c r="E18" s="38" t="n">
        <v>82026319</v>
      </c>
      <c r="F18" s="38" t="n">
        <v>2005171449.6</v>
      </c>
      <c r="G18" s="38" t="n">
        <v>1073229.4000001</v>
      </c>
    </row>
    <row r="19" customFormat="false" ht="15" hidden="false" customHeight="false" outlineLevel="0" collapsed="false">
      <c r="A19" s="214" t="n">
        <v>2002</v>
      </c>
      <c r="B19" s="38" t="n">
        <v>3315744958</v>
      </c>
      <c r="C19" s="38" t="n">
        <v>807886707.32</v>
      </c>
      <c r="D19" s="38" t="n">
        <v>264706</v>
      </c>
      <c r="E19" s="38" t="n">
        <v>92896464</v>
      </c>
      <c r="F19" s="38" t="n">
        <v>2106712768</v>
      </c>
      <c r="G19" s="38" t="n">
        <v>307984312.68</v>
      </c>
    </row>
    <row r="20" customFormat="false" ht="15" hidden="false" customHeight="false" outlineLevel="0" collapsed="false">
      <c r="A20" s="214" t="n">
        <v>2003</v>
      </c>
      <c r="B20" s="38" t="n">
        <v>5092618131.31687</v>
      </c>
      <c r="C20" s="38" t="n">
        <v>912888882</v>
      </c>
      <c r="D20" s="38" t="n">
        <v>327326</v>
      </c>
      <c r="E20" s="38" t="n">
        <v>142678711</v>
      </c>
      <c r="F20" s="38" t="n">
        <v>2348929627</v>
      </c>
      <c r="G20" s="38" t="n">
        <v>1687793585.31687</v>
      </c>
    </row>
    <row r="21" customFormat="false" ht="15" hidden="false" customHeight="false" outlineLevel="0" collapsed="false">
      <c r="A21" s="214" t="n">
        <v>2004</v>
      </c>
      <c r="B21" s="38" t="n">
        <v>6487743946.19521</v>
      </c>
      <c r="C21" s="38" t="n">
        <v>1028361716.71931</v>
      </c>
      <c r="D21" s="38" t="n">
        <v>401039</v>
      </c>
      <c r="E21" s="38" t="n">
        <v>181765630.164182</v>
      </c>
      <c r="F21" s="38" t="n">
        <v>2669224585.31774</v>
      </c>
      <c r="G21" s="38" t="n">
        <v>2607990974.99398</v>
      </c>
    </row>
    <row r="22" customFormat="false" ht="15" hidden="false" customHeight="false" outlineLevel="0" collapsed="false">
      <c r="A22" s="214" t="n">
        <v>2005</v>
      </c>
      <c r="B22" s="38" t="n">
        <v>6544024518.90878</v>
      </c>
      <c r="C22" s="38" t="n">
        <v>1152263841.47176</v>
      </c>
      <c r="D22" s="38" t="n">
        <v>1048837.84304766</v>
      </c>
      <c r="E22" s="38" t="n">
        <v>183342429.9991</v>
      </c>
      <c r="F22" s="38" t="n">
        <v>2990826014.25603</v>
      </c>
      <c r="G22" s="38" t="n">
        <v>2216543395.33883</v>
      </c>
    </row>
    <row r="23" customFormat="false" ht="15" hidden="false" customHeight="false" outlineLevel="0" collapsed="false">
      <c r="A23" s="214" t="n">
        <v>2006</v>
      </c>
      <c r="B23" s="38" t="n">
        <v>6641081726.9224</v>
      </c>
      <c r="C23" s="38" t="n">
        <v>1196571008.37144</v>
      </c>
      <c r="D23" s="38" t="n">
        <v>1006373</v>
      </c>
      <c r="E23" s="38" t="n">
        <v>186061659.489736</v>
      </c>
      <c r="F23" s="38" t="n">
        <v>3105830080.69648</v>
      </c>
      <c r="G23" s="38" t="n">
        <v>2151612605.36474</v>
      </c>
    </row>
    <row r="24" customFormat="false" ht="15" hidden="false" customHeight="false" outlineLevel="0" collapsed="false">
      <c r="A24" s="214" t="n">
        <v>2007</v>
      </c>
      <c r="B24" s="38" t="n">
        <v>9215259923</v>
      </c>
      <c r="C24" s="38" t="n">
        <v>1517514749</v>
      </c>
      <c r="D24" s="38" t="n">
        <v>623600</v>
      </c>
      <c r="E24" s="38" t="n">
        <v>258181818.014104</v>
      </c>
      <c r="F24" s="38" t="n">
        <v>3938874435</v>
      </c>
      <c r="G24" s="38" t="n">
        <v>3500065320.9859</v>
      </c>
    </row>
    <row r="25" customFormat="false" ht="15" hidden="false" customHeight="false" outlineLevel="0" collapsed="false">
      <c r="A25" s="70" t="s">
        <v>260</v>
      </c>
      <c r="B25" s="38" t="n">
        <v>11916038868.2739</v>
      </c>
      <c r="C25" s="38" t="n">
        <v>1720574227</v>
      </c>
      <c r="D25" s="38" t="n">
        <v>472860</v>
      </c>
      <c r="E25" s="38" t="n">
        <v>333848920.627618</v>
      </c>
      <c r="F25" s="38" t="n">
        <v>4465937377</v>
      </c>
      <c r="G25" s="38" t="n">
        <v>5395205483.64624</v>
      </c>
    </row>
    <row r="26" customFormat="false" ht="15.75" hidden="false" customHeight="false" outlineLevel="0" collapsed="false">
      <c r="A26" s="71" t="s">
        <v>261</v>
      </c>
      <c r="B26" s="41" t="n">
        <v>8335012443</v>
      </c>
      <c r="C26" s="41" t="n">
        <v>1739351830</v>
      </c>
      <c r="D26" s="41" t="n">
        <v>503596</v>
      </c>
      <c r="E26" s="41" t="n">
        <v>233520126.80338</v>
      </c>
      <c r="F26" s="41" t="n">
        <v>4519573957</v>
      </c>
      <c r="G26" s="41" t="n">
        <v>1842062933.19662</v>
      </c>
    </row>
    <row r="27" customFormat="false" ht="15" hidden="false" customHeight="false" outlineLevel="0" collapsed="false">
      <c r="B27" s="44"/>
    </row>
    <row r="28" customFormat="false" ht="15" hidden="false" customHeight="true" outlineLevel="0" collapsed="false">
      <c r="A28" s="48" t="s">
        <v>549</v>
      </c>
      <c r="B28" s="48"/>
      <c r="C28" s="48"/>
      <c r="D28" s="48"/>
      <c r="E28" s="48"/>
      <c r="F28" s="48"/>
      <c r="G28" s="48"/>
    </row>
    <row r="29" customFormat="false" ht="15" hidden="false" customHeight="true" outlineLevel="0" collapsed="false">
      <c r="A29" s="48" t="s">
        <v>538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80" t="s">
        <v>284</v>
      </c>
      <c r="B30" s="80"/>
      <c r="C30" s="80"/>
      <c r="D30" s="80"/>
      <c r="E30" s="80"/>
      <c r="F30" s="80"/>
      <c r="G30" s="80"/>
    </row>
    <row r="33" customFormat="false" ht="12.75" hidden="false" customHeight="true" outlineLevel="0" collapsed="false">
      <c r="A33" s="27" t="s">
        <v>232</v>
      </c>
      <c r="B33" s="29" t="s">
        <v>299</v>
      </c>
      <c r="C33" s="27" t="s">
        <v>507</v>
      </c>
      <c r="D33" s="29" t="s">
        <v>532</v>
      </c>
      <c r="E33" s="29" t="s">
        <v>509</v>
      </c>
      <c r="F33" s="29" t="s">
        <v>510</v>
      </c>
      <c r="G33" s="29" t="s">
        <v>539</v>
      </c>
    </row>
    <row r="34" customFormat="false" ht="15" hidden="false" customHeight="false" outlineLevel="0" collapsed="false">
      <c r="A34" s="27"/>
      <c r="B34" s="29" t="s">
        <v>389</v>
      </c>
      <c r="C34" s="27"/>
      <c r="D34" s="29" t="s">
        <v>540</v>
      </c>
      <c r="E34" s="29" t="s">
        <v>541</v>
      </c>
      <c r="F34" s="29" t="s">
        <v>542</v>
      </c>
      <c r="G34" s="29" t="s">
        <v>543</v>
      </c>
    </row>
    <row r="35" customFormat="false" ht="15" hidden="false" customHeight="false" outlineLevel="0" collapsed="false">
      <c r="A35" s="27"/>
      <c r="B35" s="29"/>
      <c r="C35" s="27"/>
      <c r="D35" s="29" t="s">
        <v>544</v>
      </c>
      <c r="E35" s="29"/>
      <c r="F35" s="29" t="s">
        <v>545</v>
      </c>
      <c r="G35" s="29"/>
    </row>
    <row r="36" customFormat="false" ht="15" hidden="false" customHeight="false" outlineLevel="0" collapsed="false">
      <c r="A36" s="27"/>
      <c r="B36" s="29" t="s">
        <v>390</v>
      </c>
      <c r="C36" s="27"/>
      <c r="D36" s="29" t="s">
        <v>546</v>
      </c>
      <c r="E36" s="29" t="s">
        <v>547</v>
      </c>
      <c r="F36" s="29"/>
      <c r="G36" s="29" t="s">
        <v>548</v>
      </c>
    </row>
    <row r="37" customFormat="false" ht="15" hidden="false" customHeight="false" outlineLevel="0" collapsed="false">
      <c r="A37" s="54"/>
      <c r="B37" s="48"/>
      <c r="C37" s="54"/>
      <c r="D37" s="48"/>
      <c r="E37" s="48"/>
      <c r="F37" s="48"/>
      <c r="G37" s="48"/>
    </row>
    <row r="38" customFormat="false" ht="15" hidden="false" customHeight="false" outlineLevel="0" collapsed="false">
      <c r="A38" s="214" t="n">
        <v>2000</v>
      </c>
      <c r="B38" s="55" t="n">
        <v>1044503103.8775</v>
      </c>
      <c r="C38" s="55" t="n">
        <v>279986991</v>
      </c>
      <c r="D38" s="55" t="n">
        <v>12162482</v>
      </c>
      <c r="E38" s="55" t="n">
        <v>41643978</v>
      </c>
      <c r="F38" s="55" t="n">
        <v>81003385</v>
      </c>
      <c r="G38" s="55" t="n">
        <v>629706267.8775</v>
      </c>
    </row>
    <row r="39" customFormat="false" ht="15" hidden="false" customHeight="false" outlineLevel="0" collapsed="false">
      <c r="A39" s="214" t="n">
        <v>2001</v>
      </c>
      <c r="B39" s="55" t="n">
        <v>1113243845.8928</v>
      </c>
      <c r="C39" s="55" t="n">
        <v>314494552</v>
      </c>
      <c r="D39" s="55" t="n">
        <v>13272670</v>
      </c>
      <c r="E39" s="55" t="n">
        <v>44200265</v>
      </c>
      <c r="F39" s="55" t="n">
        <v>90552231</v>
      </c>
      <c r="G39" s="55" t="n">
        <v>650724127.8928</v>
      </c>
    </row>
    <row r="40" customFormat="false" ht="15" hidden="false" customHeight="false" outlineLevel="0" collapsed="false">
      <c r="A40" s="214" t="n">
        <v>2002</v>
      </c>
      <c r="B40" s="55" t="n">
        <v>1323813264</v>
      </c>
      <c r="C40" s="55" t="n">
        <v>357463528</v>
      </c>
      <c r="D40" s="55" t="n">
        <v>16052537</v>
      </c>
      <c r="E40" s="55" t="n">
        <v>51520513</v>
      </c>
      <c r="F40" s="55" t="n">
        <v>104611557</v>
      </c>
      <c r="G40" s="55" t="n">
        <v>794165129</v>
      </c>
    </row>
    <row r="41" customFormat="false" ht="15" hidden="false" customHeight="false" outlineLevel="0" collapsed="false">
      <c r="A41" s="214" t="n">
        <v>2003</v>
      </c>
      <c r="B41" s="55" t="n">
        <v>1569036770.79476</v>
      </c>
      <c r="C41" s="55" t="n">
        <v>422701449</v>
      </c>
      <c r="D41" s="55" t="n">
        <v>19850025</v>
      </c>
      <c r="E41" s="55" t="n">
        <v>61064186</v>
      </c>
      <c r="F41" s="55" t="n">
        <v>122061552</v>
      </c>
      <c r="G41" s="55" t="n">
        <v>943359558.794763</v>
      </c>
    </row>
    <row r="42" customFormat="false" ht="15" hidden="false" customHeight="false" outlineLevel="0" collapsed="false">
      <c r="A42" s="214" t="n">
        <v>2004</v>
      </c>
      <c r="B42" s="55" t="n">
        <v>1873789628.83509</v>
      </c>
      <c r="C42" s="55" t="n">
        <v>482067307.833832</v>
      </c>
      <c r="D42" s="55" t="n">
        <v>24320193</v>
      </c>
      <c r="E42" s="55" t="n">
        <v>72924637.9212399</v>
      </c>
      <c r="F42" s="55" t="n">
        <v>138859026.57225</v>
      </c>
      <c r="G42" s="55" t="n">
        <v>1155618463.50777</v>
      </c>
    </row>
    <row r="43" customFormat="false" ht="15" hidden="false" customHeight="false" outlineLevel="0" collapsed="false">
      <c r="A43" s="214" t="n">
        <v>2005</v>
      </c>
      <c r="B43" s="55" t="n">
        <v>2375639421.27335</v>
      </c>
      <c r="C43" s="55" t="n">
        <v>565260003.465054</v>
      </c>
      <c r="D43" s="55" t="n">
        <v>63604642.9277546</v>
      </c>
      <c r="E43" s="55" t="n">
        <v>92455760.2307858</v>
      </c>
      <c r="F43" s="55" t="n">
        <v>162822602.91428</v>
      </c>
      <c r="G43" s="55" t="n">
        <v>1491496411.73548</v>
      </c>
    </row>
    <row r="44" customFormat="false" ht="15" hidden="false" customHeight="false" outlineLevel="0" collapsed="false">
      <c r="A44" s="214" t="n">
        <v>2006</v>
      </c>
      <c r="B44" s="55" t="n">
        <v>2958240205</v>
      </c>
      <c r="C44" s="55" t="n">
        <v>805316461.870438</v>
      </c>
      <c r="D44" s="55" t="n">
        <v>61029427</v>
      </c>
      <c r="E44" s="55" t="n">
        <v>115129570.857671</v>
      </c>
      <c r="F44" s="55" t="n">
        <v>231970635.968709</v>
      </c>
      <c r="G44" s="55" t="n">
        <v>1744794109.30318</v>
      </c>
    </row>
    <row r="45" customFormat="false" ht="15" hidden="false" customHeight="false" outlineLevel="0" collapsed="false">
      <c r="A45" s="214" t="n">
        <v>2007</v>
      </c>
      <c r="B45" s="55" t="n">
        <v>3251324496</v>
      </c>
      <c r="C45" s="55" t="n">
        <v>803298587</v>
      </c>
      <c r="D45" s="55" t="n">
        <v>37816953</v>
      </c>
      <c r="E45" s="55" t="n">
        <v>126535902.433126</v>
      </c>
      <c r="F45" s="55" t="n">
        <v>231389389</v>
      </c>
      <c r="G45" s="55" t="n">
        <v>2052283664.56687</v>
      </c>
    </row>
    <row r="46" customFormat="false" ht="15" hidden="false" customHeight="false" outlineLevel="0" collapsed="false">
      <c r="A46" s="70" t="s">
        <v>260</v>
      </c>
      <c r="B46" s="55" t="n">
        <v>4272694400</v>
      </c>
      <c r="C46" s="55" t="n">
        <v>913031939</v>
      </c>
      <c r="D46" s="55" t="n">
        <v>28675661</v>
      </c>
      <c r="E46" s="55" t="n">
        <v>166285845.163349</v>
      </c>
      <c r="F46" s="55" t="n">
        <v>262997976</v>
      </c>
      <c r="G46" s="55" t="n">
        <v>2901702978.83665</v>
      </c>
    </row>
    <row r="47" customFormat="false" ht="15.75" hidden="false" customHeight="false" outlineLevel="0" collapsed="false">
      <c r="A47" s="71" t="s">
        <v>261</v>
      </c>
      <c r="B47" s="42" t="n">
        <v>4112380876</v>
      </c>
      <c r="C47" s="42" t="n">
        <v>923207507</v>
      </c>
      <c r="D47" s="42" t="n">
        <v>30539579</v>
      </c>
      <c r="E47" s="42" t="n">
        <v>160046721.244387</v>
      </c>
      <c r="F47" s="42" t="n">
        <v>265804293</v>
      </c>
      <c r="G47" s="42" t="n">
        <v>2732782775.75561</v>
      </c>
    </row>
    <row r="49" customFormat="false" ht="15" hidden="false" customHeight="true" outlineLevel="0" collapsed="false">
      <c r="A49" s="43" t="s">
        <v>262</v>
      </c>
      <c r="B49" s="43"/>
      <c r="C49" s="43"/>
    </row>
    <row r="52" customFormat="false" ht="15" hidden="false" customHeight="true" outlineLevel="0" collapsed="false">
      <c r="A52" s="63" t="s">
        <v>244</v>
      </c>
      <c r="B52" s="63"/>
      <c r="C52" s="63"/>
      <c r="D52" s="20"/>
      <c r="E52" s="20"/>
      <c r="F52" s="20"/>
      <c r="G52" s="23" t="n">
        <v>85</v>
      </c>
    </row>
  </sheetData>
  <mergeCells count="24">
    <mergeCell ref="A2:B2"/>
    <mergeCell ref="F2:G2"/>
    <mergeCell ref="A7:G7"/>
    <mergeCell ref="A8:G8"/>
    <mergeCell ref="A9:G9"/>
    <mergeCell ref="A12:A15"/>
    <mergeCell ref="B12:B15"/>
    <mergeCell ref="C12:C15"/>
    <mergeCell ref="D12:D15"/>
    <mergeCell ref="E12:E15"/>
    <mergeCell ref="F12:F15"/>
    <mergeCell ref="G12:G15"/>
    <mergeCell ref="A28:G28"/>
    <mergeCell ref="A29:G29"/>
    <mergeCell ref="A30:G30"/>
    <mergeCell ref="A33:A36"/>
    <mergeCell ref="B33:B36"/>
    <mergeCell ref="C33:C36"/>
    <mergeCell ref="D33:D36"/>
    <mergeCell ref="E33:E36"/>
    <mergeCell ref="F33:F36"/>
    <mergeCell ref="G33:G36"/>
    <mergeCell ref="A49:C49"/>
    <mergeCell ref="A52:C52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3.85"/>
    <col collapsed="false" customWidth="true" hidden="false" outlineLevel="0" max="3" min="3" style="46" width="15.99"/>
    <col collapsed="false" customWidth="true" hidden="false" outlineLevel="0" max="4" min="4" style="46" width="13.41"/>
    <col collapsed="false" customWidth="true" hidden="false" outlineLevel="0" max="5" min="5" style="46" width="11.7"/>
    <col collapsed="false" customWidth="true" hidden="false" outlineLevel="0" max="6" min="6" style="46" width="11.85"/>
    <col collapsed="false" customWidth="true" hidden="false" outlineLevel="0" max="7" min="7" style="46" width="14.14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64" t="s">
        <v>228</v>
      </c>
      <c r="G2" s="64"/>
      <c r="J2" s="25"/>
    </row>
    <row r="3" customFormat="false" ht="15" hidden="false" customHeight="false" outlineLevel="0" collapsed="false">
      <c r="A3" s="49"/>
      <c r="B3" s="49"/>
      <c r="C3" s="20"/>
      <c r="D3" s="20"/>
      <c r="E3" s="20"/>
      <c r="F3" s="49"/>
      <c r="G3" s="49"/>
    </row>
    <row r="4" customFormat="false" ht="15" hidden="false" customHeight="false" outlineLevel="0" collapsed="false">
      <c r="A4" s="49"/>
      <c r="B4" s="49"/>
      <c r="C4" s="20"/>
      <c r="D4" s="20"/>
      <c r="E4" s="20"/>
      <c r="F4" s="49"/>
      <c r="G4" s="49"/>
    </row>
    <row r="5" customFormat="false" ht="15" hidden="false" customHeight="false" outlineLevel="0" collapsed="false">
      <c r="A5" s="49"/>
      <c r="B5" s="49"/>
      <c r="C5" s="20"/>
      <c r="D5" s="20"/>
      <c r="E5" s="20"/>
      <c r="F5" s="49"/>
      <c r="G5" s="49"/>
    </row>
    <row r="6" customFormat="false" ht="15" hidden="false" customHeight="false" outlineLevel="0" collapsed="false">
      <c r="A6" s="49"/>
      <c r="B6" s="49"/>
      <c r="C6" s="20"/>
      <c r="D6" s="20"/>
      <c r="E6" s="20"/>
      <c r="F6" s="49"/>
      <c r="G6" s="49"/>
    </row>
    <row r="7" customFormat="false" ht="15" hidden="false" customHeight="false" outlineLevel="0" collapsed="false">
      <c r="A7" s="139" t="s">
        <v>550</v>
      </c>
      <c r="B7" s="139"/>
      <c r="C7" s="139"/>
      <c r="D7" s="139"/>
      <c r="E7" s="139"/>
      <c r="F7" s="139"/>
      <c r="G7" s="139"/>
    </row>
    <row r="8" customFormat="false" ht="15" hidden="false" customHeight="false" outlineLevel="0" collapsed="false">
      <c r="A8" s="48" t="s">
        <v>538</v>
      </c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80" t="s">
        <v>284</v>
      </c>
      <c r="B9" s="80"/>
      <c r="C9" s="80"/>
      <c r="D9" s="80"/>
      <c r="E9" s="80"/>
      <c r="F9" s="80"/>
      <c r="G9" s="80"/>
    </row>
    <row r="12" customFormat="false" ht="12.75" hidden="false" customHeight="true" outlineLevel="0" collapsed="false">
      <c r="A12" s="27" t="s">
        <v>232</v>
      </c>
      <c r="B12" s="29" t="s">
        <v>299</v>
      </c>
      <c r="C12" s="27" t="s">
        <v>507</v>
      </c>
      <c r="D12" s="29" t="s">
        <v>532</v>
      </c>
      <c r="E12" s="29" t="s">
        <v>509</v>
      </c>
      <c r="F12" s="29" t="s">
        <v>510</v>
      </c>
      <c r="G12" s="29" t="s">
        <v>539</v>
      </c>
    </row>
    <row r="13" customFormat="false" ht="15" hidden="false" customHeight="false" outlineLevel="0" collapsed="false">
      <c r="A13" s="27"/>
      <c r="B13" s="29" t="s">
        <v>389</v>
      </c>
      <c r="C13" s="27"/>
      <c r="D13" s="29" t="s">
        <v>540</v>
      </c>
      <c r="E13" s="29" t="s">
        <v>541</v>
      </c>
      <c r="F13" s="29" t="s">
        <v>542</v>
      </c>
      <c r="G13" s="29" t="s">
        <v>543</v>
      </c>
    </row>
    <row r="14" customFormat="false" ht="15" hidden="false" customHeight="false" outlineLevel="0" collapsed="false">
      <c r="A14" s="27"/>
      <c r="B14" s="29"/>
      <c r="C14" s="27"/>
      <c r="D14" s="29" t="s">
        <v>544</v>
      </c>
      <c r="E14" s="29"/>
      <c r="F14" s="29" t="s">
        <v>545</v>
      </c>
      <c r="G14" s="29"/>
    </row>
    <row r="15" customFormat="false" ht="15" hidden="false" customHeight="false" outlineLevel="0" collapsed="false">
      <c r="A15" s="27"/>
      <c r="B15" s="29" t="s">
        <v>390</v>
      </c>
      <c r="C15" s="27"/>
      <c r="D15" s="29" t="s">
        <v>546</v>
      </c>
      <c r="E15" s="29" t="s">
        <v>547</v>
      </c>
      <c r="F15" s="29"/>
      <c r="G15" s="29" t="s">
        <v>548</v>
      </c>
    </row>
    <row r="16" customFormat="false" ht="15" hidden="false" customHeight="false" outlineLevel="0" collapsed="false">
      <c r="A16" s="54"/>
      <c r="B16" s="48"/>
      <c r="C16" s="54"/>
      <c r="D16" s="48"/>
      <c r="E16" s="48"/>
      <c r="F16" s="48"/>
      <c r="G16" s="48"/>
    </row>
    <row r="17" customFormat="false" ht="15" hidden="false" customHeight="false" outlineLevel="0" collapsed="false">
      <c r="A17" s="214" t="n">
        <v>2000</v>
      </c>
      <c r="B17" s="55" t="n">
        <v>389841663</v>
      </c>
      <c r="C17" s="55" t="n">
        <v>19923684</v>
      </c>
      <c r="D17" s="55" t="n">
        <v>6184914</v>
      </c>
      <c r="E17" s="55" t="n">
        <v>12941011</v>
      </c>
      <c r="F17" s="55" t="n">
        <v>9736109</v>
      </c>
      <c r="G17" s="55" t="n">
        <v>341055945</v>
      </c>
    </row>
    <row r="18" customFormat="false" ht="15" hidden="false" customHeight="false" outlineLevel="0" collapsed="false">
      <c r="A18" s="214" t="n">
        <v>2001</v>
      </c>
      <c r="B18" s="55" t="n">
        <v>372237036</v>
      </c>
      <c r="C18" s="55" t="n">
        <v>21910517</v>
      </c>
      <c r="D18" s="55" t="n">
        <v>6749471</v>
      </c>
      <c r="E18" s="55" t="n">
        <v>13001774</v>
      </c>
      <c r="F18" s="55" t="n">
        <v>10753288</v>
      </c>
      <c r="G18" s="55" t="n">
        <v>319821986</v>
      </c>
    </row>
    <row r="19" customFormat="false" ht="15" hidden="false" customHeight="false" outlineLevel="0" collapsed="false">
      <c r="A19" s="214" t="n">
        <v>2002</v>
      </c>
      <c r="B19" s="55" t="n">
        <v>392743513</v>
      </c>
      <c r="C19" s="55" t="n">
        <v>23400290</v>
      </c>
      <c r="D19" s="55" t="n">
        <v>8163100</v>
      </c>
      <c r="E19" s="55" t="n">
        <v>13229890</v>
      </c>
      <c r="F19" s="55" t="n">
        <v>11498903</v>
      </c>
      <c r="G19" s="55" t="n">
        <v>336451330</v>
      </c>
    </row>
    <row r="20" customFormat="false" ht="15" hidden="false" customHeight="false" outlineLevel="0" collapsed="false">
      <c r="A20" s="214" t="n">
        <v>2003</v>
      </c>
      <c r="B20" s="55" t="n">
        <v>512382107.739126</v>
      </c>
      <c r="C20" s="55" t="n">
        <v>24578715</v>
      </c>
      <c r="D20" s="55" t="n">
        <v>10094214</v>
      </c>
      <c r="E20" s="55" t="n">
        <v>17260015</v>
      </c>
      <c r="F20" s="55" t="n">
        <v>11917676</v>
      </c>
      <c r="G20" s="55" t="n">
        <v>448531487.739126</v>
      </c>
    </row>
    <row r="21" customFormat="false" ht="15" hidden="false" customHeight="false" outlineLevel="0" collapsed="false">
      <c r="A21" s="214" t="n">
        <v>2004</v>
      </c>
      <c r="B21" s="55" t="n">
        <v>620998442.519734</v>
      </c>
      <c r="C21" s="55" t="n">
        <v>26566120.2215808</v>
      </c>
      <c r="D21" s="55" t="n">
        <v>12367402</v>
      </c>
      <c r="E21" s="55" t="n">
        <v>20918846.0511275</v>
      </c>
      <c r="F21" s="55" t="n">
        <v>13406666.7445875</v>
      </c>
      <c r="G21" s="55" t="n">
        <v>547739407.502438</v>
      </c>
    </row>
    <row r="22" customFormat="false" ht="15" hidden="false" customHeight="false" outlineLevel="0" collapsed="false">
      <c r="A22" s="214" t="n">
        <v>2005</v>
      </c>
      <c r="B22" s="55" t="n">
        <v>801600698.690502</v>
      </c>
      <c r="C22" s="55" t="n">
        <v>27669712.8422622</v>
      </c>
      <c r="D22" s="55" t="n">
        <v>32344487.386764</v>
      </c>
      <c r="E22" s="55" t="n">
        <v>27002582.3956807</v>
      </c>
      <c r="F22" s="55" t="n">
        <v>13963597.8419347</v>
      </c>
      <c r="G22" s="55" t="n">
        <v>700620318.223861</v>
      </c>
    </row>
    <row r="23" customFormat="false" ht="15" hidden="false" customHeight="false" outlineLevel="0" collapsed="false">
      <c r="A23" s="214" t="n">
        <v>2006</v>
      </c>
      <c r="B23" s="55" t="n">
        <v>920528603.0937</v>
      </c>
      <c r="C23" s="55" t="n">
        <v>34018807.8033314</v>
      </c>
      <c r="D23" s="55" t="n">
        <v>31034928</v>
      </c>
      <c r="E23" s="55" t="n">
        <v>31008767.198216</v>
      </c>
      <c r="F23" s="55" t="n">
        <v>17167686.3412274</v>
      </c>
      <c r="G23" s="55" t="n">
        <v>807298413.750925</v>
      </c>
    </row>
    <row r="24" customFormat="false" ht="15" hidden="false" customHeight="false" outlineLevel="0" collapsed="false">
      <c r="A24" s="214" t="n">
        <v>2007</v>
      </c>
      <c r="B24" s="55" t="n">
        <v>1026277958</v>
      </c>
      <c r="C24" s="215" t="n">
        <v>35741010</v>
      </c>
      <c r="D24" s="55" t="n">
        <v>19230828</v>
      </c>
      <c r="E24" s="55" t="n">
        <v>34571021.6651266</v>
      </c>
      <c r="F24" s="55" t="n">
        <v>18036800</v>
      </c>
      <c r="G24" s="55" t="n">
        <v>918698298.334873</v>
      </c>
    </row>
    <row r="25" customFormat="false" ht="15" hidden="false" customHeight="false" outlineLevel="0" collapsed="false">
      <c r="A25" s="70" t="s">
        <v>260</v>
      </c>
      <c r="B25" s="55" t="n">
        <v>1146419153</v>
      </c>
      <c r="C25" s="215" t="n">
        <v>36549204</v>
      </c>
      <c r="D25" s="55" t="n">
        <v>14582262</v>
      </c>
      <c r="E25" s="55" t="n">
        <v>38618077.1654861</v>
      </c>
      <c r="F25" s="55" t="n">
        <v>18444658</v>
      </c>
      <c r="G25" s="55" t="n">
        <v>1038224951.83451</v>
      </c>
    </row>
    <row r="26" customFormat="false" ht="15.75" hidden="false" customHeight="false" outlineLevel="0" collapsed="false">
      <c r="A26" s="71" t="s">
        <v>261</v>
      </c>
      <c r="B26" s="216" t="n">
        <v>1168031380</v>
      </c>
      <c r="C26" s="216" t="n">
        <v>36920178</v>
      </c>
      <c r="D26" s="216" t="n">
        <v>15530109</v>
      </c>
      <c r="E26" s="216" t="n">
        <v>39346102.9035592</v>
      </c>
      <c r="F26" s="216" t="n">
        <v>18635858</v>
      </c>
      <c r="G26" s="42" t="n">
        <v>1057599132.09644</v>
      </c>
    </row>
    <row r="29" customFormat="false" ht="15" hidden="false" customHeight="true" outlineLevel="0" collapsed="false">
      <c r="A29" s="139" t="s">
        <v>551</v>
      </c>
      <c r="B29" s="139"/>
      <c r="C29" s="139"/>
      <c r="D29" s="139"/>
      <c r="E29" s="139"/>
      <c r="F29" s="139"/>
      <c r="G29" s="139"/>
    </row>
    <row r="30" customFormat="false" ht="15" hidden="false" customHeight="true" outlineLevel="0" collapsed="false">
      <c r="A30" s="48" t="s">
        <v>538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80" t="s">
        <v>284</v>
      </c>
      <c r="B31" s="80"/>
      <c r="C31" s="80"/>
      <c r="D31" s="80"/>
      <c r="E31" s="80"/>
      <c r="F31" s="80"/>
      <c r="G31" s="80"/>
    </row>
    <row r="34" customFormat="false" ht="12.75" hidden="false" customHeight="true" outlineLevel="0" collapsed="false">
      <c r="A34" s="27" t="s">
        <v>232</v>
      </c>
      <c r="B34" s="29" t="s">
        <v>299</v>
      </c>
      <c r="C34" s="27" t="s">
        <v>507</v>
      </c>
      <c r="D34" s="29" t="s">
        <v>532</v>
      </c>
      <c r="E34" s="29" t="s">
        <v>509</v>
      </c>
      <c r="F34" s="29" t="s">
        <v>510</v>
      </c>
      <c r="G34" s="29" t="s">
        <v>539</v>
      </c>
    </row>
    <row r="35" customFormat="false" ht="15" hidden="false" customHeight="false" outlineLevel="0" collapsed="false">
      <c r="A35" s="27"/>
      <c r="B35" s="29" t="s">
        <v>389</v>
      </c>
      <c r="C35" s="27"/>
      <c r="D35" s="29" t="s">
        <v>540</v>
      </c>
      <c r="E35" s="29" t="s">
        <v>541</v>
      </c>
      <c r="F35" s="29" t="s">
        <v>542</v>
      </c>
      <c r="G35" s="29" t="s">
        <v>543</v>
      </c>
    </row>
    <row r="36" customFormat="false" ht="15" hidden="false" customHeight="false" outlineLevel="0" collapsed="false">
      <c r="A36" s="27"/>
      <c r="B36" s="29"/>
      <c r="C36" s="27"/>
      <c r="D36" s="29" t="s">
        <v>544</v>
      </c>
      <c r="E36" s="29"/>
      <c r="F36" s="29" t="s">
        <v>545</v>
      </c>
      <c r="G36" s="29"/>
    </row>
    <row r="37" customFormat="false" ht="15" hidden="false" customHeight="false" outlineLevel="0" collapsed="false">
      <c r="A37" s="27"/>
      <c r="B37" s="29" t="s">
        <v>390</v>
      </c>
      <c r="C37" s="27"/>
      <c r="D37" s="29" t="s">
        <v>546</v>
      </c>
      <c r="E37" s="29" t="s">
        <v>547</v>
      </c>
      <c r="F37" s="29"/>
      <c r="G37" s="29" t="s">
        <v>548</v>
      </c>
    </row>
    <row r="38" customFormat="false" ht="15" hidden="false" customHeight="false" outlineLevel="0" collapsed="false">
      <c r="A38" s="54"/>
      <c r="B38" s="48"/>
      <c r="C38" s="54"/>
      <c r="D38" s="48"/>
      <c r="E38" s="48"/>
      <c r="F38" s="48"/>
      <c r="G38" s="48"/>
    </row>
    <row r="39" customFormat="false" ht="15" hidden="false" customHeight="false" outlineLevel="0" collapsed="false">
      <c r="A39" s="70" t="n">
        <v>2000</v>
      </c>
      <c r="B39" s="217" t="n">
        <v>21824891</v>
      </c>
      <c r="C39" s="217" t="n">
        <v>0</v>
      </c>
      <c r="D39" s="217" t="n">
        <v>1484</v>
      </c>
      <c r="E39" s="217" t="n">
        <v>0</v>
      </c>
      <c r="F39" s="217" t="n">
        <v>21823407</v>
      </c>
      <c r="G39" s="217" t="n">
        <v>0</v>
      </c>
    </row>
    <row r="40" customFormat="false" ht="15" hidden="false" customHeight="false" outlineLevel="0" collapsed="false">
      <c r="A40" s="70" t="n">
        <v>2001</v>
      </c>
      <c r="B40" s="217" t="n">
        <v>22823334</v>
      </c>
      <c r="C40" s="217" t="n">
        <v>0</v>
      </c>
      <c r="D40" s="217" t="n">
        <v>1619</v>
      </c>
      <c r="E40" s="217" t="n">
        <v>0</v>
      </c>
      <c r="F40" s="217" t="n">
        <v>22821715</v>
      </c>
      <c r="G40" s="217" t="n">
        <v>0</v>
      </c>
    </row>
    <row r="41" customFormat="false" ht="15" hidden="false" customHeight="false" outlineLevel="0" collapsed="false">
      <c r="A41" s="70" t="n">
        <v>2002</v>
      </c>
      <c r="B41" s="217" t="n">
        <v>24203057</v>
      </c>
      <c r="C41" s="217" t="n">
        <v>0</v>
      </c>
      <c r="D41" s="217" t="n">
        <v>1958</v>
      </c>
      <c r="E41" s="217" t="n">
        <v>0</v>
      </c>
      <c r="F41" s="217" t="n">
        <v>24201099</v>
      </c>
      <c r="G41" s="217" t="n">
        <v>0</v>
      </c>
    </row>
    <row r="42" customFormat="false" ht="15" hidden="false" customHeight="false" outlineLevel="0" collapsed="false">
      <c r="A42" s="70" t="n">
        <v>2003</v>
      </c>
      <c r="B42" s="217" t="n">
        <v>25731203</v>
      </c>
      <c r="C42" s="217" t="n">
        <v>0</v>
      </c>
      <c r="D42" s="217" t="n">
        <v>2421</v>
      </c>
      <c r="E42" s="217" t="n">
        <v>0</v>
      </c>
      <c r="F42" s="217" t="n">
        <v>25728782</v>
      </c>
      <c r="G42" s="217" t="n">
        <v>0</v>
      </c>
    </row>
    <row r="43" customFormat="false" ht="15" hidden="false" customHeight="false" outlineLevel="0" collapsed="false">
      <c r="A43" s="70" t="n">
        <v>2004</v>
      </c>
      <c r="B43" s="217" t="n">
        <v>27598135.8772157</v>
      </c>
      <c r="C43" s="217" t="n">
        <v>0</v>
      </c>
      <c r="D43" s="217" t="n">
        <v>2966</v>
      </c>
      <c r="E43" s="217" t="n">
        <v>0</v>
      </c>
      <c r="F43" s="217" t="n">
        <v>27595169.8772157</v>
      </c>
      <c r="G43" s="217" t="n">
        <v>0</v>
      </c>
    </row>
    <row r="44" customFormat="false" ht="15" hidden="false" customHeight="false" outlineLevel="0" collapsed="false">
      <c r="A44" s="70" t="n">
        <v>2005</v>
      </c>
      <c r="B44" s="217" t="n">
        <v>34951120.2617503</v>
      </c>
      <c r="C44" s="217" t="n">
        <v>0</v>
      </c>
      <c r="D44" s="217" t="n">
        <v>7758.10215979006</v>
      </c>
      <c r="E44" s="217" t="n">
        <v>0</v>
      </c>
      <c r="F44" s="217" t="n">
        <v>34943362.1595905</v>
      </c>
      <c r="G44" s="217" t="n">
        <v>0</v>
      </c>
    </row>
    <row r="45" customFormat="false" ht="15" hidden="false" customHeight="false" outlineLevel="0" collapsed="false">
      <c r="A45" s="70" t="n">
        <v>2006</v>
      </c>
      <c r="B45" s="217" t="n">
        <v>40165015</v>
      </c>
      <c r="C45" s="217" t="n">
        <v>0</v>
      </c>
      <c r="D45" s="217" t="n">
        <v>7444</v>
      </c>
      <c r="E45" s="217" t="n">
        <v>0</v>
      </c>
      <c r="F45" s="217" t="n">
        <v>40157571</v>
      </c>
      <c r="G45" s="217" t="n">
        <v>0</v>
      </c>
    </row>
    <row r="46" customFormat="false" ht="15" hidden="false" customHeight="false" outlineLevel="0" collapsed="false">
      <c r="A46" s="70" t="n">
        <v>2007</v>
      </c>
      <c r="B46" s="217" t="n">
        <v>40586058</v>
      </c>
      <c r="C46" s="217" t="n">
        <v>0</v>
      </c>
      <c r="D46" s="217" t="n">
        <v>4613</v>
      </c>
      <c r="E46" s="217" t="n">
        <v>0</v>
      </c>
      <c r="F46" s="217" t="n">
        <v>40581445</v>
      </c>
      <c r="G46" s="217" t="n">
        <v>0</v>
      </c>
    </row>
    <row r="47" customFormat="false" ht="15" hidden="false" customHeight="false" outlineLevel="0" collapsed="false">
      <c r="A47" s="70" t="s">
        <v>260</v>
      </c>
      <c r="B47" s="217" t="n">
        <v>44155019</v>
      </c>
      <c r="C47" s="217" t="n">
        <v>0</v>
      </c>
      <c r="D47" s="217" t="n">
        <v>3498</v>
      </c>
      <c r="E47" s="217" t="n">
        <v>0</v>
      </c>
      <c r="F47" s="217" t="n">
        <v>44151521</v>
      </c>
      <c r="G47" s="217" t="n">
        <v>0</v>
      </c>
    </row>
    <row r="48" customFormat="false" ht="15.75" hidden="false" customHeight="false" outlineLevel="0" collapsed="false">
      <c r="A48" s="71" t="s">
        <v>261</v>
      </c>
      <c r="B48" s="218" t="n">
        <v>42228421</v>
      </c>
      <c r="C48" s="218" t="n">
        <v>0</v>
      </c>
      <c r="D48" s="218" t="n">
        <v>3725</v>
      </c>
      <c r="E48" s="218" t="n">
        <v>0</v>
      </c>
      <c r="F48" s="218" t="n">
        <v>42224696</v>
      </c>
      <c r="G48" s="218" t="n">
        <v>0</v>
      </c>
    </row>
    <row r="50" customFormat="false" ht="15" hidden="false" customHeight="true" outlineLevel="0" collapsed="false">
      <c r="A50" s="219" t="s">
        <v>552</v>
      </c>
      <c r="B50" s="219"/>
      <c r="C50" s="219"/>
      <c r="D50" s="20"/>
      <c r="E50" s="20"/>
      <c r="F50" s="20"/>
      <c r="G50" s="23"/>
    </row>
    <row r="53" customFormat="false" ht="15" hidden="false" customHeight="true" outlineLevel="0" collapsed="false">
      <c r="A53" s="63" t="s">
        <v>244</v>
      </c>
      <c r="B53" s="63"/>
      <c r="C53" s="63"/>
      <c r="D53" s="20"/>
      <c r="E53" s="20"/>
      <c r="F53" s="20"/>
      <c r="G53" s="23" t="n">
        <v>86</v>
      </c>
    </row>
  </sheetData>
  <mergeCells count="24">
    <mergeCell ref="A2:B2"/>
    <mergeCell ref="F2:G2"/>
    <mergeCell ref="A7:G7"/>
    <mergeCell ref="A8:G8"/>
    <mergeCell ref="A9:G9"/>
    <mergeCell ref="A12:A15"/>
    <mergeCell ref="B12:B15"/>
    <mergeCell ref="C12:C15"/>
    <mergeCell ref="D12:D15"/>
    <mergeCell ref="E12:E15"/>
    <mergeCell ref="F12:F15"/>
    <mergeCell ref="G12:G15"/>
    <mergeCell ref="A29:G29"/>
    <mergeCell ref="A30:G30"/>
    <mergeCell ref="A31:G31"/>
    <mergeCell ref="A34:A37"/>
    <mergeCell ref="B34:B37"/>
    <mergeCell ref="C34:C37"/>
    <mergeCell ref="D34:D37"/>
    <mergeCell ref="E34:E37"/>
    <mergeCell ref="F34:F37"/>
    <mergeCell ref="G34:G37"/>
    <mergeCell ref="A50:C50"/>
    <mergeCell ref="A53:C53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8.41"/>
    <col collapsed="false" customWidth="true" hidden="false" outlineLevel="0" max="2" min="2" style="46" width="13.56"/>
    <col collapsed="false" customWidth="true" hidden="false" outlineLevel="0" max="3" min="3" style="46" width="16.28"/>
    <col collapsed="false" customWidth="true" hidden="false" outlineLevel="0" max="4" min="4" style="46" width="13.56"/>
    <col collapsed="false" customWidth="true" hidden="false" outlineLevel="0" max="5" min="5" style="46" width="13.28"/>
    <col collapsed="false" customWidth="true" hidden="false" outlineLevel="0" max="6" min="6" style="46" width="12.28"/>
    <col collapsed="false" customWidth="true" hidden="false" outlineLevel="0" max="7" min="7" style="46" width="15.85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6" customFormat="false" ht="15" hidden="false" customHeight="false" outlineLevel="0" collapsed="false">
      <c r="F6" s="48"/>
      <c r="G6" s="48"/>
    </row>
    <row r="7" customFormat="false" ht="15" hidden="false" customHeight="false" outlineLevel="0" collapsed="false">
      <c r="A7" s="48" t="s">
        <v>553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 t="s">
        <v>538</v>
      </c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80" t="s">
        <v>284</v>
      </c>
      <c r="B9" s="80"/>
      <c r="C9" s="80"/>
      <c r="D9" s="80"/>
      <c r="E9" s="80"/>
      <c r="F9" s="80"/>
      <c r="G9" s="80"/>
    </row>
    <row r="12" customFormat="false" ht="12.75" hidden="false" customHeight="true" outlineLevel="0" collapsed="false">
      <c r="A12" s="27" t="s">
        <v>232</v>
      </c>
      <c r="B12" s="29" t="s">
        <v>299</v>
      </c>
      <c r="C12" s="27" t="s">
        <v>507</v>
      </c>
      <c r="D12" s="29" t="s">
        <v>532</v>
      </c>
      <c r="E12" s="29" t="s">
        <v>509</v>
      </c>
      <c r="F12" s="29" t="s">
        <v>510</v>
      </c>
      <c r="G12" s="29" t="s">
        <v>539</v>
      </c>
    </row>
    <row r="13" customFormat="false" ht="15" hidden="false" customHeight="false" outlineLevel="0" collapsed="false">
      <c r="A13" s="27"/>
      <c r="B13" s="29" t="s">
        <v>389</v>
      </c>
      <c r="C13" s="27"/>
      <c r="D13" s="29" t="s">
        <v>540</v>
      </c>
      <c r="E13" s="29" t="s">
        <v>541</v>
      </c>
      <c r="F13" s="29" t="s">
        <v>542</v>
      </c>
      <c r="G13" s="29" t="s">
        <v>543</v>
      </c>
    </row>
    <row r="14" customFormat="false" ht="15" hidden="false" customHeight="false" outlineLevel="0" collapsed="false">
      <c r="A14" s="27"/>
      <c r="B14" s="29"/>
      <c r="C14" s="27"/>
      <c r="D14" s="29" t="s">
        <v>544</v>
      </c>
      <c r="E14" s="29"/>
      <c r="F14" s="29" t="s">
        <v>545</v>
      </c>
      <c r="G14" s="29"/>
    </row>
    <row r="15" customFormat="false" ht="15" hidden="false" customHeight="false" outlineLevel="0" collapsed="false">
      <c r="A15" s="27"/>
      <c r="B15" s="29" t="s">
        <v>390</v>
      </c>
      <c r="C15" s="27"/>
      <c r="D15" s="29" t="s">
        <v>546</v>
      </c>
      <c r="E15" s="29" t="s">
        <v>547</v>
      </c>
      <c r="F15" s="29"/>
      <c r="G15" s="29" t="s">
        <v>548</v>
      </c>
    </row>
    <row r="16" customFormat="false" ht="15" hidden="false" customHeight="false" outlineLevel="0" collapsed="false">
      <c r="A16" s="48"/>
      <c r="B16" s="48"/>
      <c r="C16" s="48"/>
      <c r="D16" s="48"/>
      <c r="E16" s="48"/>
      <c r="F16" s="48"/>
      <c r="G16" s="48"/>
    </row>
    <row r="17" customFormat="false" ht="15" hidden="false" customHeight="false" outlineLevel="0" collapsed="false">
      <c r="A17" s="70" t="n">
        <v>2000</v>
      </c>
      <c r="B17" s="217" t="n">
        <v>28565562</v>
      </c>
      <c r="C17" s="217" t="n">
        <v>21962503.434</v>
      </c>
      <c r="D17" s="217" t="n">
        <v>46424</v>
      </c>
      <c r="E17" s="217" t="n">
        <v>3702265</v>
      </c>
      <c r="F17" s="217" t="n">
        <v>2281332</v>
      </c>
      <c r="G17" s="217" t="n">
        <v>573037.566</v>
      </c>
    </row>
    <row r="18" customFormat="false" ht="15" hidden="false" customHeight="false" outlineLevel="0" collapsed="false">
      <c r="A18" s="70" t="n">
        <v>2001</v>
      </c>
      <c r="B18" s="217" t="n">
        <v>29175624</v>
      </c>
      <c r="C18" s="217" t="n">
        <v>22460483.85</v>
      </c>
      <c r="D18" s="217" t="n">
        <v>50661</v>
      </c>
      <c r="E18" s="217" t="n">
        <v>3949368</v>
      </c>
      <c r="F18" s="217" t="n">
        <v>2442817</v>
      </c>
      <c r="G18" s="217" t="n">
        <v>272294.149999999</v>
      </c>
    </row>
    <row r="19" customFormat="false" ht="15" hidden="false" customHeight="false" outlineLevel="0" collapsed="false">
      <c r="A19" s="70" t="n">
        <v>2002</v>
      </c>
      <c r="B19" s="217" t="n">
        <v>30522097</v>
      </c>
      <c r="C19" s="217" t="n">
        <v>23331428.348</v>
      </c>
      <c r="D19" s="217" t="n">
        <v>61272</v>
      </c>
      <c r="E19" s="217" t="n">
        <v>4067476</v>
      </c>
      <c r="F19" s="217" t="n">
        <v>2522108</v>
      </c>
      <c r="G19" s="217" t="n">
        <v>539812.651999999</v>
      </c>
    </row>
    <row r="20" customFormat="false" ht="15" hidden="false" customHeight="false" outlineLevel="0" collapsed="false">
      <c r="A20" s="70" t="n">
        <v>2003</v>
      </c>
      <c r="B20" s="217" t="n">
        <v>36477405.3578068</v>
      </c>
      <c r="C20" s="217" t="n">
        <v>26049124</v>
      </c>
      <c r="D20" s="217" t="n">
        <v>75767</v>
      </c>
      <c r="E20" s="217" t="n">
        <v>4861100</v>
      </c>
      <c r="F20" s="217" t="n">
        <v>2778515</v>
      </c>
      <c r="G20" s="217" t="n">
        <v>2712899.35780682</v>
      </c>
    </row>
    <row r="21" customFormat="false" ht="15" hidden="false" customHeight="false" outlineLevel="0" collapsed="false">
      <c r="A21" s="70" t="n">
        <v>2004</v>
      </c>
      <c r="B21" s="217" t="n">
        <v>45908279.6924396</v>
      </c>
      <c r="C21" s="217" t="n">
        <v>29668668.4126551</v>
      </c>
      <c r="D21" s="217" t="n">
        <v>92829</v>
      </c>
      <c r="E21" s="217" t="n">
        <v>6117889.69269347</v>
      </c>
      <c r="F21" s="217" t="n">
        <v>3418815.4156718</v>
      </c>
      <c r="G21" s="217" t="n">
        <v>6610077.17141922</v>
      </c>
    </row>
    <row r="22" customFormat="false" ht="15" hidden="false" customHeight="false" outlineLevel="0" collapsed="false">
      <c r="A22" s="70" t="n">
        <v>2005</v>
      </c>
      <c r="B22" s="217" t="n">
        <v>55490625.381988</v>
      </c>
      <c r="C22" s="217" t="n">
        <v>32846449.1142141</v>
      </c>
      <c r="D22" s="217" t="n">
        <v>242776.511403183</v>
      </c>
      <c r="E22" s="217" t="n">
        <v>7394864.81344548</v>
      </c>
      <c r="F22" s="217" t="n">
        <v>3785001.23496796</v>
      </c>
      <c r="G22" s="217" t="n">
        <v>11221533.7079572</v>
      </c>
    </row>
    <row r="23" customFormat="false" ht="15" hidden="false" customHeight="false" outlineLevel="0" collapsed="false">
      <c r="A23" s="70" t="n">
        <v>2006</v>
      </c>
      <c r="B23" s="217" t="n">
        <v>65700757</v>
      </c>
      <c r="C23" s="217" t="n">
        <v>37953663.6742235</v>
      </c>
      <c r="D23" s="217" t="n">
        <v>232947</v>
      </c>
      <c r="E23" s="217" t="n">
        <v>8755500.85987536</v>
      </c>
      <c r="F23" s="217" t="n">
        <v>4373521.87991392</v>
      </c>
      <c r="G23" s="217" t="n">
        <v>14385123.5859872</v>
      </c>
    </row>
    <row r="24" customFormat="false" ht="15" hidden="false" customHeight="false" outlineLevel="0" collapsed="false">
      <c r="A24" s="70" t="n">
        <v>2007</v>
      </c>
      <c r="B24" s="217" t="n">
        <v>68936160</v>
      </c>
      <c r="C24" s="220" t="n">
        <v>40656913</v>
      </c>
      <c r="D24" s="217" t="n">
        <v>144346</v>
      </c>
      <c r="E24" s="217" t="n">
        <v>9186661.37831086</v>
      </c>
      <c r="F24" s="217" t="n">
        <v>4685026</v>
      </c>
      <c r="G24" s="217" t="n">
        <v>14263213.6216891</v>
      </c>
    </row>
    <row r="25" customFormat="false" ht="15" hidden="false" customHeight="false" outlineLevel="0" collapsed="false">
      <c r="A25" s="70" t="s">
        <v>260</v>
      </c>
      <c r="B25" s="217" t="n">
        <v>88656792</v>
      </c>
      <c r="C25" s="220" t="n">
        <v>43757003</v>
      </c>
      <c r="D25" s="217" t="n">
        <v>109454</v>
      </c>
      <c r="E25" s="217" t="n">
        <v>11814698.2348256</v>
      </c>
      <c r="F25" s="217" t="n">
        <v>5042259</v>
      </c>
      <c r="G25" s="217" t="n">
        <v>27933377.7651744</v>
      </c>
    </row>
    <row r="26" customFormat="false" ht="15.75" hidden="false" customHeight="false" outlineLevel="0" collapsed="false">
      <c r="A26" s="71" t="s">
        <v>261</v>
      </c>
      <c r="B26" s="218" t="n">
        <v>105666090</v>
      </c>
      <c r="C26" s="218" t="n">
        <v>44216452</v>
      </c>
      <c r="D26" s="218" t="n">
        <v>116568</v>
      </c>
      <c r="E26" s="218" t="n">
        <v>14081413.7173373</v>
      </c>
      <c r="F26" s="218" t="n">
        <v>5096400</v>
      </c>
      <c r="G26" s="218" t="n">
        <v>42155256.2826627</v>
      </c>
    </row>
    <row r="28" customFormat="false" ht="15" hidden="false" customHeight="false" outlineLevel="0" collapsed="false">
      <c r="A28" s="58"/>
      <c r="B28" s="58"/>
      <c r="C28" s="58"/>
      <c r="D28" s="58"/>
      <c r="E28" s="58"/>
      <c r="F28" s="58"/>
      <c r="G28" s="58"/>
    </row>
    <row r="29" customFormat="false" ht="15" hidden="false" customHeight="true" outlineLevel="0" collapsed="false">
      <c r="A29" s="48" t="s">
        <v>554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538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80" t="s">
        <v>284</v>
      </c>
      <c r="B31" s="80"/>
      <c r="C31" s="80"/>
      <c r="D31" s="80"/>
      <c r="E31" s="80"/>
      <c r="F31" s="80"/>
      <c r="G31" s="80"/>
    </row>
    <row r="34" customFormat="false" ht="12.75" hidden="false" customHeight="true" outlineLevel="0" collapsed="false">
      <c r="A34" s="27" t="s">
        <v>232</v>
      </c>
      <c r="B34" s="29" t="s">
        <v>299</v>
      </c>
      <c r="C34" s="27" t="s">
        <v>507</v>
      </c>
      <c r="D34" s="29" t="s">
        <v>532</v>
      </c>
      <c r="E34" s="29" t="s">
        <v>509</v>
      </c>
      <c r="F34" s="29" t="s">
        <v>510</v>
      </c>
      <c r="G34" s="29" t="s">
        <v>539</v>
      </c>
    </row>
    <row r="35" customFormat="false" ht="15" hidden="false" customHeight="false" outlineLevel="0" collapsed="false">
      <c r="A35" s="27"/>
      <c r="B35" s="29" t="s">
        <v>389</v>
      </c>
      <c r="C35" s="27"/>
      <c r="D35" s="29" t="s">
        <v>540</v>
      </c>
      <c r="E35" s="29" t="s">
        <v>541</v>
      </c>
      <c r="F35" s="29" t="s">
        <v>542</v>
      </c>
      <c r="G35" s="29" t="s">
        <v>543</v>
      </c>
    </row>
    <row r="36" customFormat="false" ht="15" hidden="false" customHeight="false" outlineLevel="0" collapsed="false">
      <c r="A36" s="27"/>
      <c r="B36" s="29"/>
      <c r="C36" s="27"/>
      <c r="D36" s="29" t="s">
        <v>544</v>
      </c>
      <c r="E36" s="29"/>
      <c r="F36" s="29" t="s">
        <v>545</v>
      </c>
      <c r="G36" s="29"/>
    </row>
    <row r="37" customFormat="false" ht="15" hidden="false" customHeight="false" outlineLevel="0" collapsed="false">
      <c r="A37" s="27"/>
      <c r="B37" s="29" t="s">
        <v>390</v>
      </c>
      <c r="C37" s="27"/>
      <c r="D37" s="29" t="s">
        <v>546</v>
      </c>
      <c r="E37" s="29" t="s">
        <v>547</v>
      </c>
      <c r="F37" s="29"/>
      <c r="G37" s="29" t="s">
        <v>548</v>
      </c>
    </row>
    <row r="38" customFormat="false" ht="15" hidden="false" customHeight="false" outlineLevel="0" collapsed="false">
      <c r="A38" s="54"/>
      <c r="B38" s="48"/>
      <c r="C38" s="54"/>
      <c r="D38" s="48"/>
      <c r="E38" s="48"/>
      <c r="F38" s="48"/>
      <c r="G38" s="48"/>
    </row>
    <row r="39" customFormat="false" ht="15" hidden="false" customHeight="false" outlineLevel="0" collapsed="false">
      <c r="A39" s="70" t="n">
        <v>2000</v>
      </c>
      <c r="B39" s="55" t="n">
        <v>580352761.994728</v>
      </c>
      <c r="C39" s="55" t="n">
        <v>43405619</v>
      </c>
      <c r="D39" s="55" t="n">
        <v>278977</v>
      </c>
      <c r="E39" s="55" t="n">
        <v>20578024</v>
      </c>
      <c r="F39" s="55" t="n">
        <v>2155904</v>
      </c>
      <c r="G39" s="55" t="n">
        <v>513934237.994728</v>
      </c>
    </row>
    <row r="40" customFormat="false" ht="15" hidden="false" customHeight="false" outlineLevel="0" collapsed="false">
      <c r="A40" s="70" t="n">
        <v>2001</v>
      </c>
      <c r="B40" s="55" t="n">
        <v>600666568.125519</v>
      </c>
      <c r="C40" s="55" t="n">
        <v>49271048</v>
      </c>
      <c r="D40" s="55" t="n">
        <v>304442</v>
      </c>
      <c r="E40" s="55" t="n">
        <v>23016338</v>
      </c>
      <c r="F40" s="55" t="n">
        <v>2333873</v>
      </c>
      <c r="G40" s="55" t="n">
        <v>525740867.125519</v>
      </c>
    </row>
    <row r="41" customFormat="false" ht="15" hidden="false" customHeight="false" outlineLevel="0" collapsed="false">
      <c r="A41" s="70" t="n">
        <v>2002</v>
      </c>
      <c r="B41" s="55" t="n">
        <v>612188882.807333</v>
      </c>
      <c r="C41" s="55" t="n">
        <v>55065685</v>
      </c>
      <c r="D41" s="55" t="n">
        <v>368206</v>
      </c>
      <c r="E41" s="55" t="n">
        <v>24619613</v>
      </c>
      <c r="F41" s="55" t="n">
        <v>2497939</v>
      </c>
      <c r="G41" s="55" t="n">
        <v>529637439.807333</v>
      </c>
    </row>
    <row r="42" customFormat="false" ht="15" hidden="false" customHeight="false" outlineLevel="0" collapsed="false">
      <c r="A42" s="70" t="n">
        <v>2003</v>
      </c>
      <c r="B42" s="55" t="n">
        <v>759275606</v>
      </c>
      <c r="C42" s="55" t="n">
        <v>60047054</v>
      </c>
      <c r="D42" s="55" t="n">
        <v>455311</v>
      </c>
      <c r="E42" s="55" t="n">
        <v>30534810.5871167</v>
      </c>
      <c r="F42" s="55" t="n">
        <v>2687755</v>
      </c>
      <c r="G42" s="55" t="n">
        <v>665550675.412883</v>
      </c>
    </row>
    <row r="43" customFormat="false" ht="15" hidden="false" customHeight="false" outlineLevel="0" collapsed="false">
      <c r="A43" s="70" t="n">
        <v>2004</v>
      </c>
      <c r="B43" s="55" t="n">
        <v>981103450</v>
      </c>
      <c r="C43" s="55" t="n">
        <v>64646935.2816356</v>
      </c>
      <c r="D43" s="55" t="n">
        <v>557846</v>
      </c>
      <c r="E43" s="55" t="n">
        <v>39455775.7096133</v>
      </c>
      <c r="F43" s="55" t="n">
        <v>3394933.12560225</v>
      </c>
      <c r="G43" s="55" t="n">
        <v>873047959.883149</v>
      </c>
    </row>
    <row r="44" customFormat="false" ht="15" hidden="false" customHeight="false" outlineLevel="0" collapsed="false">
      <c r="A44" s="70" t="n">
        <v>2005</v>
      </c>
      <c r="B44" s="55" t="n">
        <v>1234716056.2579</v>
      </c>
      <c r="C44" s="55" t="n">
        <v>70593512.1620407</v>
      </c>
      <c r="D44" s="55" t="n">
        <v>1458934.41286879</v>
      </c>
      <c r="E44" s="55" t="n">
        <v>49654987.7393359</v>
      </c>
      <c r="F44" s="55" t="n">
        <v>3670966.81563005</v>
      </c>
      <c r="G44" s="55" t="n">
        <v>1109337655.12803</v>
      </c>
    </row>
    <row r="45" s="58" customFormat="true" ht="15" hidden="false" customHeight="false" outlineLevel="0" collapsed="false">
      <c r="A45" s="70" t="n">
        <v>2006</v>
      </c>
      <c r="B45" s="55" t="n">
        <v>1654750025</v>
      </c>
      <c r="C45" s="55" t="n">
        <v>106644957.821105</v>
      </c>
      <c r="D45" s="55" t="n">
        <v>1399865</v>
      </c>
      <c r="E45" s="55" t="n">
        <v>66546953.679428</v>
      </c>
      <c r="F45" s="86" t="n">
        <v>5600458.83703589</v>
      </c>
      <c r="G45" s="55" t="n">
        <v>1474557789.66243</v>
      </c>
    </row>
    <row r="46" customFormat="false" ht="15" hidden="false" customHeight="false" outlineLevel="0" collapsed="false">
      <c r="A46" s="70" t="n">
        <v>2007</v>
      </c>
      <c r="B46" s="55" t="n">
        <v>1937883604</v>
      </c>
      <c r="C46" s="55" t="n">
        <v>118201605</v>
      </c>
      <c r="D46" s="55" t="n">
        <v>867428</v>
      </c>
      <c r="E46" s="55" t="n">
        <v>77933372.7047449</v>
      </c>
      <c r="F46" s="86" t="n">
        <v>6207356</v>
      </c>
      <c r="G46" s="55" t="n">
        <v>1734673842.29526</v>
      </c>
    </row>
    <row r="47" customFormat="false" ht="15" hidden="false" customHeight="false" outlineLevel="0" collapsed="false">
      <c r="A47" s="70" t="s">
        <v>260</v>
      </c>
      <c r="B47" s="55" t="n">
        <v>2558514188</v>
      </c>
      <c r="C47" s="55" t="n">
        <v>130693889</v>
      </c>
      <c r="D47" s="55" t="n">
        <v>657749</v>
      </c>
      <c r="E47" s="55" t="n">
        <v>102892474.745239</v>
      </c>
      <c r="F47" s="86" t="n">
        <v>6863388</v>
      </c>
      <c r="G47" s="55" t="n">
        <v>2317406687.25476</v>
      </c>
    </row>
    <row r="48" customFormat="false" ht="15.75" hidden="false" customHeight="false" outlineLevel="0" collapsed="false">
      <c r="A48" s="71" t="s">
        <v>261</v>
      </c>
      <c r="B48" s="42" t="n">
        <v>2555409744</v>
      </c>
      <c r="C48" s="42" t="n">
        <v>132000828</v>
      </c>
      <c r="D48" s="42" t="n">
        <v>700503</v>
      </c>
      <c r="E48" s="42" t="n">
        <v>102767627.313332</v>
      </c>
      <c r="F48" s="87" t="n">
        <v>6939368</v>
      </c>
      <c r="G48" s="42" t="n">
        <v>2313001417.68667</v>
      </c>
    </row>
    <row r="51" customFormat="false" ht="15" hidden="false" customHeight="true" outlineLevel="0" collapsed="false">
      <c r="A51" s="219" t="s">
        <v>552</v>
      </c>
      <c r="B51" s="219"/>
      <c r="C51" s="219"/>
    </row>
    <row r="54" customFormat="false" ht="15" hidden="false" customHeight="true" outlineLevel="0" collapsed="false">
      <c r="A54" s="63" t="s">
        <v>244</v>
      </c>
      <c r="B54" s="63"/>
      <c r="C54" s="63"/>
      <c r="D54" s="20"/>
      <c r="E54" s="20"/>
      <c r="F54" s="20"/>
      <c r="G54" s="23" t="n">
        <v>87</v>
      </c>
    </row>
  </sheetData>
  <mergeCells count="24">
    <mergeCell ref="A2:B2"/>
    <mergeCell ref="F2:G2"/>
    <mergeCell ref="A7:G7"/>
    <mergeCell ref="A8:G8"/>
    <mergeCell ref="A9:G9"/>
    <mergeCell ref="A12:A15"/>
    <mergeCell ref="B12:B15"/>
    <mergeCell ref="C12:C15"/>
    <mergeCell ref="D12:D15"/>
    <mergeCell ref="E12:E15"/>
    <mergeCell ref="F12:F15"/>
    <mergeCell ref="G12:G15"/>
    <mergeCell ref="A29:G29"/>
    <mergeCell ref="A30:G30"/>
    <mergeCell ref="A31:G31"/>
    <mergeCell ref="A34:A37"/>
    <mergeCell ref="B34:B37"/>
    <mergeCell ref="C34:C37"/>
    <mergeCell ref="D34:D37"/>
    <mergeCell ref="E34:E37"/>
    <mergeCell ref="F34:F37"/>
    <mergeCell ref="G34:G37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3.14"/>
    <col collapsed="false" customWidth="true" hidden="false" outlineLevel="0" max="3" min="3" style="46" width="16.13"/>
    <col collapsed="false" customWidth="true" hidden="false" outlineLevel="0" max="4" min="4" style="46" width="13.41"/>
    <col collapsed="false" customWidth="true" hidden="false" outlineLevel="0" max="5" min="5" style="46" width="12.99"/>
    <col collapsed="false" customWidth="true" hidden="false" outlineLevel="0" max="6" min="6" style="46" width="10.56"/>
    <col collapsed="false" customWidth="true" hidden="false" outlineLevel="0" max="7" min="7" style="46" width="14.14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64" t="s">
        <v>228</v>
      </c>
      <c r="G2" s="64"/>
      <c r="J2" s="25"/>
    </row>
    <row r="3" customFormat="false" ht="15" hidden="false" customHeight="false" outlineLevel="0" collapsed="false">
      <c r="A3" s="49"/>
      <c r="B3" s="49"/>
      <c r="C3" s="20"/>
      <c r="D3" s="20"/>
      <c r="E3" s="20"/>
      <c r="F3" s="49"/>
      <c r="G3" s="49"/>
    </row>
    <row r="4" customFormat="false" ht="15" hidden="false" customHeight="false" outlineLevel="0" collapsed="false">
      <c r="A4" s="49"/>
      <c r="B4" s="49"/>
      <c r="C4" s="20"/>
      <c r="D4" s="20"/>
      <c r="E4" s="20"/>
      <c r="F4" s="49"/>
      <c r="G4" s="49"/>
    </row>
    <row r="5" customFormat="false" ht="15" hidden="false" customHeight="false" outlineLevel="0" collapsed="false">
      <c r="A5" s="49"/>
      <c r="B5" s="49"/>
      <c r="C5" s="20"/>
      <c r="D5" s="20"/>
      <c r="E5" s="20"/>
      <c r="F5" s="49"/>
      <c r="G5" s="49"/>
    </row>
    <row r="6" customFormat="false" ht="15" hidden="false" customHeight="false" outlineLevel="0" collapsed="false">
      <c r="A6" s="49"/>
      <c r="B6" s="49"/>
      <c r="C6" s="20"/>
      <c r="D6" s="20"/>
      <c r="E6" s="20"/>
      <c r="F6" s="49"/>
      <c r="G6" s="49"/>
    </row>
    <row r="7" customFormat="false" ht="15" hidden="false" customHeight="false" outlineLevel="0" collapsed="false">
      <c r="A7" s="48" t="s">
        <v>555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 t="s">
        <v>538</v>
      </c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80" t="s">
        <v>284</v>
      </c>
      <c r="B9" s="80"/>
      <c r="C9" s="80"/>
      <c r="D9" s="80"/>
      <c r="E9" s="80"/>
      <c r="F9" s="80"/>
      <c r="G9" s="80"/>
    </row>
    <row r="12" customFormat="false" ht="15" hidden="false" customHeight="true" outlineLevel="0" collapsed="false">
      <c r="A12" s="27" t="s">
        <v>232</v>
      </c>
      <c r="B12" s="29" t="s">
        <v>299</v>
      </c>
      <c r="C12" s="27" t="s">
        <v>507</v>
      </c>
      <c r="D12" s="29" t="s">
        <v>532</v>
      </c>
      <c r="E12" s="29" t="s">
        <v>509</v>
      </c>
      <c r="F12" s="29" t="s">
        <v>510</v>
      </c>
      <c r="G12" s="29" t="s">
        <v>539</v>
      </c>
    </row>
    <row r="13" customFormat="false" ht="15" hidden="false" customHeight="false" outlineLevel="0" collapsed="false">
      <c r="A13" s="27"/>
      <c r="B13" s="29" t="s">
        <v>389</v>
      </c>
      <c r="C13" s="27"/>
      <c r="D13" s="29" t="s">
        <v>540</v>
      </c>
      <c r="E13" s="29" t="s">
        <v>541</v>
      </c>
      <c r="F13" s="29" t="s">
        <v>542</v>
      </c>
      <c r="G13" s="29" t="s">
        <v>543</v>
      </c>
    </row>
    <row r="14" customFormat="false" ht="15" hidden="false" customHeight="false" outlineLevel="0" collapsed="false">
      <c r="A14" s="27"/>
      <c r="B14" s="29"/>
      <c r="C14" s="27"/>
      <c r="D14" s="29" t="s">
        <v>544</v>
      </c>
      <c r="E14" s="29"/>
      <c r="F14" s="29" t="s">
        <v>545</v>
      </c>
      <c r="G14" s="29"/>
    </row>
    <row r="15" customFormat="false" ht="15" hidden="false" customHeight="false" outlineLevel="0" collapsed="false">
      <c r="A15" s="27"/>
      <c r="B15" s="29" t="s">
        <v>390</v>
      </c>
      <c r="C15" s="27"/>
      <c r="D15" s="29" t="s">
        <v>546</v>
      </c>
      <c r="E15" s="29" t="s">
        <v>547</v>
      </c>
      <c r="F15" s="29"/>
      <c r="G15" s="29" t="s">
        <v>548</v>
      </c>
    </row>
    <row r="16" customFormat="false" ht="15" hidden="false" customHeight="false" outlineLevel="0" collapsed="false">
      <c r="A16" s="54"/>
      <c r="B16" s="48"/>
      <c r="C16" s="54"/>
      <c r="D16" s="48"/>
      <c r="E16" s="48"/>
      <c r="F16" s="48"/>
      <c r="G16" s="48"/>
    </row>
    <row r="17" customFormat="false" ht="15" hidden="false" customHeight="false" outlineLevel="0" collapsed="false">
      <c r="A17" s="70" t="n">
        <v>2000</v>
      </c>
      <c r="B17" s="217" t="n">
        <v>105436991</v>
      </c>
      <c r="C17" s="217" t="n">
        <v>23859696</v>
      </c>
      <c r="D17" s="217" t="n">
        <v>31996</v>
      </c>
      <c r="E17" s="217" t="n">
        <v>6324887</v>
      </c>
      <c r="F17" s="217" t="n">
        <v>137780</v>
      </c>
      <c r="G17" s="217" t="n">
        <v>75082632</v>
      </c>
    </row>
    <row r="18" customFormat="false" ht="15" hidden="false" customHeight="false" outlineLevel="0" collapsed="false">
      <c r="A18" s="70" t="n">
        <v>2001</v>
      </c>
      <c r="B18" s="217" t="n">
        <v>116601267</v>
      </c>
      <c r="C18" s="217" t="n">
        <v>28529917</v>
      </c>
      <c r="D18" s="217" t="n">
        <v>34917</v>
      </c>
      <c r="E18" s="217" t="n">
        <v>7714802</v>
      </c>
      <c r="F18" s="217" t="n">
        <v>137192</v>
      </c>
      <c r="G18" s="217" t="n">
        <v>80184439</v>
      </c>
    </row>
    <row r="19" customFormat="false" ht="15" hidden="false" customHeight="false" outlineLevel="0" collapsed="false">
      <c r="A19" s="70" t="n">
        <v>2002</v>
      </c>
      <c r="B19" s="217" t="n">
        <v>137529248</v>
      </c>
      <c r="C19" s="217" t="n">
        <v>31303136</v>
      </c>
      <c r="D19" s="217" t="n">
        <v>42230</v>
      </c>
      <c r="E19" s="217" t="n">
        <v>9841814</v>
      </c>
      <c r="F19" s="217" t="n">
        <v>157711</v>
      </c>
      <c r="G19" s="217" t="n">
        <v>96184357</v>
      </c>
    </row>
    <row r="20" customFormat="false" ht="15" hidden="false" customHeight="false" outlineLevel="0" collapsed="false">
      <c r="A20" s="70" t="n">
        <v>2003</v>
      </c>
      <c r="B20" s="217" t="n">
        <v>175533598.663735</v>
      </c>
      <c r="C20" s="217" t="n">
        <v>33511622</v>
      </c>
      <c r="D20" s="217" t="n">
        <v>52220</v>
      </c>
      <c r="E20" s="217" t="n">
        <v>12561466.4074883</v>
      </c>
      <c r="F20" s="217" t="n">
        <v>166597</v>
      </c>
      <c r="G20" s="217" t="n">
        <v>129241693.256247</v>
      </c>
    </row>
    <row r="21" customFormat="false" ht="15" hidden="false" customHeight="false" outlineLevel="0" collapsed="false">
      <c r="A21" s="70" t="n">
        <v>2004</v>
      </c>
      <c r="B21" s="217" t="n">
        <v>192582687</v>
      </c>
      <c r="C21" s="217" t="n">
        <v>37468761.6624363</v>
      </c>
      <c r="D21" s="217" t="n">
        <v>63980</v>
      </c>
      <c r="E21" s="217" t="n">
        <v>13781526.567165</v>
      </c>
      <c r="F21" s="217" t="n">
        <v>187421.051271705</v>
      </c>
      <c r="G21" s="217" t="n">
        <v>141080997.719127</v>
      </c>
    </row>
    <row r="22" customFormat="false" ht="15" hidden="false" customHeight="false" outlineLevel="0" collapsed="false">
      <c r="A22" s="70" t="n">
        <v>2005</v>
      </c>
      <c r="B22" s="217" t="n">
        <v>196843783.612702</v>
      </c>
      <c r="C22" s="217" t="n">
        <v>39775487.9869821</v>
      </c>
      <c r="D22" s="217" t="n">
        <v>167326.911865083</v>
      </c>
      <c r="E22" s="217" t="n">
        <v>14086457.4884643</v>
      </c>
      <c r="F22" s="217" t="n">
        <v>198959.438278925</v>
      </c>
      <c r="G22" s="217" t="n">
        <v>142615551.787112</v>
      </c>
    </row>
    <row r="23" customFormat="false" ht="15" hidden="false" customHeight="false" outlineLevel="0" collapsed="false">
      <c r="A23" s="70" t="n">
        <v>2006</v>
      </c>
      <c r="B23" s="217" t="n">
        <v>190744712</v>
      </c>
      <c r="C23" s="217" t="n">
        <v>39420744.4043879</v>
      </c>
      <c r="D23" s="217" t="n">
        <v>160552</v>
      </c>
      <c r="E23" s="217" t="n">
        <v>13649998.1224908</v>
      </c>
      <c r="F23" s="217" t="n">
        <v>197184.989051575</v>
      </c>
      <c r="G23" s="217" t="n">
        <v>137316232.48407</v>
      </c>
    </row>
    <row r="24" customFormat="false" ht="15" hidden="false" customHeight="false" outlineLevel="0" collapsed="false">
      <c r="A24" s="70" t="n">
        <v>2007</v>
      </c>
      <c r="B24" s="217" t="n">
        <v>219209537</v>
      </c>
      <c r="C24" s="220" t="n">
        <v>46172736</v>
      </c>
      <c r="D24" s="217" t="n">
        <v>99486</v>
      </c>
      <c r="E24" s="217" t="n">
        <v>15686986.7432135</v>
      </c>
      <c r="F24" s="217" t="n">
        <v>230959</v>
      </c>
      <c r="G24" s="217" t="n">
        <v>157019369.256787</v>
      </c>
    </row>
    <row r="25" customFormat="false" ht="15" hidden="false" customHeight="false" outlineLevel="0" collapsed="false">
      <c r="A25" s="70" t="s">
        <v>260</v>
      </c>
      <c r="B25" s="217" t="n">
        <v>321772124</v>
      </c>
      <c r="C25" s="220" t="n">
        <v>54103849</v>
      </c>
      <c r="D25" s="217" t="n">
        <v>75438</v>
      </c>
      <c r="E25" s="217" t="n">
        <v>23026530.2897093</v>
      </c>
      <c r="F25" s="217" t="n">
        <v>270631</v>
      </c>
      <c r="G25" s="217" t="n">
        <v>244295675.710291</v>
      </c>
    </row>
    <row r="26" customFormat="false" ht="15.75" hidden="false" customHeight="false" outlineLevel="0" collapsed="false">
      <c r="A26" s="71" t="s">
        <v>261</v>
      </c>
      <c r="B26" s="218" t="n">
        <v>288870145</v>
      </c>
      <c r="C26" s="221" t="n">
        <v>54671365</v>
      </c>
      <c r="D26" s="218" t="n">
        <v>80342</v>
      </c>
      <c r="E26" s="218" t="n">
        <v>20672011.7981233</v>
      </c>
      <c r="F26" s="218" t="n">
        <v>273801</v>
      </c>
      <c r="G26" s="218" t="n">
        <v>213172625.201877</v>
      </c>
    </row>
    <row r="29" customFormat="false" ht="15" hidden="false" customHeight="true" outlineLevel="0" collapsed="false">
      <c r="A29" s="48" t="s">
        <v>556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538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80" t="s">
        <v>284</v>
      </c>
      <c r="B31" s="80"/>
      <c r="C31" s="80"/>
      <c r="D31" s="80"/>
      <c r="E31" s="80"/>
      <c r="F31" s="80"/>
      <c r="G31" s="80"/>
    </row>
    <row r="34" customFormat="false" ht="12.75" hidden="false" customHeight="true" outlineLevel="0" collapsed="false">
      <c r="A34" s="27" t="s">
        <v>232</v>
      </c>
      <c r="B34" s="29" t="s">
        <v>299</v>
      </c>
      <c r="C34" s="27" t="s">
        <v>507</v>
      </c>
      <c r="D34" s="29" t="s">
        <v>532</v>
      </c>
      <c r="E34" s="29" t="s">
        <v>509</v>
      </c>
      <c r="F34" s="29" t="s">
        <v>510</v>
      </c>
      <c r="G34" s="29" t="s">
        <v>539</v>
      </c>
    </row>
    <row r="35" customFormat="false" ht="15" hidden="false" customHeight="false" outlineLevel="0" collapsed="false">
      <c r="A35" s="27"/>
      <c r="B35" s="29" t="s">
        <v>389</v>
      </c>
      <c r="C35" s="27"/>
      <c r="D35" s="29" t="s">
        <v>540</v>
      </c>
      <c r="E35" s="29" t="s">
        <v>541</v>
      </c>
      <c r="F35" s="29" t="s">
        <v>542</v>
      </c>
      <c r="G35" s="29" t="s">
        <v>543</v>
      </c>
    </row>
    <row r="36" customFormat="false" ht="15" hidden="false" customHeight="false" outlineLevel="0" collapsed="false">
      <c r="A36" s="27"/>
      <c r="B36" s="29"/>
      <c r="C36" s="27"/>
      <c r="D36" s="29" t="s">
        <v>544</v>
      </c>
      <c r="E36" s="29"/>
      <c r="F36" s="29" t="s">
        <v>545</v>
      </c>
      <c r="G36" s="29"/>
    </row>
    <row r="37" customFormat="false" ht="15" hidden="false" customHeight="false" outlineLevel="0" collapsed="false">
      <c r="A37" s="27"/>
      <c r="B37" s="29" t="s">
        <v>390</v>
      </c>
      <c r="C37" s="27"/>
      <c r="D37" s="29" t="s">
        <v>546</v>
      </c>
      <c r="E37" s="29" t="s">
        <v>547</v>
      </c>
      <c r="F37" s="29"/>
      <c r="G37" s="29" t="s">
        <v>548</v>
      </c>
    </row>
    <row r="38" customFormat="false" ht="15" hidden="false" customHeight="false" outlineLevel="0" collapsed="false">
      <c r="A38" s="54"/>
      <c r="B38" s="48"/>
      <c r="C38" s="54"/>
      <c r="D38" s="48"/>
      <c r="E38" s="48"/>
      <c r="F38" s="48"/>
      <c r="G38" s="48"/>
    </row>
    <row r="39" customFormat="false" ht="15" hidden="false" customHeight="false" outlineLevel="0" collapsed="false">
      <c r="A39" s="70" t="n">
        <v>2000</v>
      </c>
      <c r="B39" s="217" t="n">
        <v>41404652</v>
      </c>
      <c r="C39" s="217" t="n">
        <v>17883345</v>
      </c>
      <c r="D39" s="217" t="n">
        <v>11770</v>
      </c>
      <c r="E39" s="217" t="n">
        <v>6886380</v>
      </c>
      <c r="F39" s="217" t="n">
        <v>487267</v>
      </c>
      <c r="G39" s="217" t="n">
        <v>16135890</v>
      </c>
    </row>
    <row r="40" customFormat="false" ht="15" hidden="false" customHeight="false" outlineLevel="0" collapsed="false">
      <c r="A40" s="70" t="n">
        <v>2001</v>
      </c>
      <c r="B40" s="217" t="n">
        <v>44423654.2545063</v>
      </c>
      <c r="C40" s="217" t="n">
        <v>21676025</v>
      </c>
      <c r="D40" s="217" t="n">
        <v>12844</v>
      </c>
      <c r="E40" s="217" t="n">
        <v>7428403</v>
      </c>
      <c r="F40" s="217" t="n">
        <v>530416</v>
      </c>
      <c r="G40" s="217" t="n">
        <v>14775966.2545063</v>
      </c>
    </row>
    <row r="41" customFormat="false" ht="15" hidden="false" customHeight="false" outlineLevel="0" collapsed="false">
      <c r="A41" s="70" t="n">
        <v>2002</v>
      </c>
      <c r="B41" s="217" t="n">
        <v>46908047.2608842</v>
      </c>
      <c r="C41" s="217" t="n">
        <v>24366920</v>
      </c>
      <c r="D41" s="217" t="n">
        <v>15534</v>
      </c>
      <c r="E41" s="217" t="n">
        <v>7811948</v>
      </c>
      <c r="F41" s="217" t="n">
        <v>562418</v>
      </c>
      <c r="G41" s="217" t="n">
        <v>14151227.2608842</v>
      </c>
    </row>
    <row r="42" customFormat="false" ht="15" hidden="false" customHeight="false" outlineLevel="0" collapsed="false">
      <c r="A42" s="70" t="n">
        <v>2003</v>
      </c>
      <c r="B42" s="217" t="n">
        <v>51210252</v>
      </c>
      <c r="C42" s="217" t="n">
        <v>25604682</v>
      </c>
      <c r="D42" s="217" t="n">
        <v>19209</v>
      </c>
      <c r="E42" s="217" t="n">
        <v>8528426.33729697</v>
      </c>
      <c r="F42" s="217" t="n">
        <v>583143</v>
      </c>
      <c r="G42" s="217" t="n">
        <v>16474791.662703</v>
      </c>
    </row>
    <row r="43" customFormat="false" ht="15" hidden="false" customHeight="false" outlineLevel="0" collapsed="false">
      <c r="A43" s="70" t="n">
        <v>2004</v>
      </c>
      <c r="B43" s="217" t="n">
        <v>57142539</v>
      </c>
      <c r="C43" s="217" t="n">
        <v>28281642.8524507</v>
      </c>
      <c r="D43" s="217" t="n">
        <v>23535</v>
      </c>
      <c r="E43" s="217" t="n">
        <v>9516374.46712075</v>
      </c>
      <c r="F43" s="217" t="n">
        <v>739695.184712825</v>
      </c>
      <c r="G43" s="217" t="n">
        <v>18581291.4957157</v>
      </c>
    </row>
    <row r="44" customFormat="false" ht="15" hidden="false" customHeight="false" outlineLevel="0" collapsed="false">
      <c r="A44" s="70" t="n">
        <v>2005</v>
      </c>
      <c r="B44" s="217" t="n">
        <v>62700504.5246729</v>
      </c>
      <c r="C44" s="217" t="n">
        <v>29468766.9874275</v>
      </c>
      <c r="D44" s="217" t="n">
        <v>61550.8087429987</v>
      </c>
      <c r="E44" s="217" t="n">
        <v>10441984.0415944</v>
      </c>
      <c r="F44" s="217" t="n">
        <v>770743.947009977</v>
      </c>
      <c r="G44" s="217" t="n">
        <v>21957458.739898</v>
      </c>
    </row>
    <row r="45" customFormat="false" ht="15" hidden="false" customHeight="false" outlineLevel="0" collapsed="false">
      <c r="A45" s="70" t="n">
        <v>2006</v>
      </c>
      <c r="B45" s="217" t="n">
        <v>69183199</v>
      </c>
      <c r="C45" s="217" t="n">
        <v>35757117.3230395</v>
      </c>
      <c r="D45" s="217" t="n">
        <v>59059</v>
      </c>
      <c r="E45" s="217" t="n">
        <v>10772372.4263782</v>
      </c>
      <c r="F45" s="217" t="n">
        <v>935213.263283674</v>
      </c>
      <c r="G45" s="217" t="n">
        <v>21659436.9872986</v>
      </c>
    </row>
    <row r="46" customFormat="false" ht="15" hidden="false" customHeight="false" outlineLevel="0" collapsed="false">
      <c r="A46" s="70" t="n">
        <v>2007</v>
      </c>
      <c r="B46" s="217" t="n">
        <v>72891009</v>
      </c>
      <c r="C46" s="217" t="n">
        <v>35940870</v>
      </c>
      <c r="D46" s="217" t="n">
        <v>36596</v>
      </c>
      <c r="E46" s="217" t="n">
        <v>11821853.1711145</v>
      </c>
      <c r="F46" s="217" t="n">
        <v>940019</v>
      </c>
      <c r="G46" s="217" t="n">
        <v>24151670.8288855</v>
      </c>
    </row>
    <row r="47" customFormat="false" ht="15" hidden="false" customHeight="false" outlineLevel="0" collapsed="false">
      <c r="A47" s="70" t="s">
        <v>260</v>
      </c>
      <c r="B47" s="217" t="n">
        <v>91057123</v>
      </c>
      <c r="C47" s="217" t="n">
        <v>42584041</v>
      </c>
      <c r="D47" s="217" t="n">
        <v>27750</v>
      </c>
      <c r="E47" s="217" t="n">
        <v>14996874.4755158</v>
      </c>
      <c r="F47" s="217" t="n">
        <v>1113769</v>
      </c>
      <c r="G47" s="217" t="n">
        <v>32334688.5244842</v>
      </c>
    </row>
    <row r="48" customFormat="false" ht="15.75" hidden="false" customHeight="false" outlineLevel="0" collapsed="false">
      <c r="A48" s="71" t="s">
        <v>261</v>
      </c>
      <c r="B48" s="218" t="n">
        <v>97539046</v>
      </c>
      <c r="C48" s="218" t="n">
        <v>43137633</v>
      </c>
      <c r="D48" s="218" t="n">
        <v>29553</v>
      </c>
      <c r="E48" s="218" t="n">
        <v>16044659.8978129</v>
      </c>
      <c r="F48" s="218" t="n">
        <v>1125964</v>
      </c>
      <c r="G48" s="218" t="n">
        <v>37201236.1021871</v>
      </c>
    </row>
    <row r="51" customFormat="false" ht="15" hidden="false" customHeight="true" outlineLevel="0" collapsed="false">
      <c r="A51" s="219" t="s">
        <v>552</v>
      </c>
      <c r="B51" s="219"/>
      <c r="C51" s="219"/>
    </row>
    <row r="52" customFormat="false" ht="15" hidden="false" customHeight="false" outlineLevel="0" collapsed="false">
      <c r="D52" s="20"/>
      <c r="E52" s="20"/>
      <c r="F52" s="20"/>
      <c r="G52" s="23"/>
    </row>
    <row r="54" customFormat="false" ht="15" hidden="false" customHeight="true" outlineLevel="0" collapsed="false">
      <c r="A54" s="63" t="s">
        <v>244</v>
      </c>
      <c r="B54" s="63"/>
      <c r="C54" s="63"/>
      <c r="D54" s="20"/>
      <c r="E54" s="20"/>
      <c r="F54" s="20"/>
      <c r="G54" s="23" t="n">
        <v>88</v>
      </c>
    </row>
  </sheetData>
  <mergeCells count="24">
    <mergeCell ref="A2:B2"/>
    <mergeCell ref="F2:G2"/>
    <mergeCell ref="A7:G7"/>
    <mergeCell ref="A8:G8"/>
    <mergeCell ref="A9:G9"/>
    <mergeCell ref="A12:A15"/>
    <mergeCell ref="B12:B15"/>
    <mergeCell ref="C12:C15"/>
    <mergeCell ref="D12:D15"/>
    <mergeCell ref="E12:E15"/>
    <mergeCell ref="F12:F15"/>
    <mergeCell ref="G12:G15"/>
    <mergeCell ref="A29:G29"/>
    <mergeCell ref="A30:G30"/>
    <mergeCell ref="A31:G31"/>
    <mergeCell ref="A34:A37"/>
    <mergeCell ref="B34:B37"/>
    <mergeCell ref="C34:C37"/>
    <mergeCell ref="D34:D37"/>
    <mergeCell ref="E34:E37"/>
    <mergeCell ref="F34:F37"/>
    <mergeCell ref="G34:G37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1.99"/>
    <col collapsed="false" customWidth="true" hidden="false" outlineLevel="0" max="3" min="3" style="46" width="16.13"/>
    <col collapsed="false" customWidth="true" hidden="false" outlineLevel="0" max="4" min="4" style="46" width="13.41"/>
    <col collapsed="false" customWidth="true" hidden="false" outlineLevel="0" max="5" min="5" style="46" width="12.7"/>
    <col collapsed="false" customWidth="true" hidden="false" outlineLevel="0" max="6" min="6" style="46" width="12.56"/>
    <col collapsed="false" customWidth="true" hidden="false" outlineLevel="0" max="7" min="7" style="46" width="14.14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64" t="s">
        <v>228</v>
      </c>
      <c r="G2" s="64"/>
      <c r="J2" s="25"/>
    </row>
    <row r="3" customFormat="false" ht="15" hidden="false" customHeight="false" outlineLevel="0" collapsed="false">
      <c r="A3" s="49"/>
      <c r="B3" s="49"/>
      <c r="C3" s="20"/>
      <c r="D3" s="20"/>
      <c r="E3" s="20"/>
      <c r="F3" s="49"/>
      <c r="G3" s="49"/>
    </row>
    <row r="4" customFormat="false" ht="15" hidden="false" customHeight="false" outlineLevel="0" collapsed="false">
      <c r="A4" s="49"/>
      <c r="B4" s="49"/>
      <c r="C4" s="20"/>
      <c r="D4" s="20"/>
      <c r="E4" s="20"/>
      <c r="F4" s="49"/>
      <c r="G4" s="49"/>
    </row>
    <row r="5" customFormat="false" ht="15" hidden="false" customHeight="false" outlineLevel="0" collapsed="false">
      <c r="A5" s="49"/>
      <c r="B5" s="49"/>
      <c r="C5" s="20"/>
      <c r="D5" s="20"/>
      <c r="E5" s="20"/>
      <c r="F5" s="49"/>
      <c r="G5" s="49"/>
    </row>
    <row r="6" customFormat="false" ht="15" hidden="false" customHeight="false" outlineLevel="0" collapsed="false">
      <c r="A6" s="49"/>
      <c r="B6" s="49"/>
      <c r="C6" s="20"/>
      <c r="D6" s="20"/>
      <c r="E6" s="20"/>
      <c r="F6" s="49"/>
      <c r="G6" s="49"/>
    </row>
    <row r="7" customFormat="false" ht="15" hidden="false" customHeight="false" outlineLevel="0" collapsed="false">
      <c r="A7" s="139" t="s">
        <v>557</v>
      </c>
      <c r="B7" s="139"/>
      <c r="C7" s="139"/>
      <c r="D7" s="139"/>
      <c r="E7" s="139"/>
      <c r="F7" s="139"/>
      <c r="G7" s="139"/>
    </row>
    <row r="8" customFormat="false" ht="15" hidden="false" customHeight="false" outlineLevel="0" collapsed="false">
      <c r="A8" s="48" t="s">
        <v>538</v>
      </c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80" t="s">
        <v>284</v>
      </c>
      <c r="B9" s="80"/>
      <c r="C9" s="80"/>
      <c r="D9" s="80"/>
      <c r="E9" s="80"/>
      <c r="F9" s="80"/>
      <c r="G9" s="80"/>
    </row>
    <row r="12" customFormat="false" ht="12.75" hidden="false" customHeight="true" outlineLevel="0" collapsed="false">
      <c r="A12" s="27" t="s">
        <v>232</v>
      </c>
      <c r="B12" s="29" t="s">
        <v>299</v>
      </c>
      <c r="C12" s="27" t="s">
        <v>507</v>
      </c>
      <c r="D12" s="29" t="s">
        <v>532</v>
      </c>
      <c r="E12" s="29" t="s">
        <v>509</v>
      </c>
      <c r="F12" s="29" t="s">
        <v>510</v>
      </c>
      <c r="G12" s="29" t="s">
        <v>539</v>
      </c>
    </row>
    <row r="13" customFormat="false" ht="15" hidden="false" customHeight="false" outlineLevel="0" collapsed="false">
      <c r="A13" s="27"/>
      <c r="B13" s="29" t="s">
        <v>389</v>
      </c>
      <c r="C13" s="27"/>
      <c r="D13" s="29" t="s">
        <v>540</v>
      </c>
      <c r="E13" s="29" t="s">
        <v>541</v>
      </c>
      <c r="F13" s="29" t="s">
        <v>542</v>
      </c>
      <c r="G13" s="29" t="s">
        <v>543</v>
      </c>
    </row>
    <row r="14" customFormat="false" ht="15" hidden="false" customHeight="false" outlineLevel="0" collapsed="false">
      <c r="A14" s="27"/>
      <c r="B14" s="29"/>
      <c r="C14" s="27"/>
      <c r="D14" s="29" t="s">
        <v>544</v>
      </c>
      <c r="E14" s="29"/>
      <c r="F14" s="29" t="s">
        <v>545</v>
      </c>
      <c r="G14" s="29"/>
    </row>
    <row r="15" customFormat="false" ht="15" hidden="false" customHeight="false" outlineLevel="0" collapsed="false">
      <c r="A15" s="27"/>
      <c r="B15" s="29" t="s">
        <v>390</v>
      </c>
      <c r="C15" s="27"/>
      <c r="D15" s="29" t="s">
        <v>546</v>
      </c>
      <c r="E15" s="29" t="s">
        <v>547</v>
      </c>
      <c r="F15" s="29"/>
      <c r="G15" s="29" t="s">
        <v>548</v>
      </c>
    </row>
    <row r="16" customFormat="false" ht="15" hidden="false" customHeight="false" outlineLevel="0" collapsed="false">
      <c r="A16" s="54"/>
      <c r="B16" s="48"/>
      <c r="C16" s="54"/>
      <c r="D16" s="48"/>
      <c r="E16" s="48"/>
      <c r="F16" s="48"/>
      <c r="G16" s="48"/>
    </row>
    <row r="17" customFormat="false" ht="15" hidden="false" customHeight="false" outlineLevel="0" collapsed="false">
      <c r="A17" s="70" t="n">
        <v>2000</v>
      </c>
      <c r="B17" s="217" t="n">
        <v>153852894.2806</v>
      </c>
      <c r="C17" s="217" t="n">
        <v>113858034</v>
      </c>
      <c r="D17" s="217" t="n">
        <v>169222</v>
      </c>
      <c r="E17" s="217" t="n">
        <v>8146825</v>
      </c>
      <c r="F17" s="217" t="n">
        <v>12653741</v>
      </c>
      <c r="G17" s="217" t="n">
        <v>19025072.2806002</v>
      </c>
    </row>
    <row r="18" customFormat="false" ht="15" hidden="false" customHeight="false" outlineLevel="0" collapsed="false">
      <c r="A18" s="70" t="n">
        <v>2001</v>
      </c>
      <c r="B18" s="217" t="n">
        <v>169451907.852</v>
      </c>
      <c r="C18" s="217" t="n">
        <v>125617759</v>
      </c>
      <c r="D18" s="217" t="n">
        <v>184668</v>
      </c>
      <c r="E18" s="217" t="n">
        <v>9029707</v>
      </c>
      <c r="F18" s="217" t="n">
        <v>15991222</v>
      </c>
      <c r="G18" s="217" t="n">
        <v>18628551.8520001</v>
      </c>
    </row>
    <row r="19" customFormat="false" ht="15" hidden="false" customHeight="false" outlineLevel="0" collapsed="false">
      <c r="A19" s="70" t="n">
        <v>2002</v>
      </c>
      <c r="B19" s="217" t="n">
        <v>191039029.4549</v>
      </c>
      <c r="C19" s="217" t="n">
        <v>139727990</v>
      </c>
      <c r="D19" s="217" t="n">
        <v>223346</v>
      </c>
      <c r="E19" s="217" t="n">
        <v>9491695</v>
      </c>
      <c r="F19" s="217" t="n">
        <v>18357543</v>
      </c>
      <c r="G19" s="217" t="n">
        <v>23238455.4548999</v>
      </c>
    </row>
    <row r="20" customFormat="false" ht="15" hidden="false" customHeight="false" outlineLevel="0" collapsed="false">
      <c r="A20" s="70" t="n">
        <v>2003</v>
      </c>
      <c r="B20" s="217" t="n">
        <v>244279814.590765</v>
      </c>
      <c r="C20" s="217" t="n">
        <v>161337522</v>
      </c>
      <c r="D20" s="217" t="n">
        <v>276182</v>
      </c>
      <c r="E20" s="217" t="n">
        <v>12136941</v>
      </c>
      <c r="F20" s="217" t="n">
        <v>20915283</v>
      </c>
      <c r="G20" s="217" t="n">
        <v>49613886.5907645</v>
      </c>
    </row>
    <row r="21" customFormat="false" ht="15" hidden="false" customHeight="false" outlineLevel="0" collapsed="false">
      <c r="A21" s="70" t="n">
        <v>2004</v>
      </c>
      <c r="B21" s="217" t="n">
        <v>254216385</v>
      </c>
      <c r="C21" s="217" t="n">
        <v>180747388.301096</v>
      </c>
      <c r="D21" s="217" t="n">
        <v>338377</v>
      </c>
      <c r="E21" s="217" t="n">
        <v>12630635.5470596</v>
      </c>
      <c r="F21" s="217" t="n">
        <v>22963972.0370553</v>
      </c>
      <c r="G21" s="217" t="n">
        <v>37536012.114789</v>
      </c>
    </row>
    <row r="22" customFormat="false" ht="15" hidden="false" customHeight="false" outlineLevel="0" collapsed="false">
      <c r="A22" s="70" t="n">
        <v>2005</v>
      </c>
      <c r="B22" s="217" t="n">
        <v>248654130.152077</v>
      </c>
      <c r="C22" s="217" t="n">
        <v>206948641.608901</v>
      </c>
      <c r="D22" s="217" t="n">
        <v>884958.215092801</v>
      </c>
      <c r="E22" s="217" t="n">
        <v>12354277.1368611</v>
      </c>
      <c r="F22" s="217" t="n">
        <v>26292843.640411</v>
      </c>
      <c r="G22" s="217" t="n">
        <v>2173409.55081179</v>
      </c>
    </row>
    <row r="23" customFormat="false" ht="15" hidden="false" customHeight="false" outlineLevel="0" collapsed="false">
      <c r="A23" s="70" t="n">
        <v>2006</v>
      </c>
      <c r="B23" s="217" t="n">
        <v>273775444</v>
      </c>
      <c r="C23" s="217" t="n">
        <v>217839968.518508</v>
      </c>
      <c r="D23" s="217" t="n">
        <v>849128</v>
      </c>
      <c r="E23" s="217" t="n">
        <v>13602419.2251669</v>
      </c>
      <c r="F23" s="217" t="n">
        <v>27676587.7096864</v>
      </c>
      <c r="G23" s="217" t="n">
        <v>13807340.5466388</v>
      </c>
    </row>
    <row r="24" customFormat="false" ht="15" hidden="false" customHeight="false" outlineLevel="0" collapsed="false">
      <c r="A24" s="70" t="n">
        <v>2007</v>
      </c>
      <c r="B24" s="217" t="n">
        <v>337830545</v>
      </c>
      <c r="C24" s="220" t="n">
        <v>215565162</v>
      </c>
      <c r="D24" s="217" t="n">
        <v>526163</v>
      </c>
      <c r="E24" s="217" t="n">
        <v>16784970.2840246</v>
      </c>
      <c r="F24" s="217" t="n">
        <v>27387573</v>
      </c>
      <c r="G24" s="217" t="n">
        <v>77566676.7159754</v>
      </c>
    </row>
    <row r="25" customFormat="false" ht="15" hidden="false" customHeight="false" outlineLevel="0" collapsed="false">
      <c r="A25" s="70" t="s">
        <v>260</v>
      </c>
      <c r="B25" s="217" t="n">
        <v>373820144</v>
      </c>
      <c r="C25" s="220" t="n">
        <v>189622680</v>
      </c>
      <c r="D25" s="217" t="n">
        <v>398977</v>
      </c>
      <c r="E25" s="217" t="n">
        <v>18573098.5756604</v>
      </c>
      <c r="F25" s="217" t="n">
        <v>24091579</v>
      </c>
      <c r="G25" s="217" t="n">
        <v>141133809.42434</v>
      </c>
    </row>
    <row r="26" customFormat="false" ht="15.75" hidden="false" customHeight="false" outlineLevel="0" collapsed="false">
      <c r="A26" s="71" t="s">
        <v>261</v>
      </c>
      <c r="B26" s="218" t="n">
        <v>348822513</v>
      </c>
      <c r="C26" s="218" t="n">
        <v>190760416</v>
      </c>
      <c r="D26" s="218" t="n">
        <v>424910</v>
      </c>
      <c r="E26" s="218" t="n">
        <v>17331101.6630463</v>
      </c>
      <c r="F26" s="218" t="n">
        <v>24316740</v>
      </c>
      <c r="G26" s="218" t="n">
        <v>115989345.336954</v>
      </c>
    </row>
    <row r="29" customFormat="false" ht="15" hidden="false" customHeight="true" outlineLevel="0" collapsed="false">
      <c r="A29" s="48" t="s">
        <v>558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538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80" t="s">
        <v>284</v>
      </c>
      <c r="B31" s="80"/>
      <c r="C31" s="80"/>
      <c r="D31" s="80"/>
      <c r="E31" s="80"/>
      <c r="F31" s="80"/>
      <c r="G31" s="80"/>
    </row>
    <row r="34" customFormat="false" ht="12.75" hidden="false" customHeight="true" outlineLevel="0" collapsed="false">
      <c r="A34" s="27" t="s">
        <v>232</v>
      </c>
      <c r="B34" s="29" t="s">
        <v>299</v>
      </c>
      <c r="C34" s="27" t="s">
        <v>507</v>
      </c>
      <c r="D34" s="29" t="s">
        <v>532</v>
      </c>
      <c r="E34" s="29" t="s">
        <v>509</v>
      </c>
      <c r="F34" s="29" t="s">
        <v>510</v>
      </c>
      <c r="G34" s="29" t="s">
        <v>539</v>
      </c>
    </row>
    <row r="35" customFormat="false" ht="15" hidden="false" customHeight="false" outlineLevel="0" collapsed="false">
      <c r="A35" s="27"/>
      <c r="B35" s="29" t="s">
        <v>389</v>
      </c>
      <c r="C35" s="27"/>
      <c r="D35" s="29" t="s">
        <v>540</v>
      </c>
      <c r="E35" s="29" t="s">
        <v>541</v>
      </c>
      <c r="F35" s="29" t="s">
        <v>542</v>
      </c>
      <c r="G35" s="29" t="s">
        <v>543</v>
      </c>
    </row>
    <row r="36" customFormat="false" ht="15" hidden="false" customHeight="false" outlineLevel="0" collapsed="false">
      <c r="A36" s="27"/>
      <c r="B36" s="29"/>
      <c r="C36" s="27"/>
      <c r="D36" s="29" t="s">
        <v>544</v>
      </c>
      <c r="E36" s="29"/>
      <c r="F36" s="29" t="s">
        <v>545</v>
      </c>
      <c r="G36" s="29"/>
    </row>
    <row r="37" customFormat="false" ht="15" hidden="false" customHeight="false" outlineLevel="0" collapsed="false">
      <c r="A37" s="27"/>
      <c r="B37" s="29" t="s">
        <v>390</v>
      </c>
      <c r="C37" s="27"/>
      <c r="D37" s="29" t="s">
        <v>546</v>
      </c>
      <c r="E37" s="29" t="s">
        <v>547</v>
      </c>
      <c r="F37" s="29"/>
      <c r="G37" s="29" t="s">
        <v>548</v>
      </c>
    </row>
    <row r="38" customFormat="false" ht="15" hidden="false" customHeight="false" outlineLevel="0" collapsed="false">
      <c r="A38" s="54"/>
      <c r="B38" s="48"/>
      <c r="C38" s="54"/>
      <c r="D38" s="48"/>
      <c r="E38" s="48"/>
      <c r="F38" s="48"/>
      <c r="G38" s="48"/>
    </row>
    <row r="39" customFormat="false" ht="15" hidden="false" customHeight="false" outlineLevel="0" collapsed="false">
      <c r="A39" s="70" t="n">
        <v>2000</v>
      </c>
      <c r="B39" s="217" t="n">
        <v>45686527</v>
      </c>
      <c r="C39" s="217" t="n">
        <v>34278586</v>
      </c>
      <c r="D39" s="217" t="n">
        <v>14059</v>
      </c>
      <c r="E39" s="217" t="n">
        <v>8841760</v>
      </c>
      <c r="F39" s="217" t="n">
        <v>0</v>
      </c>
      <c r="G39" s="217" t="n">
        <v>2552122</v>
      </c>
    </row>
    <row r="40" customFormat="false" ht="15" hidden="false" customHeight="false" outlineLevel="0" collapsed="false">
      <c r="A40" s="70" t="n">
        <v>2001</v>
      </c>
      <c r="B40" s="217" t="n">
        <v>56097115</v>
      </c>
      <c r="C40" s="217" t="n">
        <v>37347912</v>
      </c>
      <c r="D40" s="217" t="n">
        <v>15343</v>
      </c>
      <c r="E40" s="217" t="n">
        <v>9628665</v>
      </c>
      <c r="F40" s="217" t="n">
        <v>0</v>
      </c>
      <c r="G40" s="217" t="n">
        <v>9105195</v>
      </c>
    </row>
    <row r="41" customFormat="false" ht="15" hidden="false" customHeight="false" outlineLevel="0" collapsed="false">
      <c r="A41" s="70" t="n">
        <v>2002</v>
      </c>
      <c r="B41" s="217" t="n">
        <v>76259361</v>
      </c>
      <c r="C41" s="217" t="n">
        <v>40894041</v>
      </c>
      <c r="D41" s="217" t="n">
        <v>18556</v>
      </c>
      <c r="E41" s="217" t="n">
        <v>10889365</v>
      </c>
      <c r="F41" s="217" t="n">
        <v>0</v>
      </c>
      <c r="G41" s="217" t="n">
        <v>24457399</v>
      </c>
    </row>
    <row r="42" customFormat="false" ht="15" hidden="false" customHeight="false" outlineLevel="0" collapsed="false">
      <c r="A42" s="70" t="n">
        <v>2003</v>
      </c>
      <c r="B42" s="217" t="n">
        <v>101761073</v>
      </c>
      <c r="C42" s="217" t="n">
        <v>48663804</v>
      </c>
      <c r="D42" s="217" t="n">
        <v>22946</v>
      </c>
      <c r="E42" s="217" t="n">
        <v>14530851.7165341</v>
      </c>
      <c r="F42" s="217" t="n">
        <v>0</v>
      </c>
      <c r="G42" s="217" t="n">
        <v>38543471.2834659</v>
      </c>
    </row>
    <row r="43" customFormat="false" ht="15" hidden="false" customHeight="false" outlineLevel="0" collapsed="false">
      <c r="A43" s="70" t="n">
        <v>2004</v>
      </c>
      <c r="B43" s="217" t="n">
        <v>93314904</v>
      </c>
      <c r="C43" s="217" t="n">
        <v>52843659.4899676</v>
      </c>
      <c r="D43" s="217" t="n">
        <v>28113</v>
      </c>
      <c r="E43" s="217" t="n">
        <v>13324791.0324866</v>
      </c>
      <c r="F43" s="217" t="n">
        <v>0</v>
      </c>
      <c r="G43" s="217" t="n">
        <v>27118340.4775458</v>
      </c>
    </row>
    <row r="44" customFormat="false" ht="15" hidden="false" customHeight="false" outlineLevel="0" collapsed="false">
      <c r="A44" s="70" t="n">
        <v>2005</v>
      </c>
      <c r="B44" s="217" t="n">
        <v>124312315.965278</v>
      </c>
      <c r="C44" s="217" t="n">
        <v>60029700.4396361</v>
      </c>
      <c r="D44" s="217" t="n">
        <v>73523.7808924273</v>
      </c>
      <c r="E44" s="217" t="n">
        <v>17751029.7069135</v>
      </c>
      <c r="F44" s="217" t="n">
        <v>0</v>
      </c>
      <c r="G44" s="217" t="n">
        <v>46458062.0378358</v>
      </c>
    </row>
    <row r="45" customFormat="false" ht="15" hidden="false" customHeight="false" outlineLevel="0" collapsed="false">
      <c r="A45" s="70" t="n">
        <v>2006</v>
      </c>
      <c r="B45" s="217" t="n">
        <v>166642214</v>
      </c>
      <c r="C45" s="217" t="n">
        <v>79847944.9063682</v>
      </c>
      <c r="D45" s="217" t="n">
        <v>70547</v>
      </c>
      <c r="E45" s="217" t="n">
        <v>23795477.2877537</v>
      </c>
      <c r="F45" s="217" t="n">
        <v>0</v>
      </c>
      <c r="G45" s="217" t="n">
        <v>62928244.8058782</v>
      </c>
    </row>
    <row r="46" customFormat="false" ht="15" hidden="false" customHeight="false" outlineLevel="0" collapsed="false">
      <c r="A46" s="70" t="n">
        <v>2007</v>
      </c>
      <c r="B46" s="217" t="n">
        <v>163095172</v>
      </c>
      <c r="C46" s="217" t="n">
        <v>90863416</v>
      </c>
      <c r="D46" s="217" t="n">
        <v>43715</v>
      </c>
      <c r="E46" s="217" t="n">
        <v>23288981.6326389</v>
      </c>
      <c r="F46" s="217" t="n">
        <v>0</v>
      </c>
      <c r="G46" s="217" t="n">
        <v>48899059.3673611</v>
      </c>
    </row>
    <row r="47" customFormat="false" ht="15" hidden="false" customHeight="false" outlineLevel="0" collapsed="false">
      <c r="A47" s="70" t="s">
        <v>260</v>
      </c>
      <c r="B47" s="217" t="n">
        <v>145313388</v>
      </c>
      <c r="C47" s="217" t="n">
        <v>95325423</v>
      </c>
      <c r="D47" s="217" t="n">
        <v>33148</v>
      </c>
      <c r="E47" s="217" t="n">
        <v>20749852.8779781</v>
      </c>
      <c r="F47" s="217" t="n">
        <v>0</v>
      </c>
      <c r="G47" s="217" t="n">
        <v>29204964.1220219</v>
      </c>
    </row>
    <row r="48" customFormat="false" ht="15.75" hidden="false" customHeight="false" outlineLevel="0" collapsed="false">
      <c r="A48" s="71" t="s">
        <v>261</v>
      </c>
      <c r="B48" s="218" t="n">
        <v>156662559</v>
      </c>
      <c r="C48" s="218" t="n">
        <v>95611400</v>
      </c>
      <c r="D48" s="218" t="n">
        <v>35302</v>
      </c>
      <c r="E48" s="218" t="n">
        <v>22370444.2892596</v>
      </c>
      <c r="F48" s="218" t="n">
        <v>0</v>
      </c>
      <c r="G48" s="218" t="n">
        <v>38645412.7107404</v>
      </c>
    </row>
    <row r="51" customFormat="false" ht="15" hidden="false" customHeight="true" outlineLevel="0" collapsed="false">
      <c r="A51" s="219" t="s">
        <v>552</v>
      </c>
      <c r="B51" s="219"/>
      <c r="C51" s="219"/>
    </row>
    <row r="52" customFormat="false" ht="15" hidden="false" customHeight="false" outlineLevel="0" collapsed="false">
      <c r="D52" s="20"/>
      <c r="E52" s="20"/>
      <c r="F52" s="20"/>
      <c r="G52" s="23"/>
    </row>
    <row r="54" customFormat="false" ht="15" hidden="false" customHeight="true" outlineLevel="0" collapsed="false">
      <c r="A54" s="63" t="s">
        <v>244</v>
      </c>
      <c r="B54" s="63"/>
      <c r="C54" s="63"/>
      <c r="D54" s="20"/>
      <c r="E54" s="20"/>
      <c r="F54" s="20"/>
      <c r="G54" s="23" t="n">
        <v>89</v>
      </c>
    </row>
  </sheetData>
  <mergeCells count="24">
    <mergeCell ref="A2:B2"/>
    <mergeCell ref="F2:G2"/>
    <mergeCell ref="A7:G7"/>
    <mergeCell ref="A8:G8"/>
    <mergeCell ref="A9:G9"/>
    <mergeCell ref="A12:A15"/>
    <mergeCell ref="B12:B15"/>
    <mergeCell ref="C12:C15"/>
    <mergeCell ref="D12:D15"/>
    <mergeCell ref="E12:E15"/>
    <mergeCell ref="F12:F15"/>
    <mergeCell ref="G12:G15"/>
    <mergeCell ref="A29:G29"/>
    <mergeCell ref="A30:G30"/>
    <mergeCell ref="A31:G31"/>
    <mergeCell ref="A34:A37"/>
    <mergeCell ref="B34:B37"/>
    <mergeCell ref="C34:C37"/>
    <mergeCell ref="D34:D37"/>
    <mergeCell ref="E34:E37"/>
    <mergeCell ref="F34:F37"/>
    <mergeCell ref="G34:G37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4.41"/>
    <col collapsed="false" customWidth="true" hidden="false" outlineLevel="0" max="3" min="3" style="46" width="16.13"/>
    <col collapsed="false" customWidth="true" hidden="false" outlineLevel="0" max="4" min="4" style="46" width="13.41"/>
    <col collapsed="false" customWidth="true" hidden="false" outlineLevel="0" max="5" min="5" style="46" width="14.14"/>
    <col collapsed="false" customWidth="true" hidden="false" outlineLevel="0" max="6" min="6" style="46" width="10.56"/>
    <col collapsed="false" customWidth="true" hidden="false" outlineLevel="0" max="7" min="7" style="46" width="14.14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64" t="s">
        <v>228</v>
      </c>
      <c r="G2" s="64"/>
      <c r="J2" s="25"/>
    </row>
    <row r="3" customFormat="false" ht="15" hidden="false" customHeight="false" outlineLevel="0" collapsed="false">
      <c r="A3" s="49"/>
      <c r="B3" s="49"/>
      <c r="C3" s="20"/>
      <c r="D3" s="20"/>
      <c r="E3" s="20"/>
      <c r="F3" s="49"/>
      <c r="G3" s="49"/>
    </row>
    <row r="4" customFormat="false" ht="15" hidden="false" customHeight="false" outlineLevel="0" collapsed="false">
      <c r="A4" s="49"/>
      <c r="B4" s="49"/>
      <c r="C4" s="20"/>
      <c r="D4" s="20"/>
      <c r="E4" s="20"/>
      <c r="F4" s="49"/>
      <c r="G4" s="49"/>
    </row>
    <row r="5" customFormat="false" ht="15" hidden="false" customHeight="false" outlineLevel="0" collapsed="false">
      <c r="A5" s="49"/>
      <c r="B5" s="49"/>
      <c r="C5" s="20"/>
      <c r="D5" s="20"/>
      <c r="E5" s="20"/>
      <c r="F5" s="49"/>
      <c r="G5" s="49"/>
    </row>
    <row r="6" customFormat="false" ht="15" hidden="false" customHeight="false" outlineLevel="0" collapsed="false">
      <c r="A6" s="49"/>
      <c r="B6" s="49"/>
      <c r="C6" s="20"/>
      <c r="D6" s="20"/>
      <c r="E6" s="20"/>
      <c r="F6" s="49"/>
      <c r="G6" s="49"/>
    </row>
    <row r="7" customFormat="false" ht="15" hidden="false" customHeight="false" outlineLevel="0" collapsed="false">
      <c r="A7" s="48" t="s">
        <v>559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 t="s">
        <v>538</v>
      </c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80" t="s">
        <v>284</v>
      </c>
      <c r="B9" s="80"/>
      <c r="C9" s="80"/>
      <c r="D9" s="80"/>
      <c r="E9" s="80"/>
      <c r="F9" s="80"/>
      <c r="G9" s="80"/>
    </row>
    <row r="12" customFormat="false" ht="12.75" hidden="false" customHeight="true" outlineLevel="0" collapsed="false">
      <c r="A12" s="27" t="s">
        <v>232</v>
      </c>
      <c r="B12" s="29" t="s">
        <v>299</v>
      </c>
      <c r="C12" s="27" t="s">
        <v>507</v>
      </c>
      <c r="D12" s="29" t="s">
        <v>532</v>
      </c>
      <c r="E12" s="29" t="s">
        <v>509</v>
      </c>
      <c r="F12" s="29" t="s">
        <v>510</v>
      </c>
      <c r="G12" s="29" t="s">
        <v>539</v>
      </c>
    </row>
    <row r="13" customFormat="false" ht="15" hidden="false" customHeight="false" outlineLevel="0" collapsed="false">
      <c r="A13" s="27"/>
      <c r="B13" s="29" t="s">
        <v>389</v>
      </c>
      <c r="C13" s="27"/>
      <c r="D13" s="29" t="s">
        <v>540</v>
      </c>
      <c r="E13" s="29" t="s">
        <v>541</v>
      </c>
      <c r="F13" s="29" t="s">
        <v>542</v>
      </c>
      <c r="G13" s="29" t="s">
        <v>543</v>
      </c>
    </row>
    <row r="14" customFormat="false" ht="15" hidden="false" customHeight="false" outlineLevel="0" collapsed="false">
      <c r="A14" s="27"/>
      <c r="B14" s="29"/>
      <c r="C14" s="27"/>
      <c r="D14" s="29" t="s">
        <v>544</v>
      </c>
      <c r="E14" s="29"/>
      <c r="F14" s="29" t="s">
        <v>545</v>
      </c>
      <c r="G14" s="29"/>
    </row>
    <row r="15" customFormat="false" ht="15" hidden="false" customHeight="false" outlineLevel="0" collapsed="false">
      <c r="A15" s="27"/>
      <c r="B15" s="29" t="s">
        <v>390</v>
      </c>
      <c r="C15" s="27"/>
      <c r="D15" s="29" t="s">
        <v>546</v>
      </c>
      <c r="E15" s="29" t="s">
        <v>547</v>
      </c>
      <c r="F15" s="29"/>
      <c r="G15" s="29" t="s">
        <v>548</v>
      </c>
    </row>
    <row r="16" customFormat="false" ht="15" hidden="false" customHeight="false" outlineLevel="0" collapsed="false">
      <c r="A16" s="54"/>
      <c r="B16" s="48"/>
      <c r="C16" s="54"/>
      <c r="D16" s="48"/>
      <c r="E16" s="48"/>
      <c r="F16" s="48"/>
      <c r="G16" s="48"/>
    </row>
    <row r="17" customFormat="false" ht="15" hidden="false" customHeight="false" outlineLevel="0" collapsed="false">
      <c r="A17" s="70" t="n">
        <v>2000</v>
      </c>
      <c r="B17" s="217" t="n">
        <v>83264419</v>
      </c>
      <c r="C17" s="217" t="n">
        <v>26965925</v>
      </c>
      <c r="D17" s="217" t="n">
        <v>87672</v>
      </c>
      <c r="E17" s="217" t="n">
        <v>4381697</v>
      </c>
      <c r="F17" s="217" t="n">
        <v>3020943</v>
      </c>
      <c r="G17" s="217" t="n">
        <v>48808182</v>
      </c>
    </row>
    <row r="18" customFormat="false" ht="15" hidden="false" customHeight="false" outlineLevel="0" collapsed="false">
      <c r="A18" s="70" t="n">
        <v>2001</v>
      </c>
      <c r="B18" s="217" t="n">
        <v>87370582</v>
      </c>
      <c r="C18" s="217" t="n">
        <v>31394809</v>
      </c>
      <c r="D18" s="217" t="n">
        <v>95675</v>
      </c>
      <c r="E18" s="217" t="n">
        <v>4592848</v>
      </c>
      <c r="F18" s="217" t="n">
        <v>3264280</v>
      </c>
      <c r="G18" s="217" t="n">
        <v>48022970</v>
      </c>
    </row>
    <row r="19" customFormat="false" ht="15" hidden="false" customHeight="false" outlineLevel="0" collapsed="false">
      <c r="A19" s="70" t="n">
        <v>2002</v>
      </c>
      <c r="B19" s="217" t="n">
        <v>100790223</v>
      </c>
      <c r="C19" s="217" t="n">
        <v>35267832</v>
      </c>
      <c r="D19" s="217" t="n">
        <v>115713</v>
      </c>
      <c r="E19" s="217" t="n">
        <v>5282925</v>
      </c>
      <c r="F19" s="217" t="n">
        <v>3503708</v>
      </c>
      <c r="G19" s="217" t="n">
        <v>56620045</v>
      </c>
    </row>
    <row r="20" customFormat="false" ht="15" hidden="false" customHeight="false" outlineLevel="0" collapsed="false">
      <c r="A20" s="70" t="n">
        <v>2003</v>
      </c>
      <c r="B20" s="217" t="n">
        <v>121325589</v>
      </c>
      <c r="C20" s="217" t="n">
        <v>41765626</v>
      </c>
      <c r="D20" s="217" t="n">
        <v>143087</v>
      </c>
      <c r="E20" s="217" t="n">
        <v>6359287.32162667</v>
      </c>
      <c r="F20" s="217" t="n">
        <v>4094165</v>
      </c>
      <c r="G20" s="217" t="n">
        <v>68963423.6783733</v>
      </c>
    </row>
    <row r="21" customFormat="false" ht="15" hidden="false" customHeight="false" outlineLevel="0" collapsed="false">
      <c r="A21" s="70" t="n">
        <v>2004</v>
      </c>
      <c r="B21" s="217" t="n">
        <v>122597072</v>
      </c>
      <c r="C21" s="217" t="n">
        <v>46216154.2080238</v>
      </c>
      <c r="D21" s="217" t="n">
        <v>175310</v>
      </c>
      <c r="E21" s="217" t="n">
        <v>6425932.1719687</v>
      </c>
      <c r="F21" s="217" t="n">
        <v>5858522.5664845</v>
      </c>
      <c r="G21" s="217" t="n">
        <v>63921153.053523</v>
      </c>
    </row>
    <row r="22" customFormat="false" ht="15" hidden="false" customHeight="false" outlineLevel="0" collapsed="false">
      <c r="A22" s="70" t="n">
        <v>2005</v>
      </c>
      <c r="B22" s="217" t="n">
        <v>139915674.206115</v>
      </c>
      <c r="C22" s="217" t="n">
        <v>54271598.2044543</v>
      </c>
      <c r="D22" s="217" t="n">
        <v>458488.76005989</v>
      </c>
      <c r="E22" s="217" t="n">
        <v>7333687.6450342</v>
      </c>
      <c r="F22" s="217" t="n">
        <v>6879659.03369722</v>
      </c>
      <c r="G22" s="217" t="n">
        <v>70972240.5628698</v>
      </c>
    </row>
    <row r="23" customFormat="false" ht="15" hidden="false" customHeight="false" outlineLevel="0" collapsed="false">
      <c r="A23" s="70" t="n">
        <v>2006</v>
      </c>
      <c r="B23" s="217" t="n">
        <v>143835619</v>
      </c>
      <c r="C23" s="217" t="n">
        <v>59453664.325784</v>
      </c>
      <c r="D23" s="217" t="n">
        <v>439926</v>
      </c>
      <c r="E23" s="217" t="n">
        <v>7539151.76381319</v>
      </c>
      <c r="F23" s="217" t="n">
        <v>7536555.99609212</v>
      </c>
      <c r="G23" s="217" t="n">
        <v>68866320.9143107</v>
      </c>
    </row>
    <row r="24" customFormat="false" ht="15" hidden="false" customHeight="false" outlineLevel="0" collapsed="false">
      <c r="A24" s="70" t="n">
        <v>2007</v>
      </c>
      <c r="B24" s="217" t="n">
        <v>144754908</v>
      </c>
      <c r="C24" s="220" t="n">
        <v>64647920</v>
      </c>
      <c r="D24" s="217" t="n">
        <v>272600</v>
      </c>
      <c r="E24" s="217" t="n">
        <v>7587336.34656111</v>
      </c>
      <c r="F24" s="217" t="n">
        <v>8194998</v>
      </c>
      <c r="G24" s="217" t="n">
        <v>64052053.6534389</v>
      </c>
    </row>
    <row r="25" customFormat="false" ht="15" hidden="false" customHeight="false" outlineLevel="0" collapsed="false">
      <c r="A25" s="70" t="s">
        <v>260</v>
      </c>
      <c r="B25" s="217" t="n">
        <v>173028371</v>
      </c>
      <c r="C25" s="220" t="n">
        <v>59848450</v>
      </c>
      <c r="D25" s="217" t="n">
        <v>206706</v>
      </c>
      <c r="E25" s="217" t="n">
        <v>9069291.44174207</v>
      </c>
      <c r="F25" s="217" t="n">
        <v>7586600</v>
      </c>
      <c r="G25" s="217" t="n">
        <v>96317323.5582579</v>
      </c>
    </row>
    <row r="26" customFormat="false" ht="15.75" hidden="false" customHeight="false" outlineLevel="0" collapsed="false">
      <c r="A26" s="71" t="s">
        <v>261</v>
      </c>
      <c r="B26" s="218" t="n">
        <v>181842513</v>
      </c>
      <c r="C26" s="221" t="n">
        <v>60985571</v>
      </c>
      <c r="D26" s="221" t="n">
        <v>220142</v>
      </c>
      <c r="E26" s="218" t="n">
        <v>9531285.17227832</v>
      </c>
      <c r="F26" s="221" t="n">
        <v>7662964</v>
      </c>
      <c r="G26" s="218" t="n">
        <v>103442550.827722</v>
      </c>
    </row>
    <row r="29" customFormat="false" ht="15" hidden="false" customHeight="true" outlineLevel="0" collapsed="false">
      <c r="A29" s="48" t="s">
        <v>560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538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80" t="s">
        <v>284</v>
      </c>
      <c r="B31" s="80"/>
      <c r="C31" s="80"/>
      <c r="D31" s="80"/>
      <c r="E31" s="80"/>
      <c r="F31" s="80"/>
      <c r="G31" s="80"/>
    </row>
    <row r="34" customFormat="false" ht="12.75" hidden="false" customHeight="true" outlineLevel="0" collapsed="false">
      <c r="A34" s="27" t="s">
        <v>232</v>
      </c>
      <c r="B34" s="29" t="s">
        <v>299</v>
      </c>
      <c r="C34" s="27" t="s">
        <v>507</v>
      </c>
      <c r="D34" s="29" t="s">
        <v>532</v>
      </c>
      <c r="E34" s="29" t="s">
        <v>509</v>
      </c>
      <c r="F34" s="29" t="s">
        <v>510</v>
      </c>
      <c r="G34" s="29" t="s">
        <v>539</v>
      </c>
    </row>
    <row r="35" customFormat="false" ht="15" hidden="false" customHeight="false" outlineLevel="0" collapsed="false">
      <c r="A35" s="27"/>
      <c r="B35" s="29" t="s">
        <v>389</v>
      </c>
      <c r="C35" s="27"/>
      <c r="D35" s="29" t="s">
        <v>540</v>
      </c>
      <c r="E35" s="29" t="s">
        <v>541</v>
      </c>
      <c r="F35" s="29" t="s">
        <v>542</v>
      </c>
      <c r="G35" s="29" t="s">
        <v>543</v>
      </c>
    </row>
    <row r="36" customFormat="false" ht="15" hidden="false" customHeight="false" outlineLevel="0" collapsed="false">
      <c r="A36" s="27"/>
      <c r="B36" s="29"/>
      <c r="C36" s="27"/>
      <c r="D36" s="29" t="s">
        <v>544</v>
      </c>
      <c r="E36" s="29"/>
      <c r="F36" s="29" t="s">
        <v>545</v>
      </c>
      <c r="G36" s="29"/>
    </row>
    <row r="37" customFormat="false" ht="15" hidden="false" customHeight="false" outlineLevel="0" collapsed="false">
      <c r="A37" s="27"/>
      <c r="B37" s="29" t="s">
        <v>390</v>
      </c>
      <c r="C37" s="27"/>
      <c r="D37" s="29" t="s">
        <v>546</v>
      </c>
      <c r="E37" s="29" t="s">
        <v>547</v>
      </c>
      <c r="F37" s="29"/>
      <c r="G37" s="29" t="s">
        <v>548</v>
      </c>
    </row>
    <row r="38" customFormat="false" ht="15" hidden="false" customHeight="false" outlineLevel="0" collapsed="false">
      <c r="A38" s="54"/>
      <c r="B38" s="48"/>
      <c r="C38" s="54"/>
      <c r="D38" s="48"/>
      <c r="E38" s="48"/>
      <c r="F38" s="48"/>
      <c r="G38" s="48"/>
    </row>
    <row r="39" customFormat="false" ht="15" hidden="false" customHeight="false" outlineLevel="0" collapsed="false">
      <c r="A39" s="70" t="n">
        <v>2000</v>
      </c>
      <c r="B39" s="217" t="n">
        <v>523236168.0556</v>
      </c>
      <c r="C39" s="217" t="n">
        <v>125961047</v>
      </c>
      <c r="D39" s="217" t="n">
        <v>79307</v>
      </c>
      <c r="E39" s="217" t="n">
        <v>95205043</v>
      </c>
      <c r="F39" s="217" t="n">
        <v>789061</v>
      </c>
      <c r="G39" s="217" t="n">
        <v>301201710.0556</v>
      </c>
    </row>
    <row r="40" customFormat="false" ht="15" hidden="false" customHeight="false" outlineLevel="0" collapsed="false">
      <c r="A40" s="70" t="n">
        <v>2001</v>
      </c>
      <c r="B40" s="217" t="n">
        <v>580195484.5697</v>
      </c>
      <c r="C40" s="217" t="n">
        <v>131188690</v>
      </c>
      <c r="D40" s="217" t="n">
        <v>86546</v>
      </c>
      <c r="E40" s="217" t="n">
        <v>102793040</v>
      </c>
      <c r="F40" s="217" t="n">
        <v>859740</v>
      </c>
      <c r="G40" s="217" t="n">
        <v>345267468.5697</v>
      </c>
    </row>
    <row r="41" customFormat="false" ht="15" hidden="false" customHeight="false" outlineLevel="0" collapsed="false">
      <c r="A41" s="70" t="n">
        <v>2002</v>
      </c>
      <c r="B41" s="217" t="n">
        <v>638167189.5255</v>
      </c>
      <c r="C41" s="217" t="n">
        <v>151532571</v>
      </c>
      <c r="D41" s="217" t="n">
        <v>104673</v>
      </c>
      <c r="E41" s="217" t="n">
        <v>115112614</v>
      </c>
      <c r="F41" s="217" t="n">
        <v>1034218</v>
      </c>
      <c r="G41" s="217" t="n">
        <v>370383113.5255</v>
      </c>
    </row>
    <row r="42" customFormat="false" ht="15" hidden="false" customHeight="false" outlineLevel="0" collapsed="false">
      <c r="A42" s="70" t="n">
        <v>2003</v>
      </c>
      <c r="B42" s="217" t="n">
        <v>711579340</v>
      </c>
      <c r="C42" s="217" t="n">
        <v>190351119</v>
      </c>
      <c r="D42" s="217" t="n">
        <v>129435</v>
      </c>
      <c r="E42" s="217" t="n">
        <v>128354699.583818</v>
      </c>
      <c r="F42" s="217" t="n">
        <v>1281914</v>
      </c>
      <c r="G42" s="217" t="n">
        <v>391462172.416182</v>
      </c>
    </row>
    <row r="43" customFormat="false" ht="15" hidden="false" customHeight="false" outlineLevel="0" collapsed="false">
      <c r="A43" s="70" t="n">
        <v>2004</v>
      </c>
      <c r="B43" s="217" t="n">
        <v>740102144</v>
      </c>
      <c r="C43" s="217" t="n">
        <v>215781965.562542</v>
      </c>
      <c r="D43" s="217" t="n">
        <v>158583</v>
      </c>
      <c r="E43" s="217" t="n">
        <v>133499643.70025</v>
      </c>
      <c r="F43" s="217" t="n">
        <v>1121174.66578964</v>
      </c>
      <c r="G43" s="217" t="n">
        <v>389540777.071418</v>
      </c>
    </row>
    <row r="44" customFormat="false" ht="15" hidden="false" customHeight="false" outlineLevel="0" collapsed="false">
      <c r="A44" s="70" t="n">
        <v>2005</v>
      </c>
      <c r="B44" s="217" t="n">
        <v>803765182.800351</v>
      </c>
      <c r="C44" s="217" t="n">
        <v>268783846.122614</v>
      </c>
      <c r="D44" s="217" t="n">
        <v>414743.206980437</v>
      </c>
      <c r="E44" s="217" t="n">
        <v>144983184.270459</v>
      </c>
      <c r="F44" s="217" t="n">
        <v>1396565.45467342</v>
      </c>
      <c r="G44" s="217" t="n">
        <v>388186843.745624</v>
      </c>
    </row>
    <row r="45" customFormat="false" ht="15" hidden="false" customHeight="false" outlineLevel="0" collapsed="false">
      <c r="A45" s="70" t="n">
        <v>2006</v>
      </c>
      <c r="B45" s="217" t="n">
        <v>926116635.09194</v>
      </c>
      <c r="C45" s="217" t="n">
        <v>334306430.083923</v>
      </c>
      <c r="D45" s="217" t="n">
        <v>397951</v>
      </c>
      <c r="E45" s="217" t="n">
        <v>167052942.37014</v>
      </c>
      <c r="F45" s="217" t="n">
        <v>1737012.16894345</v>
      </c>
      <c r="G45" s="217" t="n">
        <v>422622299.468933</v>
      </c>
    </row>
    <row r="46" customFormat="false" ht="15" hidden="false" customHeight="false" outlineLevel="0" collapsed="false">
      <c r="A46" s="70" t="n">
        <v>2007</v>
      </c>
      <c r="B46" s="217" t="n">
        <v>1046899748</v>
      </c>
      <c r="C46" s="217" t="n">
        <v>356385492</v>
      </c>
      <c r="D46" s="217" t="n">
        <v>246591</v>
      </c>
      <c r="E46" s="217" t="n">
        <v>188839803.37163</v>
      </c>
      <c r="F46" s="217" t="n">
        <v>1851732</v>
      </c>
      <c r="G46" s="217" t="n">
        <v>499576129.62837</v>
      </c>
    </row>
    <row r="47" customFormat="false" ht="15" hidden="false" customHeight="false" outlineLevel="0" collapsed="false">
      <c r="A47" s="70" t="s">
        <v>260</v>
      </c>
      <c r="B47" s="217" t="n">
        <v>1260848407</v>
      </c>
      <c r="C47" s="217" t="n">
        <v>412207631</v>
      </c>
      <c r="D47" s="217" t="n">
        <v>186984</v>
      </c>
      <c r="E47" s="217" t="n">
        <v>227431867.964604</v>
      </c>
      <c r="F47" s="217" t="n">
        <v>2141777</v>
      </c>
      <c r="G47" s="217" t="n">
        <v>618880147.035396</v>
      </c>
    </row>
    <row r="48" customFormat="false" ht="15.75" hidden="false" customHeight="false" outlineLevel="0" collapsed="false">
      <c r="A48" s="71" t="s">
        <v>261</v>
      </c>
      <c r="B48" s="218" t="n">
        <v>1459347240</v>
      </c>
      <c r="C48" s="218" t="n">
        <v>417154122</v>
      </c>
      <c r="D48" s="218" t="n">
        <v>199138</v>
      </c>
      <c r="E48" s="218" t="n">
        <v>263237092.547787</v>
      </c>
      <c r="F48" s="218" t="n">
        <v>2165579</v>
      </c>
      <c r="G48" s="218" t="n">
        <v>776591308.452213</v>
      </c>
    </row>
    <row r="51" customFormat="false" ht="15" hidden="false" customHeight="true" outlineLevel="0" collapsed="false">
      <c r="A51" s="219" t="s">
        <v>552</v>
      </c>
      <c r="B51" s="219"/>
      <c r="C51" s="219"/>
    </row>
    <row r="52" customFormat="false" ht="15" hidden="false" customHeight="true" outlineLevel="0" collapsed="false">
      <c r="A52" s="45"/>
      <c r="B52" s="45"/>
      <c r="C52" s="45"/>
      <c r="D52" s="20"/>
      <c r="E52" s="20"/>
      <c r="F52" s="20"/>
      <c r="G52" s="23"/>
    </row>
    <row r="53" customFormat="false" ht="15" hidden="false" customHeight="false" outlineLevel="0" collapsed="false">
      <c r="A53" s="72"/>
      <c r="B53" s="72"/>
      <c r="C53" s="72"/>
      <c r="D53" s="20"/>
      <c r="E53" s="20"/>
      <c r="F53" s="20"/>
      <c r="G53" s="23"/>
    </row>
    <row r="54" customFormat="false" ht="15" hidden="false" customHeight="true" outlineLevel="0" collapsed="false">
      <c r="A54" s="63" t="s">
        <v>244</v>
      </c>
      <c r="B54" s="63"/>
      <c r="C54" s="63"/>
      <c r="D54" s="20"/>
      <c r="E54" s="20"/>
      <c r="F54" s="20"/>
      <c r="G54" s="23" t="n">
        <v>90</v>
      </c>
    </row>
  </sheetData>
  <mergeCells count="25">
    <mergeCell ref="A2:B2"/>
    <mergeCell ref="F2:G2"/>
    <mergeCell ref="A7:G7"/>
    <mergeCell ref="A8:G8"/>
    <mergeCell ref="A9:G9"/>
    <mergeCell ref="A12:A15"/>
    <mergeCell ref="B12:B15"/>
    <mergeCell ref="C12:C15"/>
    <mergeCell ref="D12:D15"/>
    <mergeCell ref="E12:E15"/>
    <mergeCell ref="F12:F15"/>
    <mergeCell ref="G12:G15"/>
    <mergeCell ref="A29:G29"/>
    <mergeCell ref="A30:G30"/>
    <mergeCell ref="A31:G31"/>
    <mergeCell ref="A34:A37"/>
    <mergeCell ref="B34:B37"/>
    <mergeCell ref="C34:C37"/>
    <mergeCell ref="D34:D37"/>
    <mergeCell ref="E34:E37"/>
    <mergeCell ref="F34:F37"/>
    <mergeCell ref="G34:G37"/>
    <mergeCell ref="A51:C51"/>
    <mergeCell ref="A52:C52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3.99"/>
    <col collapsed="false" customWidth="true" hidden="false" outlineLevel="0" max="3" min="3" style="46" width="16.13"/>
    <col collapsed="false" customWidth="true" hidden="false" outlineLevel="0" max="5" min="4" style="46" width="13.41"/>
    <col collapsed="false" customWidth="true" hidden="false" outlineLevel="0" max="6" min="6" style="46" width="12.7"/>
    <col collapsed="false" customWidth="true" hidden="false" outlineLevel="0" max="7" min="7" style="46" width="14.14"/>
    <col collapsed="false" customWidth="true" hidden="false" outlineLevel="0" max="8" min="8" style="46" width="13.28"/>
    <col collapsed="false" customWidth="true" hidden="false" outlineLevel="0" max="9" min="9" style="46" width="12.7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64" t="s">
        <v>228</v>
      </c>
      <c r="G2" s="64"/>
      <c r="J2" s="25"/>
    </row>
    <row r="3" customFormat="false" ht="15" hidden="false" customHeight="false" outlineLevel="0" collapsed="false">
      <c r="A3" s="49"/>
      <c r="B3" s="49"/>
      <c r="C3" s="20"/>
      <c r="D3" s="20"/>
      <c r="E3" s="20"/>
      <c r="F3" s="49"/>
      <c r="G3" s="49"/>
    </row>
    <row r="4" customFormat="false" ht="15" hidden="false" customHeight="false" outlineLevel="0" collapsed="false">
      <c r="A4" s="49"/>
      <c r="B4" s="49"/>
      <c r="C4" s="20"/>
      <c r="D4" s="20"/>
      <c r="E4" s="20"/>
      <c r="F4" s="49"/>
      <c r="G4" s="49"/>
    </row>
    <row r="5" customFormat="false" ht="15" hidden="false" customHeight="false" outlineLevel="0" collapsed="false">
      <c r="A5" s="49"/>
      <c r="B5" s="49"/>
      <c r="C5" s="20"/>
      <c r="D5" s="20"/>
      <c r="E5" s="20"/>
      <c r="F5" s="49"/>
      <c r="G5" s="49"/>
    </row>
    <row r="6" customFormat="false" ht="15" hidden="false" customHeight="false" outlineLevel="0" collapsed="false">
      <c r="A6" s="49"/>
      <c r="B6" s="49"/>
      <c r="C6" s="20"/>
      <c r="D6" s="20"/>
      <c r="E6" s="20"/>
      <c r="F6" s="49"/>
      <c r="G6" s="49"/>
    </row>
    <row r="7" customFormat="false" ht="15" hidden="false" customHeight="false" outlineLevel="0" collapsed="false">
      <c r="A7" s="48" t="s">
        <v>561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 t="s">
        <v>538</v>
      </c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80" t="s">
        <v>284</v>
      </c>
      <c r="B9" s="80"/>
      <c r="C9" s="80"/>
      <c r="D9" s="80"/>
      <c r="E9" s="80"/>
      <c r="F9" s="80"/>
      <c r="G9" s="80"/>
    </row>
    <row r="12" customFormat="false" ht="12.75" hidden="false" customHeight="true" outlineLevel="0" collapsed="false">
      <c r="A12" s="27" t="s">
        <v>232</v>
      </c>
      <c r="B12" s="29" t="s">
        <v>299</v>
      </c>
      <c r="C12" s="27" t="s">
        <v>507</v>
      </c>
      <c r="D12" s="29" t="s">
        <v>532</v>
      </c>
      <c r="E12" s="29" t="s">
        <v>509</v>
      </c>
      <c r="F12" s="29" t="s">
        <v>510</v>
      </c>
      <c r="G12" s="29" t="s">
        <v>539</v>
      </c>
    </row>
    <row r="13" customFormat="false" ht="15" hidden="false" customHeight="false" outlineLevel="0" collapsed="false">
      <c r="A13" s="27"/>
      <c r="B13" s="29" t="s">
        <v>389</v>
      </c>
      <c r="C13" s="27"/>
      <c r="D13" s="29" t="s">
        <v>540</v>
      </c>
      <c r="E13" s="29" t="s">
        <v>541</v>
      </c>
      <c r="F13" s="29" t="s">
        <v>542</v>
      </c>
      <c r="G13" s="29" t="s">
        <v>543</v>
      </c>
    </row>
    <row r="14" customFormat="false" ht="15" hidden="false" customHeight="false" outlineLevel="0" collapsed="false">
      <c r="A14" s="27"/>
      <c r="B14" s="29"/>
      <c r="C14" s="27"/>
      <c r="D14" s="29" t="s">
        <v>544</v>
      </c>
      <c r="E14" s="29"/>
      <c r="F14" s="29" t="s">
        <v>545</v>
      </c>
      <c r="G14" s="29"/>
    </row>
    <row r="15" customFormat="false" ht="15" hidden="false" customHeight="false" outlineLevel="0" collapsed="false">
      <c r="A15" s="27"/>
      <c r="B15" s="29" t="s">
        <v>390</v>
      </c>
      <c r="C15" s="27"/>
      <c r="D15" s="29" t="s">
        <v>546</v>
      </c>
      <c r="E15" s="29" t="s">
        <v>547</v>
      </c>
      <c r="F15" s="29"/>
      <c r="G15" s="29" t="s">
        <v>548</v>
      </c>
    </row>
    <row r="16" customFormat="false" ht="15" hidden="false" customHeight="false" outlineLevel="0" collapsed="false">
      <c r="A16" s="54"/>
      <c r="B16" s="48"/>
      <c r="C16" s="54"/>
      <c r="D16" s="48"/>
      <c r="E16" s="48"/>
      <c r="F16" s="48"/>
      <c r="G16" s="48"/>
    </row>
    <row r="17" customFormat="false" ht="15" hidden="false" customHeight="false" outlineLevel="0" collapsed="false">
      <c r="A17" s="136" t="n">
        <v>2000</v>
      </c>
      <c r="B17" s="217" t="n">
        <v>564484529.4795</v>
      </c>
      <c r="C17" s="217" t="n">
        <v>281426364</v>
      </c>
      <c r="D17" s="217" t="n">
        <v>132594</v>
      </c>
      <c r="E17" s="217" t="n">
        <v>55036978</v>
      </c>
      <c r="F17" s="217" t="n">
        <v>224444054</v>
      </c>
      <c r="G17" s="217" t="n">
        <v>3444539.47950006</v>
      </c>
      <c r="H17" s="222"/>
    </row>
    <row r="18" customFormat="false" ht="15" hidden="false" customHeight="false" outlineLevel="0" collapsed="false">
      <c r="A18" s="136" t="n">
        <v>2001</v>
      </c>
      <c r="B18" s="217" t="n">
        <v>580960275.138</v>
      </c>
      <c r="C18" s="217" t="n">
        <v>292076844.804</v>
      </c>
      <c r="D18" s="217" t="n">
        <v>144697</v>
      </c>
      <c r="E18" s="217" t="n">
        <v>58737959</v>
      </c>
      <c r="F18" s="217" t="n">
        <v>231356267.798</v>
      </c>
      <c r="G18" s="217" t="n">
        <v>-1355493.46400002</v>
      </c>
      <c r="H18" s="222"/>
    </row>
    <row r="19" customFormat="false" ht="15" hidden="false" customHeight="false" outlineLevel="0" collapsed="false">
      <c r="A19" s="136" t="n">
        <v>2002</v>
      </c>
      <c r="B19" s="217" t="n">
        <v>612028133.798</v>
      </c>
      <c r="C19" s="217" t="n">
        <v>308436778.656</v>
      </c>
      <c r="D19" s="217" t="n">
        <v>175003</v>
      </c>
      <c r="E19" s="217" t="n">
        <v>62307445</v>
      </c>
      <c r="F19" s="217" t="n">
        <v>247108113.77</v>
      </c>
      <c r="G19" s="217" t="n">
        <v>-5999206.62799993</v>
      </c>
      <c r="H19" s="222"/>
    </row>
    <row r="20" customFormat="false" ht="15" hidden="false" customHeight="false" outlineLevel="0" collapsed="false">
      <c r="A20" s="136" t="n">
        <v>2003</v>
      </c>
      <c r="B20" s="217" t="n">
        <v>827521787</v>
      </c>
      <c r="C20" s="217" t="n">
        <v>330984767</v>
      </c>
      <c r="D20" s="217" t="n">
        <v>216403</v>
      </c>
      <c r="E20" s="217" t="n">
        <v>84245748.4917219</v>
      </c>
      <c r="F20" s="217" t="n">
        <v>275194954</v>
      </c>
      <c r="G20" s="217" t="n">
        <v>136879914.508278</v>
      </c>
      <c r="H20" s="222"/>
    </row>
    <row r="21" customFormat="false" ht="15" hidden="false" customHeight="false" outlineLevel="0" collapsed="false">
      <c r="A21" s="136" t="n">
        <v>2004</v>
      </c>
      <c r="B21" s="217" t="n">
        <v>978552788</v>
      </c>
      <c r="C21" s="217" t="n">
        <v>391512105.256894</v>
      </c>
      <c r="D21" s="217" t="n">
        <v>265136</v>
      </c>
      <c r="E21" s="217" t="n">
        <v>99621440.0137857</v>
      </c>
      <c r="F21" s="217" t="n">
        <v>329922781.250779</v>
      </c>
      <c r="G21" s="217" t="n">
        <v>157231325.478541</v>
      </c>
      <c r="H21" s="222"/>
    </row>
    <row r="22" customFormat="false" ht="15" hidden="false" customHeight="false" outlineLevel="0" collapsed="false">
      <c r="A22" s="136" t="n">
        <v>2005</v>
      </c>
      <c r="B22" s="217" t="n">
        <v>944104314.007141</v>
      </c>
      <c r="C22" s="217" t="n">
        <v>377729512</v>
      </c>
      <c r="D22" s="217" t="n">
        <v>255802.287284064</v>
      </c>
      <c r="E22" s="217" t="n">
        <v>96114417.5745976</v>
      </c>
      <c r="F22" s="217" t="n">
        <v>420013455.458762</v>
      </c>
      <c r="G22" s="217" t="n">
        <v>49991126.686498</v>
      </c>
      <c r="H22" s="222"/>
    </row>
    <row r="23" customFormat="false" ht="15" hidden="false" customHeight="false" outlineLevel="0" collapsed="false">
      <c r="A23" s="136" t="n">
        <v>2006</v>
      </c>
      <c r="B23" s="217" t="n">
        <v>1017447932</v>
      </c>
      <c r="C23" s="217" t="n">
        <v>383481969</v>
      </c>
      <c r="D23" s="217" t="n">
        <v>275674.524876784</v>
      </c>
      <c r="E23" s="217" t="n">
        <v>103581155.117907</v>
      </c>
      <c r="F23" s="217" t="n">
        <v>426409856.129861</v>
      </c>
      <c r="G23" s="217" t="n">
        <v>103699277.227356</v>
      </c>
      <c r="H23" s="222"/>
    </row>
    <row r="24" customFormat="false" ht="15" hidden="false" customHeight="false" outlineLevel="0" collapsed="false">
      <c r="A24" s="136" t="n">
        <v>2007</v>
      </c>
      <c r="B24" s="217" t="n">
        <v>1029575367</v>
      </c>
      <c r="C24" s="217" t="n">
        <v>377038192</v>
      </c>
      <c r="D24" s="217" t="n">
        <v>278960.417723435</v>
      </c>
      <c r="E24" s="217" t="n">
        <v>104815787.069488</v>
      </c>
      <c r="F24" s="217" t="n">
        <v>419244747</v>
      </c>
      <c r="G24" s="217" t="n">
        <v>128197680.512789</v>
      </c>
      <c r="H24" s="222"/>
    </row>
    <row r="25" customFormat="false" ht="15" hidden="false" customHeight="false" outlineLevel="0" collapsed="false">
      <c r="A25" s="70" t="s">
        <v>260</v>
      </c>
      <c r="B25" s="217" t="n">
        <v>954866741</v>
      </c>
      <c r="C25" s="217" t="n">
        <v>376054956</v>
      </c>
      <c r="D25" s="217" t="n">
        <v>258718.335225648</v>
      </c>
      <c r="E25" s="217" t="n">
        <v>97210085.0625654</v>
      </c>
      <c r="F25" s="217" t="n">
        <v>418151445</v>
      </c>
      <c r="G25" s="217" t="n">
        <v>63191536.6022089</v>
      </c>
      <c r="H25" s="222"/>
    </row>
    <row r="26" customFormat="false" ht="15.75" hidden="false" customHeight="false" outlineLevel="0" collapsed="false">
      <c r="A26" s="71" t="s">
        <v>261</v>
      </c>
      <c r="B26" s="218" t="n">
        <v>920577820</v>
      </c>
      <c r="C26" s="218" t="n">
        <v>375302846</v>
      </c>
      <c r="D26" s="218" t="n">
        <v>275535</v>
      </c>
      <c r="E26" s="218" t="n">
        <v>93719305.8951783</v>
      </c>
      <c r="F26" s="218" t="n">
        <v>422292376</v>
      </c>
      <c r="G26" s="218" t="n">
        <v>28987757.1048217</v>
      </c>
      <c r="H26" s="222"/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  <row r="29" customFormat="false" ht="15" hidden="false" customHeight="true" outlineLevel="0" collapsed="false">
      <c r="A29" s="48" t="s">
        <v>562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538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80" t="s">
        <v>284</v>
      </c>
      <c r="B31" s="80"/>
      <c r="C31" s="80"/>
      <c r="D31" s="80"/>
      <c r="E31" s="80"/>
      <c r="F31" s="80"/>
      <c r="G31" s="80"/>
    </row>
    <row r="34" customFormat="false" ht="12.75" hidden="false" customHeight="true" outlineLevel="0" collapsed="false">
      <c r="A34" s="27" t="s">
        <v>232</v>
      </c>
      <c r="B34" s="29" t="s">
        <v>299</v>
      </c>
      <c r="C34" s="27" t="s">
        <v>507</v>
      </c>
      <c r="D34" s="29" t="s">
        <v>532</v>
      </c>
      <c r="E34" s="29" t="s">
        <v>509</v>
      </c>
      <c r="F34" s="29" t="s">
        <v>510</v>
      </c>
      <c r="G34" s="29" t="s">
        <v>539</v>
      </c>
    </row>
    <row r="35" customFormat="false" ht="15" hidden="false" customHeight="false" outlineLevel="0" collapsed="false">
      <c r="A35" s="27"/>
      <c r="B35" s="29" t="s">
        <v>389</v>
      </c>
      <c r="C35" s="27"/>
      <c r="D35" s="29" t="s">
        <v>540</v>
      </c>
      <c r="E35" s="29" t="s">
        <v>541</v>
      </c>
      <c r="F35" s="29" t="s">
        <v>542</v>
      </c>
      <c r="G35" s="29" t="s">
        <v>543</v>
      </c>
    </row>
    <row r="36" customFormat="false" ht="15" hidden="false" customHeight="false" outlineLevel="0" collapsed="false">
      <c r="A36" s="27"/>
      <c r="B36" s="29"/>
      <c r="C36" s="27"/>
      <c r="D36" s="29" t="s">
        <v>544</v>
      </c>
      <c r="E36" s="29"/>
      <c r="F36" s="29" t="s">
        <v>545</v>
      </c>
      <c r="G36" s="29"/>
    </row>
    <row r="37" customFormat="false" ht="15" hidden="false" customHeight="false" outlineLevel="0" collapsed="false">
      <c r="A37" s="27"/>
      <c r="B37" s="29" t="s">
        <v>390</v>
      </c>
      <c r="C37" s="27"/>
      <c r="D37" s="29" t="s">
        <v>546</v>
      </c>
      <c r="E37" s="29" t="s">
        <v>547</v>
      </c>
      <c r="F37" s="29"/>
      <c r="G37" s="29" t="s">
        <v>548</v>
      </c>
    </row>
    <row r="38" customFormat="false" ht="15" hidden="false" customHeight="false" outlineLevel="0" collapsed="false">
      <c r="A38" s="54"/>
      <c r="B38" s="48"/>
      <c r="C38" s="54"/>
      <c r="D38" s="48"/>
      <c r="E38" s="48"/>
      <c r="F38" s="48"/>
      <c r="G38" s="48"/>
    </row>
    <row r="39" customFormat="false" ht="15" hidden="false" customHeight="false" outlineLevel="0" collapsed="false">
      <c r="A39" s="70" t="n">
        <v>2000</v>
      </c>
      <c r="B39" s="217" t="n">
        <v>158964323.2887</v>
      </c>
      <c r="C39" s="217" t="n">
        <v>88843119</v>
      </c>
      <c r="D39" s="217" t="n">
        <v>43852</v>
      </c>
      <c r="E39" s="217" t="n">
        <v>12821351</v>
      </c>
      <c r="F39" s="217" t="n">
        <v>16432750</v>
      </c>
      <c r="G39" s="217" t="n">
        <v>40823251.2887</v>
      </c>
    </row>
    <row r="40" customFormat="false" ht="15" hidden="false" customHeight="false" outlineLevel="0" collapsed="false">
      <c r="A40" s="70" t="n">
        <v>2001</v>
      </c>
      <c r="B40" s="217" t="n">
        <v>178567306.172</v>
      </c>
      <c r="C40" s="217" t="n">
        <v>105581835</v>
      </c>
      <c r="D40" s="217" t="n">
        <v>47855</v>
      </c>
      <c r="E40" s="217" t="n">
        <v>15345386</v>
      </c>
      <c r="F40" s="217" t="n">
        <v>17103254</v>
      </c>
      <c r="G40" s="217" t="n">
        <v>40488976.1720001</v>
      </c>
    </row>
    <row r="41" customFormat="false" ht="15" hidden="false" customHeight="false" outlineLevel="0" collapsed="false">
      <c r="A41" s="70" t="n">
        <v>2002</v>
      </c>
      <c r="B41" s="217" t="n">
        <v>181734233.916</v>
      </c>
      <c r="C41" s="217" t="n">
        <v>119928820</v>
      </c>
      <c r="D41" s="217" t="n">
        <v>57878</v>
      </c>
      <c r="E41" s="217" t="n">
        <v>18203946</v>
      </c>
      <c r="F41" s="217" t="n">
        <v>21657909</v>
      </c>
      <c r="G41" s="217" t="n">
        <v>21885680.9160001</v>
      </c>
    </row>
    <row r="42" customFormat="false" ht="15" hidden="false" customHeight="false" outlineLevel="0" collapsed="false">
      <c r="A42" s="70" t="n">
        <v>2003</v>
      </c>
      <c r="B42" s="217" t="n">
        <v>209424978</v>
      </c>
      <c r="C42" s="217" t="n">
        <v>122480404</v>
      </c>
      <c r="D42" s="217" t="n">
        <v>71570</v>
      </c>
      <c r="E42" s="217" t="n">
        <v>20977671.1212556</v>
      </c>
      <c r="F42" s="217" t="n">
        <v>22716092</v>
      </c>
      <c r="G42" s="217" t="n">
        <v>43179240.8787444</v>
      </c>
    </row>
    <row r="43" customFormat="false" ht="15" hidden="false" customHeight="false" outlineLevel="0" collapsed="false">
      <c r="A43" s="70" t="n">
        <v>2004</v>
      </c>
      <c r="B43" s="217" t="n">
        <v>227905732</v>
      </c>
      <c r="C43" s="217" t="n">
        <v>141775242.905787</v>
      </c>
      <c r="D43" s="217" t="n">
        <v>87688</v>
      </c>
      <c r="E43" s="217" t="n">
        <v>22828850.3988527</v>
      </c>
      <c r="F43" s="217" t="n">
        <v>23559061.8237819</v>
      </c>
      <c r="G43" s="217" t="n">
        <v>39654888.8715787</v>
      </c>
    </row>
    <row r="44" customFormat="false" ht="15" hidden="false" customHeight="false" outlineLevel="0" collapsed="false">
      <c r="A44" s="70" t="n">
        <v>2005</v>
      </c>
      <c r="B44" s="217" t="n">
        <v>240243118.710881</v>
      </c>
      <c r="C44" s="217" t="n">
        <v>149437243.982849</v>
      </c>
      <c r="D44" s="217" t="n">
        <v>229330.048119165</v>
      </c>
      <c r="E44" s="217" t="n">
        <v>24064661.1573794</v>
      </c>
      <c r="F44" s="217" t="n">
        <v>24832271.1187809</v>
      </c>
      <c r="G44" s="217" t="n">
        <v>41679612.4037531</v>
      </c>
    </row>
    <row r="45" customFormat="false" ht="15" hidden="false" customHeight="false" outlineLevel="0" collapsed="false">
      <c r="A45" s="70" t="n">
        <v>2006</v>
      </c>
      <c r="B45" s="217" t="n">
        <v>272039088</v>
      </c>
      <c r="C45" s="217" t="n">
        <v>180426020.339707</v>
      </c>
      <c r="D45" s="217" t="n">
        <v>220045</v>
      </c>
      <c r="E45" s="217" t="n">
        <v>27249598.2794866</v>
      </c>
      <c r="F45" s="217" t="n">
        <v>29981735.0383717</v>
      </c>
      <c r="G45" s="217" t="n">
        <v>34161689.3424347</v>
      </c>
    </row>
    <row r="46" customFormat="false" ht="15" hidden="false" customHeight="false" outlineLevel="0" collapsed="false">
      <c r="A46" s="70" t="n">
        <v>2007</v>
      </c>
      <c r="B46" s="217" t="n">
        <v>297504719</v>
      </c>
      <c r="C46" s="217" t="n">
        <v>189091453</v>
      </c>
      <c r="D46" s="217" t="n">
        <v>136351</v>
      </c>
      <c r="E46" s="217" t="n">
        <v>29800438.3803902</v>
      </c>
      <c r="F46" s="217" t="n">
        <v>31421686</v>
      </c>
      <c r="G46" s="217" t="n">
        <v>47054790.6196098</v>
      </c>
    </row>
    <row r="47" customFormat="false" ht="15" hidden="false" customHeight="false" outlineLevel="0" collapsed="false">
      <c r="A47" s="70" t="s">
        <v>260</v>
      </c>
      <c r="B47" s="217" t="n">
        <v>266919485</v>
      </c>
      <c r="C47" s="217" t="n">
        <v>144146526</v>
      </c>
      <c r="D47" s="217" t="n">
        <v>103392</v>
      </c>
      <c r="E47" s="217" t="n">
        <v>26736778.1324772</v>
      </c>
      <c r="F47" s="217" t="n">
        <v>23953102</v>
      </c>
      <c r="G47" s="217" t="n">
        <v>71979686.8675228</v>
      </c>
    </row>
    <row r="48" customFormat="false" ht="15.75" hidden="false" customHeight="false" outlineLevel="0" collapsed="false">
      <c r="A48" s="71" t="s">
        <v>261</v>
      </c>
      <c r="B48" s="218" t="n">
        <v>200629243</v>
      </c>
      <c r="C48" s="218" t="n">
        <v>144146526</v>
      </c>
      <c r="D48" s="218" t="n">
        <v>110112</v>
      </c>
      <c r="E48" s="218" t="n">
        <v>20096620.3609222</v>
      </c>
      <c r="F48" s="218" t="n">
        <v>24169919</v>
      </c>
      <c r="G48" s="218" t="n">
        <v>12106065.6390778</v>
      </c>
    </row>
    <row r="51" customFormat="false" ht="15" hidden="false" customHeight="true" outlineLevel="0" collapsed="false">
      <c r="A51" s="219" t="s">
        <v>552</v>
      </c>
      <c r="B51" s="219"/>
      <c r="C51" s="219"/>
    </row>
    <row r="54" customFormat="false" ht="15" hidden="false" customHeight="true" outlineLevel="0" collapsed="false">
      <c r="A54" s="63" t="s">
        <v>244</v>
      </c>
      <c r="B54" s="63"/>
      <c r="C54" s="63"/>
      <c r="D54" s="20"/>
      <c r="E54" s="20"/>
      <c r="F54" s="20"/>
      <c r="G54" s="23" t="n">
        <v>91</v>
      </c>
    </row>
  </sheetData>
  <mergeCells count="24">
    <mergeCell ref="A2:B2"/>
    <mergeCell ref="F2:G2"/>
    <mergeCell ref="A7:G7"/>
    <mergeCell ref="A8:G8"/>
    <mergeCell ref="A9:G9"/>
    <mergeCell ref="A12:A15"/>
    <mergeCell ref="B12:B15"/>
    <mergeCell ref="C12:C15"/>
    <mergeCell ref="D12:D15"/>
    <mergeCell ref="E12:E15"/>
    <mergeCell ref="F12:F15"/>
    <mergeCell ref="G12:G15"/>
    <mergeCell ref="A29:G29"/>
    <mergeCell ref="A30:G30"/>
    <mergeCell ref="A31:G31"/>
    <mergeCell ref="A34:A37"/>
    <mergeCell ref="B34:B37"/>
    <mergeCell ref="C34:C37"/>
    <mergeCell ref="D34:D37"/>
    <mergeCell ref="E34:E37"/>
    <mergeCell ref="F34:F37"/>
    <mergeCell ref="G34:G37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2.85"/>
    <col collapsed="false" customWidth="true" hidden="false" outlineLevel="0" max="3" min="3" style="46" width="16.13"/>
    <col collapsed="false" customWidth="true" hidden="false" outlineLevel="0" max="4" min="4" style="46" width="13.41"/>
    <col collapsed="false" customWidth="true" hidden="false" outlineLevel="0" max="5" min="5" style="46" width="12.99"/>
    <col collapsed="false" customWidth="true" hidden="false" outlineLevel="0" max="6" min="6" style="46" width="11.7"/>
    <col collapsed="false" customWidth="true" hidden="false" outlineLevel="0" max="7" min="7" style="46" width="17.14"/>
    <col collapsed="false" customWidth="true" hidden="false" outlineLevel="0" max="8" min="8" style="46" width="11.7"/>
    <col collapsed="false" customWidth="true" hidden="false" outlineLevel="0" max="9" min="9" style="46" width="12.7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64" t="s">
        <v>228</v>
      </c>
      <c r="G2" s="64"/>
      <c r="J2" s="25"/>
    </row>
    <row r="3" customFormat="false" ht="15" hidden="false" customHeight="false" outlineLevel="0" collapsed="false">
      <c r="A3" s="49"/>
      <c r="B3" s="49"/>
      <c r="C3" s="20"/>
      <c r="D3" s="20"/>
      <c r="E3" s="20"/>
      <c r="F3" s="49"/>
      <c r="G3" s="49"/>
    </row>
    <row r="4" customFormat="false" ht="15" hidden="false" customHeight="false" outlineLevel="0" collapsed="false">
      <c r="A4" s="49"/>
      <c r="B4" s="49"/>
      <c r="C4" s="20"/>
      <c r="D4" s="20"/>
      <c r="E4" s="20"/>
      <c r="F4" s="49"/>
      <c r="G4" s="49"/>
    </row>
    <row r="5" customFormat="false" ht="15" hidden="false" customHeight="false" outlineLevel="0" collapsed="false">
      <c r="A5" s="49"/>
      <c r="B5" s="49"/>
      <c r="C5" s="20"/>
      <c r="D5" s="20"/>
      <c r="E5" s="20"/>
      <c r="F5" s="49"/>
      <c r="G5" s="49"/>
    </row>
    <row r="6" customFormat="false" ht="15" hidden="false" customHeight="false" outlineLevel="0" collapsed="false">
      <c r="A6" s="49"/>
      <c r="B6" s="49"/>
      <c r="C6" s="20"/>
      <c r="D6" s="20"/>
      <c r="E6" s="20"/>
      <c r="F6" s="49"/>
      <c r="G6" s="49"/>
    </row>
    <row r="7" customFormat="false" ht="15" hidden="false" customHeight="false" outlineLevel="0" collapsed="false">
      <c r="A7" s="48" t="s">
        <v>563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 t="s">
        <v>538</v>
      </c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80" t="s">
        <v>284</v>
      </c>
      <c r="B9" s="80"/>
      <c r="C9" s="80"/>
      <c r="D9" s="80"/>
      <c r="E9" s="80"/>
      <c r="F9" s="80"/>
      <c r="G9" s="80"/>
    </row>
    <row r="12" customFormat="false" ht="12.75" hidden="false" customHeight="true" outlineLevel="0" collapsed="false">
      <c r="A12" s="27" t="s">
        <v>232</v>
      </c>
      <c r="B12" s="29" t="s">
        <v>299</v>
      </c>
      <c r="C12" s="27" t="s">
        <v>507</v>
      </c>
      <c r="D12" s="29" t="s">
        <v>532</v>
      </c>
      <c r="E12" s="29" t="s">
        <v>509</v>
      </c>
      <c r="F12" s="29" t="s">
        <v>510</v>
      </c>
      <c r="G12" s="29" t="s">
        <v>539</v>
      </c>
    </row>
    <row r="13" customFormat="false" ht="15" hidden="false" customHeight="false" outlineLevel="0" collapsed="false">
      <c r="A13" s="27"/>
      <c r="B13" s="29" t="s">
        <v>389</v>
      </c>
      <c r="C13" s="27"/>
      <c r="D13" s="29" t="s">
        <v>540</v>
      </c>
      <c r="E13" s="29" t="s">
        <v>541</v>
      </c>
      <c r="F13" s="29" t="s">
        <v>542</v>
      </c>
      <c r="G13" s="29" t="s">
        <v>543</v>
      </c>
    </row>
    <row r="14" customFormat="false" ht="15" hidden="false" customHeight="false" outlineLevel="0" collapsed="false">
      <c r="A14" s="27"/>
      <c r="B14" s="29"/>
      <c r="C14" s="27"/>
      <c r="D14" s="29" t="s">
        <v>544</v>
      </c>
      <c r="E14" s="29"/>
      <c r="F14" s="29" t="s">
        <v>545</v>
      </c>
      <c r="G14" s="29"/>
    </row>
    <row r="15" customFormat="false" ht="15" hidden="false" customHeight="false" outlineLevel="0" collapsed="false">
      <c r="A15" s="27"/>
      <c r="B15" s="29" t="s">
        <v>390</v>
      </c>
      <c r="C15" s="27"/>
      <c r="D15" s="29" t="s">
        <v>546</v>
      </c>
      <c r="E15" s="29" t="s">
        <v>547</v>
      </c>
      <c r="F15" s="29"/>
      <c r="G15" s="29" t="s">
        <v>548</v>
      </c>
    </row>
    <row r="16" customFormat="false" ht="15" hidden="false" customHeight="false" outlineLevel="0" collapsed="false">
      <c r="A16" s="54"/>
      <c r="B16" s="48"/>
      <c r="C16" s="54"/>
      <c r="D16" s="48"/>
      <c r="E16" s="48"/>
      <c r="F16" s="48"/>
      <c r="G16" s="48"/>
    </row>
    <row r="17" customFormat="false" ht="15" hidden="false" customHeight="false" outlineLevel="0" collapsed="false">
      <c r="A17" s="70" t="n">
        <v>2000</v>
      </c>
      <c r="B17" s="217" t="n">
        <v>229014046.032</v>
      </c>
      <c r="C17" s="217" t="n">
        <v>134055789</v>
      </c>
      <c r="D17" s="217" t="n">
        <v>166789</v>
      </c>
      <c r="E17" s="217" t="n">
        <v>15097806</v>
      </c>
      <c r="F17" s="217" t="n">
        <v>29943645</v>
      </c>
      <c r="G17" s="217" t="n">
        <v>49750017.0319999</v>
      </c>
    </row>
    <row r="18" customFormat="false" ht="15" hidden="false" customHeight="false" outlineLevel="0" collapsed="false">
      <c r="A18" s="70" t="n">
        <v>2001</v>
      </c>
      <c r="B18" s="217" t="n">
        <v>227934058.075</v>
      </c>
      <c r="C18" s="217" t="n">
        <v>143873802</v>
      </c>
      <c r="D18" s="217" t="n">
        <v>182014</v>
      </c>
      <c r="E18" s="217" t="n">
        <v>15848894</v>
      </c>
      <c r="F18" s="217" t="n">
        <v>32945444</v>
      </c>
      <c r="G18" s="217" t="n">
        <v>35083904.075</v>
      </c>
    </row>
    <row r="19" customFormat="false" ht="15" hidden="false" customHeight="false" outlineLevel="0" collapsed="false">
      <c r="A19" s="70" t="n">
        <v>2002</v>
      </c>
      <c r="B19" s="217" t="n">
        <v>241616098.159</v>
      </c>
      <c r="C19" s="217" t="n">
        <v>154722145</v>
      </c>
      <c r="D19" s="217" t="n">
        <v>220135</v>
      </c>
      <c r="E19" s="217" t="n">
        <v>16385271</v>
      </c>
      <c r="F19" s="217" t="n">
        <v>35885814</v>
      </c>
      <c r="G19" s="217" t="n">
        <v>34402733.159</v>
      </c>
    </row>
    <row r="20" customFormat="false" ht="15" hidden="false" customHeight="false" outlineLevel="0" collapsed="false">
      <c r="A20" s="70" t="n">
        <v>2003</v>
      </c>
      <c r="B20" s="217" t="n">
        <v>225464619.549138</v>
      </c>
      <c r="C20" s="217" t="n">
        <v>159739810</v>
      </c>
      <c r="D20" s="217" t="n">
        <v>272212</v>
      </c>
      <c r="E20" s="217" t="n">
        <v>15289953</v>
      </c>
      <c r="F20" s="217" t="n">
        <v>36557855</v>
      </c>
      <c r="G20" s="217" t="n">
        <v>13604789.5491382</v>
      </c>
    </row>
    <row r="21" customFormat="false" ht="15" hidden="false" customHeight="false" outlineLevel="0" collapsed="false">
      <c r="A21" s="70" t="n">
        <v>2004</v>
      </c>
      <c r="B21" s="217" t="n">
        <v>304014446</v>
      </c>
      <c r="C21" s="217" t="n">
        <v>170759894.28799</v>
      </c>
      <c r="D21" s="217" t="n">
        <v>333513</v>
      </c>
      <c r="E21" s="217" t="n">
        <v>20616834.1067464</v>
      </c>
      <c r="F21" s="217" t="n">
        <v>39222962.0339542</v>
      </c>
      <c r="G21" s="217" t="n">
        <v>73081242.5713098</v>
      </c>
    </row>
    <row r="22" customFormat="false" ht="15" hidden="false" customHeight="false" outlineLevel="0" collapsed="false">
      <c r="A22" s="70" t="n">
        <v>2005</v>
      </c>
      <c r="B22" s="217" t="n">
        <v>377505834.89617</v>
      </c>
      <c r="C22" s="217" t="n">
        <v>174817595.331112</v>
      </c>
      <c r="D22" s="217" t="n">
        <v>872238.217205372</v>
      </c>
      <c r="E22" s="217" t="n">
        <v>25600675.2911132</v>
      </c>
      <c r="F22" s="217" t="n">
        <v>40155002.046178</v>
      </c>
      <c r="G22" s="217" t="n">
        <v>136060324.010562</v>
      </c>
    </row>
    <row r="23" customFormat="false" ht="15" hidden="false" customHeight="false" outlineLevel="0" collapsed="false">
      <c r="A23" s="70" t="n">
        <v>2006</v>
      </c>
      <c r="B23" s="217" t="n">
        <v>458978936.07982</v>
      </c>
      <c r="C23" s="217" t="n">
        <v>218973845.219554</v>
      </c>
      <c r="D23" s="217" t="n">
        <v>836923</v>
      </c>
      <c r="E23" s="217" t="n">
        <v>31125799.032865</v>
      </c>
      <c r="F23" s="217" t="n">
        <v>50297541.1954187</v>
      </c>
      <c r="G23" s="217" t="n">
        <v>157744827.631983</v>
      </c>
    </row>
    <row r="24" customFormat="false" ht="15" hidden="false" customHeight="false" outlineLevel="0" collapsed="false">
      <c r="A24" s="70" t="n">
        <v>2007</v>
      </c>
      <c r="B24" s="217" t="n">
        <v>554463803</v>
      </c>
      <c r="C24" s="220" t="n">
        <v>228788703</v>
      </c>
      <c r="D24" s="217" t="n">
        <v>518600</v>
      </c>
      <c r="E24" s="217" t="n">
        <v>37601134.8565184</v>
      </c>
      <c r="F24" s="217" t="n">
        <v>52551980</v>
      </c>
      <c r="G24" s="217" t="n">
        <v>235003385.143482</v>
      </c>
    </row>
    <row r="25" customFormat="false" ht="15" hidden="false" customHeight="false" outlineLevel="0" collapsed="false">
      <c r="A25" s="70" t="s">
        <v>260</v>
      </c>
      <c r="B25" s="217" t="n">
        <v>600891243</v>
      </c>
      <c r="C25" s="220" t="n">
        <v>249213271</v>
      </c>
      <c r="D25" s="217" t="n">
        <v>393242</v>
      </c>
      <c r="E25" s="217" t="n">
        <v>40749626.1440483</v>
      </c>
      <c r="F25" s="217" t="n">
        <v>57243434</v>
      </c>
      <c r="G25" s="217" t="n">
        <v>253291669.855952</v>
      </c>
    </row>
    <row r="26" customFormat="false" ht="15.75" hidden="false" customHeight="false" outlineLevel="0" collapsed="false">
      <c r="A26" s="71" t="s">
        <v>261</v>
      </c>
      <c r="B26" s="218" t="n">
        <v>466890956</v>
      </c>
      <c r="C26" s="221" t="n">
        <v>253449897</v>
      </c>
      <c r="D26" s="221" t="n">
        <v>418803</v>
      </c>
      <c r="E26" s="218" t="n">
        <v>31662355.0767915</v>
      </c>
      <c r="F26" s="221" t="n">
        <v>57854248</v>
      </c>
      <c r="G26" s="218" t="n">
        <v>123505652.923208</v>
      </c>
    </row>
    <row r="29" customFormat="false" ht="15" hidden="false" customHeight="true" outlineLevel="0" collapsed="false">
      <c r="A29" s="48" t="s">
        <v>564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538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80" t="s">
        <v>284</v>
      </c>
      <c r="B31" s="80"/>
      <c r="C31" s="80"/>
      <c r="D31" s="80"/>
      <c r="E31" s="80"/>
      <c r="F31" s="80"/>
      <c r="G31" s="80"/>
    </row>
    <row r="34" customFormat="false" ht="12.75" hidden="false" customHeight="true" outlineLevel="0" collapsed="false">
      <c r="A34" s="27" t="s">
        <v>232</v>
      </c>
      <c r="B34" s="29" t="s">
        <v>299</v>
      </c>
      <c r="C34" s="27" t="s">
        <v>507</v>
      </c>
      <c r="D34" s="29" t="s">
        <v>532</v>
      </c>
      <c r="E34" s="29" t="s">
        <v>509</v>
      </c>
      <c r="F34" s="29" t="s">
        <v>510</v>
      </c>
      <c r="G34" s="29" t="s">
        <v>539</v>
      </c>
    </row>
    <row r="35" customFormat="false" ht="15" hidden="false" customHeight="false" outlineLevel="0" collapsed="false">
      <c r="A35" s="27"/>
      <c r="B35" s="29" t="s">
        <v>389</v>
      </c>
      <c r="C35" s="27"/>
      <c r="D35" s="29" t="s">
        <v>540</v>
      </c>
      <c r="E35" s="29" t="s">
        <v>541</v>
      </c>
      <c r="F35" s="29" t="s">
        <v>542</v>
      </c>
      <c r="G35" s="29" t="s">
        <v>543</v>
      </c>
    </row>
    <row r="36" customFormat="false" ht="15" hidden="false" customHeight="false" outlineLevel="0" collapsed="false">
      <c r="A36" s="27"/>
      <c r="B36" s="29"/>
      <c r="C36" s="27"/>
      <c r="D36" s="29" t="s">
        <v>544</v>
      </c>
      <c r="E36" s="29"/>
      <c r="F36" s="29" t="s">
        <v>545</v>
      </c>
      <c r="G36" s="29"/>
    </row>
    <row r="37" customFormat="false" ht="15" hidden="false" customHeight="false" outlineLevel="0" collapsed="false">
      <c r="A37" s="27"/>
      <c r="B37" s="29" t="s">
        <v>390</v>
      </c>
      <c r="C37" s="27"/>
      <c r="D37" s="29" t="s">
        <v>546</v>
      </c>
      <c r="E37" s="29" t="s">
        <v>547</v>
      </c>
      <c r="F37" s="29"/>
      <c r="G37" s="29" t="s">
        <v>548</v>
      </c>
    </row>
    <row r="38" customFormat="false" ht="15" hidden="false" customHeight="false" outlineLevel="0" collapsed="false">
      <c r="A38" s="54"/>
      <c r="B38" s="48"/>
      <c r="C38" s="54"/>
      <c r="D38" s="48"/>
      <c r="E38" s="48"/>
      <c r="F38" s="48"/>
      <c r="G38" s="48"/>
    </row>
    <row r="39" customFormat="false" ht="15" hidden="false" customHeight="false" outlineLevel="0" collapsed="false">
      <c r="A39" s="70" t="n">
        <v>2000</v>
      </c>
      <c r="B39" s="217" t="n">
        <v>187590473</v>
      </c>
      <c r="C39" s="217" t="n">
        <v>115823100</v>
      </c>
      <c r="D39" s="217" t="n">
        <v>109823</v>
      </c>
      <c r="E39" s="217" t="n">
        <v>12132194</v>
      </c>
      <c r="F39" s="217" t="n">
        <v>6019484</v>
      </c>
      <c r="G39" s="217" t="n">
        <v>53505872</v>
      </c>
      <c r="H39" s="222"/>
    </row>
    <row r="40" customFormat="false" ht="15" hidden="false" customHeight="false" outlineLevel="0" collapsed="false">
      <c r="A40" s="70" t="n">
        <v>2001</v>
      </c>
      <c r="B40" s="217" t="n">
        <v>214016234</v>
      </c>
      <c r="C40" s="217" t="n">
        <v>127292707</v>
      </c>
      <c r="D40" s="217" t="n">
        <v>119847</v>
      </c>
      <c r="E40" s="217" t="n">
        <v>14982118</v>
      </c>
      <c r="F40" s="217" t="n">
        <v>6813049</v>
      </c>
      <c r="G40" s="217" t="n">
        <v>64808513</v>
      </c>
      <c r="H40" s="222"/>
    </row>
    <row r="41" customFormat="false" ht="15" hidden="false" customHeight="false" outlineLevel="0" collapsed="false">
      <c r="A41" s="70" t="n">
        <v>2002</v>
      </c>
      <c r="B41" s="217" t="n">
        <v>242973524</v>
      </c>
      <c r="C41" s="217" t="n">
        <v>137822091</v>
      </c>
      <c r="D41" s="217" t="n">
        <v>144948</v>
      </c>
      <c r="E41" s="217" t="n">
        <v>16009261</v>
      </c>
      <c r="F41" s="217" t="n">
        <v>7959155</v>
      </c>
      <c r="G41" s="217" t="n">
        <v>81038069</v>
      </c>
      <c r="H41" s="222"/>
    </row>
    <row r="42" customFormat="false" ht="15" hidden="false" customHeight="false" outlineLevel="0" collapsed="false">
      <c r="A42" s="70" t="n">
        <v>2003</v>
      </c>
      <c r="B42" s="217" t="n">
        <v>269640425</v>
      </c>
      <c r="C42" s="217" t="n">
        <v>140564010</v>
      </c>
      <c r="D42" s="217" t="n">
        <v>179238</v>
      </c>
      <c r="E42" s="217" t="n">
        <v>17766314.0778084</v>
      </c>
      <c r="F42" s="217" t="n">
        <v>8783859</v>
      </c>
      <c r="G42" s="217" t="n">
        <v>102347003.922192</v>
      </c>
      <c r="H42" s="222"/>
    </row>
    <row r="43" customFormat="false" ht="15" hidden="false" customHeight="false" outlineLevel="0" collapsed="false">
      <c r="A43" s="70" t="n">
        <v>2004</v>
      </c>
      <c r="B43" s="217" t="n">
        <v>272649127</v>
      </c>
      <c r="C43" s="217" t="n">
        <v>157608350.892252</v>
      </c>
      <c r="D43" s="217" t="n">
        <v>219602</v>
      </c>
      <c r="E43" s="217" t="n">
        <v>17964554.1773726</v>
      </c>
      <c r="F43" s="217" t="n">
        <v>8203654.5684761</v>
      </c>
      <c r="G43" s="217" t="n">
        <v>88652965.3618998</v>
      </c>
      <c r="H43" s="222"/>
    </row>
    <row r="44" customFormat="false" ht="15" hidden="false" customHeight="false" outlineLevel="0" collapsed="false">
      <c r="A44" s="70" t="n">
        <v>2005</v>
      </c>
      <c r="B44" s="217" t="n">
        <v>303734988.66741</v>
      </c>
      <c r="C44" s="217" t="n">
        <v>181824278.876643</v>
      </c>
      <c r="D44" s="217" t="n">
        <v>574325.723580006</v>
      </c>
      <c r="E44" s="217" t="n">
        <v>20012767.7631601</v>
      </c>
      <c r="F44" s="217" t="n">
        <v>9464115.11586711</v>
      </c>
      <c r="G44" s="217" t="n">
        <v>91859501.18816</v>
      </c>
      <c r="H44" s="222"/>
    </row>
    <row r="45" customFormat="false" ht="15" hidden="false" customHeight="false" outlineLevel="0" collapsed="false">
      <c r="A45" s="70" t="n">
        <v>2006</v>
      </c>
      <c r="B45" s="217" t="n">
        <v>314909813</v>
      </c>
      <c r="C45" s="217" t="n">
        <v>211020603.213313</v>
      </c>
      <c r="D45" s="217" t="n">
        <v>551073</v>
      </c>
      <c r="E45" s="217" t="n">
        <v>20749064.7737331</v>
      </c>
      <c r="F45" s="217" t="n">
        <v>10983809.7143531</v>
      </c>
      <c r="G45" s="217" t="n">
        <v>71605262.2986008</v>
      </c>
      <c r="H45" s="222"/>
    </row>
    <row r="46" customFormat="false" ht="15" hidden="false" customHeight="false" outlineLevel="0" collapsed="false">
      <c r="A46" s="70" t="n">
        <v>2007</v>
      </c>
      <c r="B46" s="217" t="n">
        <v>314698541</v>
      </c>
      <c r="C46" s="217" t="n">
        <v>221748890</v>
      </c>
      <c r="D46" s="217" t="n">
        <v>341473</v>
      </c>
      <c r="E46" s="217" t="n">
        <v>20735144.2916398</v>
      </c>
      <c r="F46" s="217" t="n">
        <v>11542227</v>
      </c>
      <c r="G46" s="217" t="n">
        <v>60330806.7083602</v>
      </c>
      <c r="H46" s="222"/>
    </row>
    <row r="47" customFormat="false" ht="15" hidden="false" customHeight="false" outlineLevel="0" collapsed="false">
      <c r="A47" s="70" t="s">
        <v>260</v>
      </c>
      <c r="B47" s="217" t="n">
        <v>372870090</v>
      </c>
      <c r="C47" s="217" t="n">
        <v>271118382</v>
      </c>
      <c r="D47" s="217" t="n">
        <v>258930</v>
      </c>
      <c r="E47" s="217" t="n">
        <v>24568004.3308072</v>
      </c>
      <c r="F47" s="217" t="n">
        <v>14111952</v>
      </c>
      <c r="G47" s="217" t="n">
        <v>62812821.6691928</v>
      </c>
      <c r="H47" s="222"/>
    </row>
    <row r="48" customFormat="false" ht="15.75" hidden="false" customHeight="false" outlineLevel="0" collapsed="false">
      <c r="A48" s="71" t="s">
        <v>261</v>
      </c>
      <c r="B48" s="218" t="n">
        <v>378572810</v>
      </c>
      <c r="C48" s="218" t="n">
        <v>277354105</v>
      </c>
      <c r="D48" s="218" t="n">
        <v>275761</v>
      </c>
      <c r="E48" s="218" t="n">
        <v>24943750.3437346</v>
      </c>
      <c r="F48" s="218" t="n">
        <v>14272368</v>
      </c>
      <c r="G48" s="218" t="n">
        <v>61726825.6562654</v>
      </c>
      <c r="H48" s="222"/>
    </row>
    <row r="51" customFormat="false" ht="15" hidden="false" customHeight="true" outlineLevel="0" collapsed="false">
      <c r="A51" s="219" t="s">
        <v>552</v>
      </c>
      <c r="B51" s="219"/>
      <c r="C51" s="219"/>
    </row>
    <row r="54" customFormat="false" ht="15" hidden="false" customHeight="true" outlineLevel="0" collapsed="false">
      <c r="A54" s="63" t="s">
        <v>244</v>
      </c>
      <c r="B54" s="63"/>
      <c r="C54" s="63"/>
      <c r="D54" s="20"/>
      <c r="E54" s="20"/>
      <c r="F54" s="20"/>
      <c r="G54" s="23" t="n">
        <v>92</v>
      </c>
    </row>
  </sheetData>
  <mergeCells count="24">
    <mergeCell ref="A2:B2"/>
    <mergeCell ref="F2:G2"/>
    <mergeCell ref="A7:G7"/>
    <mergeCell ref="A8:G8"/>
    <mergeCell ref="A9:G9"/>
    <mergeCell ref="A12:A15"/>
    <mergeCell ref="B12:B15"/>
    <mergeCell ref="C12:C15"/>
    <mergeCell ref="D12:D15"/>
    <mergeCell ref="E12:E15"/>
    <mergeCell ref="F12:F15"/>
    <mergeCell ref="G12:G15"/>
    <mergeCell ref="A29:G29"/>
    <mergeCell ref="A30:G30"/>
    <mergeCell ref="A31:G31"/>
    <mergeCell ref="A34:A37"/>
    <mergeCell ref="B34:B37"/>
    <mergeCell ref="C34:C37"/>
    <mergeCell ref="D34:D37"/>
    <mergeCell ref="E34:E37"/>
    <mergeCell ref="F34:F37"/>
    <mergeCell ref="G34:G37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7.42"/>
    <col collapsed="false" customWidth="true" hidden="false" outlineLevel="0" max="2" min="2" style="46" width="15.99"/>
    <col collapsed="false" customWidth="true" hidden="false" outlineLevel="0" max="3" min="3" style="46" width="18.99"/>
    <col collapsed="false" customWidth="true" hidden="false" outlineLevel="0" max="4" min="4" style="46" width="15.7"/>
    <col collapsed="false" customWidth="true" hidden="false" outlineLevel="0" max="5" min="5" style="46" width="17.28"/>
    <col collapsed="false" customWidth="true" hidden="false" outlineLevel="0" max="6" min="6" style="46" width="13.14"/>
    <col collapsed="false" customWidth="true" hidden="false" outlineLevel="0" max="7" min="7" style="46" width="6.7"/>
    <col collapsed="false" customWidth="true" hidden="false" outlineLevel="0" max="8" min="8" style="46" width="13.28"/>
    <col collapsed="false" customWidth="true" hidden="false" outlineLevel="0" max="9" min="9" style="46" width="8.99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47" t="s">
        <v>228</v>
      </c>
      <c r="J2" s="25"/>
    </row>
    <row r="3" customFormat="false" ht="15" hidden="false" customHeight="false" outlineLevel="0" collapsed="false">
      <c r="A3" s="49"/>
      <c r="B3" s="49"/>
      <c r="C3" s="20"/>
      <c r="D3" s="20"/>
      <c r="E3" s="49"/>
    </row>
    <row r="4" customFormat="false" ht="15" hidden="false" customHeight="false" outlineLevel="0" collapsed="false">
      <c r="A4" s="49"/>
      <c r="B4" s="49"/>
      <c r="C4" s="20"/>
      <c r="D4" s="20"/>
      <c r="E4" s="49"/>
    </row>
    <row r="5" customFormat="false" ht="15" hidden="false" customHeight="false" outlineLevel="0" collapsed="false">
      <c r="A5" s="49"/>
      <c r="B5" s="49"/>
      <c r="C5" s="20"/>
      <c r="D5" s="20"/>
      <c r="E5" s="49"/>
    </row>
    <row r="6" customFormat="false" ht="15" hidden="false" customHeight="false" outlineLevel="0" collapsed="false">
      <c r="A6" s="49"/>
      <c r="B6" s="49"/>
      <c r="C6" s="20"/>
      <c r="D6" s="20"/>
      <c r="E6" s="49"/>
    </row>
    <row r="11" customFormat="false" ht="15" hidden="false" customHeight="false" outlineLevel="0" collapsed="false">
      <c r="E11" s="20"/>
    </row>
    <row r="12" customFormat="false" ht="15" hidden="false" customHeight="false" outlineLevel="0" collapsed="false">
      <c r="E12" s="20"/>
    </row>
    <row r="13" customFormat="false" ht="15" hidden="false" customHeight="false" outlineLevel="0" collapsed="false">
      <c r="E13" s="20"/>
    </row>
    <row r="15" customFormat="false" ht="15" hidden="false" customHeight="true" outlineLevel="0" collapsed="false">
      <c r="A15" s="75" t="s">
        <v>289</v>
      </c>
      <c r="B15" s="75"/>
      <c r="C15" s="75"/>
      <c r="D15" s="75"/>
      <c r="E15" s="75"/>
    </row>
    <row r="16" customFormat="false" ht="15" hidden="false" customHeight="true" outlineLevel="0" collapsed="false">
      <c r="A16" s="75" t="s">
        <v>283</v>
      </c>
      <c r="B16" s="75"/>
      <c r="C16" s="75"/>
      <c r="D16" s="75"/>
      <c r="E16" s="75"/>
    </row>
    <row r="17" customFormat="false" ht="15" hidden="false" customHeight="true" outlineLevel="0" collapsed="false">
      <c r="A17" s="75" t="s">
        <v>284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6"/>
    </row>
    <row r="18" customFormat="false" ht="14.1" hidden="false" customHeight="true" outlineLevel="0" collapsed="false"/>
    <row r="20" customFormat="false" ht="13.5" hidden="false" customHeight="true" outlineLevel="0" collapsed="false">
      <c r="A20" s="27" t="s">
        <v>232</v>
      </c>
      <c r="B20" s="66" t="s">
        <v>285</v>
      </c>
      <c r="C20" s="66"/>
      <c r="D20" s="66"/>
      <c r="E20" s="29" t="s">
        <v>279</v>
      </c>
      <c r="F20" s="53"/>
      <c r="G20" s="58"/>
      <c r="H20" s="58"/>
      <c r="I20" s="58"/>
    </row>
    <row r="21" customFormat="false" ht="15" hidden="false" customHeight="false" outlineLevel="0" collapsed="false">
      <c r="A21" s="27"/>
      <c r="B21" s="66" t="s">
        <v>33</v>
      </c>
      <c r="C21" s="66" t="s">
        <v>287</v>
      </c>
      <c r="D21" s="27" t="s">
        <v>288</v>
      </c>
      <c r="E21" s="29"/>
      <c r="F21" s="53"/>
      <c r="G21" s="78"/>
      <c r="H21" s="58"/>
      <c r="I21" s="58"/>
    </row>
    <row r="22" customFormat="false" ht="15" hidden="false" customHeight="false" outlineLevel="0" collapsed="false">
      <c r="A22" s="68"/>
      <c r="B22" s="48"/>
      <c r="C22" s="54"/>
      <c r="D22" s="48"/>
      <c r="E22" s="48"/>
    </row>
    <row r="23" customFormat="false" ht="15" hidden="false" customHeight="false" outlineLevel="0" collapsed="false">
      <c r="A23" s="70" t="n">
        <v>2000</v>
      </c>
      <c r="B23" s="55" t="n">
        <v>2218713685</v>
      </c>
      <c r="C23" s="55" t="n">
        <v>13669039304.6181</v>
      </c>
      <c r="D23" s="55" t="n">
        <v>8392059624.0466</v>
      </c>
      <c r="E23" s="55" t="n">
        <v>24279812613.6647</v>
      </c>
      <c r="F23" s="84"/>
      <c r="G23" s="84"/>
      <c r="H23" s="84"/>
      <c r="I23" s="84"/>
    </row>
    <row r="24" customFormat="false" ht="15" hidden="false" customHeight="false" outlineLevel="0" collapsed="false">
      <c r="A24" s="70" t="n">
        <v>2001</v>
      </c>
      <c r="B24" s="55" t="n">
        <v>2384447664</v>
      </c>
      <c r="C24" s="55" t="n">
        <v>15260885312.1807</v>
      </c>
      <c r="D24" s="55" t="n">
        <v>9084974554.3626</v>
      </c>
      <c r="E24" s="55" t="n">
        <v>26730307530.5433</v>
      </c>
      <c r="F24" s="84"/>
      <c r="G24" s="84"/>
      <c r="H24" s="84"/>
      <c r="I24" s="84"/>
    </row>
    <row r="25" customFormat="false" ht="15" hidden="false" customHeight="false" outlineLevel="0" collapsed="false">
      <c r="A25" s="70" t="n">
        <v>2002</v>
      </c>
      <c r="B25" s="55" t="n">
        <v>2874139848</v>
      </c>
      <c r="C25" s="55" t="n">
        <v>17058926347.537</v>
      </c>
      <c r="D25" s="55" t="n">
        <v>10086471218.7356</v>
      </c>
      <c r="E25" s="55" t="n">
        <v>30019537414.2726</v>
      </c>
      <c r="F25" s="84"/>
      <c r="G25" s="84"/>
      <c r="H25" s="84"/>
      <c r="I25" s="84"/>
    </row>
    <row r="26" customFormat="false" ht="15" hidden="false" customHeight="false" outlineLevel="0" collapsed="false">
      <c r="A26" s="70" t="n">
        <v>2003</v>
      </c>
      <c r="B26" s="55" t="n">
        <v>3564541541.82395</v>
      </c>
      <c r="C26" s="55" t="n">
        <v>20359739499.6923</v>
      </c>
      <c r="D26" s="55" t="n">
        <v>12035552041.884</v>
      </c>
      <c r="E26" s="55" t="n">
        <v>35959833083.4003</v>
      </c>
      <c r="F26" s="84"/>
      <c r="G26" s="84"/>
      <c r="H26" s="84"/>
      <c r="I26" s="84"/>
    </row>
    <row r="27" customFormat="false" ht="15" hidden="false" customHeight="false" outlineLevel="0" collapsed="false">
      <c r="A27" s="70" t="n">
        <v>2004</v>
      </c>
      <c r="B27" s="55" t="n">
        <v>3990073462.20838</v>
      </c>
      <c r="C27" s="55" t="n">
        <v>22563732230.713</v>
      </c>
      <c r="D27" s="55" t="n">
        <v>13298270374.9641</v>
      </c>
      <c r="E27" s="55" t="n">
        <v>39852076067.8854</v>
      </c>
      <c r="F27" s="84"/>
    </row>
    <row r="28" customFormat="false" ht="15" hidden="false" customHeight="false" outlineLevel="0" collapsed="false">
      <c r="A28" s="70" t="n">
        <v>2005</v>
      </c>
      <c r="B28" s="55" t="n">
        <v>4521242116.37323</v>
      </c>
      <c r="C28" s="55" t="n">
        <v>24901534999.9022</v>
      </c>
      <c r="D28" s="55" t="n">
        <v>15670893004.6241</v>
      </c>
      <c r="E28" s="55" t="n">
        <v>45093670120.8996</v>
      </c>
    </row>
    <row r="29" customFormat="false" ht="15" hidden="false" customHeight="false" outlineLevel="0" collapsed="false">
      <c r="A29" s="70" t="n">
        <v>2006</v>
      </c>
      <c r="B29" s="55" t="n">
        <v>5107735053.961</v>
      </c>
      <c r="C29" s="55" t="n">
        <v>28145504213.4712</v>
      </c>
      <c r="D29" s="55" t="n">
        <v>17988353746.9556</v>
      </c>
      <c r="E29" s="55" t="n">
        <v>51241593014.3878</v>
      </c>
    </row>
    <row r="30" customFormat="false" ht="15" hidden="false" customHeight="false" outlineLevel="0" collapsed="false">
      <c r="A30" s="70" t="n">
        <v>2007</v>
      </c>
      <c r="B30" s="55" t="n">
        <v>5852698771</v>
      </c>
      <c r="C30" s="55" t="n">
        <v>31741890780</v>
      </c>
      <c r="D30" s="55" t="n">
        <v>20485939351</v>
      </c>
      <c r="E30" s="55" t="n">
        <v>58080528902</v>
      </c>
    </row>
    <row r="31" customFormat="false" ht="15" hidden="false" customHeight="false" outlineLevel="0" collapsed="false">
      <c r="A31" s="70" t="s">
        <v>260</v>
      </c>
      <c r="B31" s="55" t="n">
        <v>7396713962.72614</v>
      </c>
      <c r="C31" s="55" t="n">
        <v>38649364852</v>
      </c>
      <c r="D31" s="55" t="n">
        <v>24516387531.3057</v>
      </c>
      <c r="E31" s="55" t="n">
        <v>70562466346.0319</v>
      </c>
    </row>
    <row r="32" customFormat="false" ht="15.75" hidden="false" customHeight="false" outlineLevel="0" collapsed="false">
      <c r="A32" s="71" t="s">
        <v>261</v>
      </c>
      <c r="B32" s="42" t="n">
        <v>6490591803</v>
      </c>
      <c r="C32" s="42" t="n">
        <v>38658016801</v>
      </c>
      <c r="D32" s="42" t="n">
        <v>23722822778</v>
      </c>
      <c r="E32" s="42" t="n">
        <v>68871431382</v>
      </c>
    </row>
    <row r="42" customFormat="false" ht="15" hidden="false" customHeight="false" outlineLevel="0" collapsed="false">
      <c r="A42" s="20"/>
      <c r="B42" s="20"/>
      <c r="C42" s="20"/>
      <c r="D42" s="20"/>
      <c r="E42" s="24"/>
    </row>
    <row r="48" customFormat="false" ht="15" hidden="false" customHeight="true" outlineLevel="0" collapsed="false">
      <c r="A48" s="43" t="s">
        <v>262</v>
      </c>
      <c r="B48" s="43"/>
      <c r="C48" s="43"/>
      <c r="D48" s="20"/>
      <c r="E48" s="20"/>
      <c r="F48" s="20"/>
    </row>
    <row r="51" customFormat="false" ht="15" hidden="false" customHeight="false" outlineLevel="0" collapsed="false">
      <c r="A51" s="73" t="s">
        <v>244</v>
      </c>
      <c r="B51" s="73"/>
      <c r="C51" s="20"/>
      <c r="D51" s="20"/>
      <c r="E51" s="23" t="n">
        <v>21</v>
      </c>
    </row>
    <row r="53" customFormat="false" ht="15" hidden="false" customHeight="true" outlineLevel="0" collapsed="false">
      <c r="A53" s="45"/>
      <c r="B53" s="45"/>
      <c r="C53" s="45"/>
      <c r="D53" s="20"/>
      <c r="E53" s="20"/>
    </row>
  </sheetData>
  <mergeCells count="59">
    <mergeCell ref="A2:B2"/>
    <mergeCell ref="A15:E15"/>
    <mergeCell ref="A16:E16"/>
    <mergeCell ref="A17:E17"/>
    <mergeCell ref="F17:J17"/>
    <mergeCell ref="K17:O17"/>
    <mergeCell ref="P17:T17"/>
    <mergeCell ref="U17:Y17"/>
    <mergeCell ref="Z17:AD17"/>
    <mergeCell ref="AE17:AI17"/>
    <mergeCell ref="AJ17:AN17"/>
    <mergeCell ref="AO17:AS17"/>
    <mergeCell ref="AT17:AX17"/>
    <mergeCell ref="AY17:BC17"/>
    <mergeCell ref="BD17:BH17"/>
    <mergeCell ref="BI17:BM17"/>
    <mergeCell ref="BN17:BR17"/>
    <mergeCell ref="BS17:BW17"/>
    <mergeCell ref="BX17:CB17"/>
    <mergeCell ref="CC17:CG17"/>
    <mergeCell ref="CH17:CL17"/>
    <mergeCell ref="CM17:CQ17"/>
    <mergeCell ref="CR17:CV17"/>
    <mergeCell ref="CW17:DA17"/>
    <mergeCell ref="DB17:DF17"/>
    <mergeCell ref="DG17:DK17"/>
    <mergeCell ref="DL17:DP17"/>
    <mergeCell ref="DQ17:DU17"/>
    <mergeCell ref="DV17:DZ17"/>
    <mergeCell ref="EA17:EE17"/>
    <mergeCell ref="EF17:EJ17"/>
    <mergeCell ref="EK17:EO17"/>
    <mergeCell ref="EP17:ET17"/>
    <mergeCell ref="EU17:EY17"/>
    <mergeCell ref="EZ17:FD17"/>
    <mergeCell ref="FE17:FI17"/>
    <mergeCell ref="FJ17:FN17"/>
    <mergeCell ref="FO17:FS17"/>
    <mergeCell ref="FT17:FX17"/>
    <mergeCell ref="FY17:GC17"/>
    <mergeCell ref="GD17:GH17"/>
    <mergeCell ref="GI17:GM17"/>
    <mergeCell ref="GN17:GR17"/>
    <mergeCell ref="GS17:GW17"/>
    <mergeCell ref="GX17:HB17"/>
    <mergeCell ref="HC17:HG17"/>
    <mergeCell ref="HH17:HL17"/>
    <mergeCell ref="HM17:HQ17"/>
    <mergeCell ref="HR17:HV17"/>
    <mergeCell ref="HW17:IA17"/>
    <mergeCell ref="IB17:IF17"/>
    <mergeCell ref="IG17:IK17"/>
    <mergeCell ref="IL17:IP17"/>
    <mergeCell ref="IQ17:IU17"/>
    <mergeCell ref="A20:A21"/>
    <mergeCell ref="B20:D20"/>
    <mergeCell ref="E20:E21"/>
    <mergeCell ref="A48:C48"/>
    <mergeCell ref="A53:C53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1.85"/>
    <col collapsed="false" customWidth="true" hidden="false" outlineLevel="0" max="3" min="3" style="46" width="16.13"/>
    <col collapsed="false" customWidth="true" hidden="false" outlineLevel="0" max="4" min="4" style="46" width="13.99"/>
    <col collapsed="false" customWidth="true" hidden="false" outlineLevel="0" max="5" min="5" style="46" width="12.14"/>
    <col collapsed="false" customWidth="true" hidden="false" outlineLevel="0" max="6" min="6" style="46" width="11.28"/>
    <col collapsed="false" customWidth="true" hidden="false" outlineLevel="0" max="7" min="7" style="46" width="15.85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64" t="s">
        <v>228</v>
      </c>
      <c r="G2" s="64"/>
      <c r="J2" s="25"/>
    </row>
    <row r="3" customFormat="false" ht="15" hidden="false" customHeight="false" outlineLevel="0" collapsed="false">
      <c r="A3" s="49"/>
      <c r="B3" s="49"/>
      <c r="C3" s="20"/>
      <c r="D3" s="20"/>
      <c r="E3" s="20"/>
      <c r="F3" s="49"/>
      <c r="G3" s="49"/>
    </row>
    <row r="4" customFormat="false" ht="15" hidden="false" customHeight="false" outlineLevel="0" collapsed="false">
      <c r="A4" s="49"/>
      <c r="B4" s="49"/>
      <c r="C4" s="20"/>
      <c r="D4" s="20"/>
      <c r="E4" s="20"/>
      <c r="F4" s="49"/>
      <c r="G4" s="49"/>
    </row>
    <row r="5" customFormat="false" ht="15" hidden="false" customHeight="false" outlineLevel="0" collapsed="false">
      <c r="A5" s="49"/>
      <c r="B5" s="49"/>
      <c r="C5" s="20"/>
      <c r="D5" s="20"/>
      <c r="E5" s="20"/>
      <c r="F5" s="49"/>
      <c r="G5" s="49"/>
    </row>
    <row r="6" customFormat="false" ht="15" hidden="false" customHeight="false" outlineLevel="0" collapsed="false">
      <c r="A6" s="49"/>
      <c r="B6" s="49"/>
      <c r="C6" s="20"/>
      <c r="D6" s="20"/>
      <c r="E6" s="20"/>
      <c r="F6" s="49"/>
      <c r="G6" s="49"/>
    </row>
    <row r="7" customFormat="false" ht="15" hidden="false" customHeight="false" outlineLevel="0" collapsed="false">
      <c r="A7" s="48" t="s">
        <v>565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 t="s">
        <v>538</v>
      </c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80" t="s">
        <v>284</v>
      </c>
      <c r="B9" s="80"/>
      <c r="C9" s="80"/>
      <c r="D9" s="80"/>
      <c r="E9" s="80"/>
      <c r="F9" s="80"/>
      <c r="G9" s="80"/>
    </row>
    <row r="12" customFormat="false" ht="12.75" hidden="false" customHeight="true" outlineLevel="0" collapsed="false">
      <c r="A12" s="27" t="s">
        <v>232</v>
      </c>
      <c r="B12" s="29" t="s">
        <v>299</v>
      </c>
      <c r="C12" s="27" t="s">
        <v>507</v>
      </c>
      <c r="D12" s="29" t="s">
        <v>532</v>
      </c>
      <c r="E12" s="29" t="s">
        <v>509</v>
      </c>
      <c r="F12" s="29" t="s">
        <v>510</v>
      </c>
      <c r="G12" s="29" t="s">
        <v>539</v>
      </c>
    </row>
    <row r="13" customFormat="false" ht="15" hidden="false" customHeight="false" outlineLevel="0" collapsed="false">
      <c r="A13" s="27"/>
      <c r="B13" s="29" t="s">
        <v>389</v>
      </c>
      <c r="C13" s="27"/>
      <c r="D13" s="29" t="s">
        <v>540</v>
      </c>
      <c r="E13" s="29" t="s">
        <v>541</v>
      </c>
      <c r="F13" s="29" t="s">
        <v>542</v>
      </c>
      <c r="G13" s="29" t="s">
        <v>543</v>
      </c>
    </row>
    <row r="14" customFormat="false" ht="15" hidden="false" customHeight="false" outlineLevel="0" collapsed="false">
      <c r="A14" s="27"/>
      <c r="B14" s="29"/>
      <c r="C14" s="27"/>
      <c r="D14" s="29" t="s">
        <v>544</v>
      </c>
      <c r="E14" s="29"/>
      <c r="F14" s="29" t="s">
        <v>545</v>
      </c>
      <c r="G14" s="29"/>
    </row>
    <row r="15" customFormat="false" ht="15" hidden="false" customHeight="false" outlineLevel="0" collapsed="false">
      <c r="A15" s="27"/>
      <c r="B15" s="29" t="s">
        <v>390</v>
      </c>
      <c r="C15" s="27"/>
      <c r="D15" s="29" t="s">
        <v>546</v>
      </c>
      <c r="E15" s="29" t="s">
        <v>547</v>
      </c>
      <c r="F15" s="29"/>
      <c r="G15" s="29" t="s">
        <v>548</v>
      </c>
    </row>
    <row r="16" customFormat="false" ht="15" hidden="false" customHeight="false" outlineLevel="0" collapsed="false">
      <c r="A16" s="54"/>
      <c r="B16" s="48"/>
      <c r="C16" s="54"/>
      <c r="D16" s="48"/>
      <c r="E16" s="48"/>
      <c r="F16" s="48"/>
      <c r="G16" s="48"/>
    </row>
    <row r="17" customFormat="false" ht="15" hidden="false" customHeight="false" outlineLevel="0" collapsed="false">
      <c r="A17" s="70" t="n">
        <v>2000</v>
      </c>
      <c r="B17" s="217" t="n">
        <v>247009616</v>
      </c>
      <c r="C17" s="217" t="n">
        <v>31367852</v>
      </c>
      <c r="D17" s="217" t="n">
        <v>51497</v>
      </c>
      <c r="E17" s="217" t="n">
        <v>7102669</v>
      </c>
      <c r="F17" s="217" t="n">
        <v>0</v>
      </c>
      <c r="G17" s="217" t="n">
        <v>208487598</v>
      </c>
    </row>
    <row r="18" customFormat="false" ht="15" hidden="false" customHeight="false" outlineLevel="0" collapsed="false">
      <c r="A18" s="70" t="n">
        <v>2001</v>
      </c>
      <c r="B18" s="217" t="n">
        <v>312704313</v>
      </c>
      <c r="C18" s="217" t="n">
        <v>31564609</v>
      </c>
      <c r="D18" s="217" t="n">
        <v>56197</v>
      </c>
      <c r="E18" s="217" t="n">
        <v>10447517</v>
      </c>
      <c r="F18" s="217" t="n">
        <v>0</v>
      </c>
      <c r="G18" s="217" t="n">
        <v>270635990</v>
      </c>
    </row>
    <row r="19" customFormat="false" ht="15" hidden="false" customHeight="false" outlineLevel="0" collapsed="false">
      <c r="A19" s="70" t="n">
        <v>2002</v>
      </c>
      <c r="B19" s="217" t="n">
        <v>407008820</v>
      </c>
      <c r="C19" s="217" t="n">
        <v>33169000</v>
      </c>
      <c r="D19" s="217" t="n">
        <v>67967</v>
      </c>
      <c r="E19" s="217" t="n">
        <v>14085254</v>
      </c>
      <c r="F19" s="217" t="n">
        <v>0</v>
      </c>
      <c r="G19" s="217" t="n">
        <v>359686599</v>
      </c>
    </row>
    <row r="20" customFormat="false" ht="15" hidden="false" customHeight="false" outlineLevel="0" collapsed="false">
      <c r="A20" s="70" t="n">
        <v>2003</v>
      </c>
      <c r="B20" s="217" t="n">
        <v>451194696.7576</v>
      </c>
      <c r="C20" s="217" t="n">
        <v>37519000</v>
      </c>
      <c r="D20" s="217" t="n">
        <v>84046</v>
      </c>
      <c r="E20" s="217" t="n">
        <v>15614384</v>
      </c>
      <c r="F20" s="217" t="n">
        <v>0</v>
      </c>
      <c r="G20" s="217" t="n">
        <v>397977266.7576</v>
      </c>
    </row>
    <row r="21" customFormat="false" ht="15" hidden="false" customHeight="false" outlineLevel="0" collapsed="false">
      <c r="A21" s="70" t="n">
        <v>2004</v>
      </c>
      <c r="B21" s="217" t="n">
        <v>410472669</v>
      </c>
      <c r="C21" s="217" t="n">
        <v>43672000</v>
      </c>
      <c r="D21" s="217" t="n">
        <v>102973</v>
      </c>
      <c r="E21" s="217" t="n">
        <v>14205126.6805977</v>
      </c>
      <c r="F21" s="217" t="n">
        <v>0</v>
      </c>
      <c r="G21" s="217" t="n">
        <v>352492569.319402</v>
      </c>
    </row>
    <row r="22" customFormat="false" ht="15" hidden="false" customHeight="false" outlineLevel="0" collapsed="false">
      <c r="A22" s="70" t="n">
        <v>2005</v>
      </c>
      <c r="B22" s="217" t="n">
        <v>292348576.101291</v>
      </c>
      <c r="C22" s="217" t="n">
        <v>45761000</v>
      </c>
      <c r="D22" s="217" t="n">
        <v>269306.205272924</v>
      </c>
      <c r="E22" s="217" t="n">
        <v>10117235.2955844</v>
      </c>
      <c r="F22" s="217" t="n">
        <v>0</v>
      </c>
      <c r="G22" s="217" t="n">
        <v>236201034.600433</v>
      </c>
    </row>
    <row r="23" customFormat="false" ht="15" hidden="false" customHeight="false" outlineLevel="0" collapsed="false">
      <c r="A23" s="70" t="n">
        <v>2006</v>
      </c>
      <c r="B23" s="217" t="n">
        <v>130143682.91444</v>
      </c>
      <c r="C23" s="217" t="n">
        <v>48700000</v>
      </c>
      <c r="D23" s="217" t="n">
        <v>258403</v>
      </c>
      <c r="E23" s="217" t="n">
        <v>4503850.4283466</v>
      </c>
      <c r="F23" s="217" t="n">
        <v>0</v>
      </c>
      <c r="G23" s="217" t="n">
        <v>76681429.4860934</v>
      </c>
    </row>
    <row r="24" customFormat="false" ht="15" hidden="false" customHeight="false" outlineLevel="0" collapsed="false">
      <c r="A24" s="70" t="n">
        <v>2007</v>
      </c>
      <c r="B24" s="217" t="n">
        <v>52268457</v>
      </c>
      <c r="C24" s="220" t="n">
        <v>35750722</v>
      </c>
      <c r="D24" s="217" t="n">
        <v>160119</v>
      </c>
      <c r="E24" s="217" t="n">
        <v>1808841.6387738</v>
      </c>
      <c r="F24" s="217" t="n">
        <v>0</v>
      </c>
      <c r="G24" s="217" t="n">
        <v>14548774.3612262</v>
      </c>
    </row>
    <row r="25" customFormat="false" ht="15" hidden="false" customHeight="false" outlineLevel="0" collapsed="false">
      <c r="A25" s="70" t="s">
        <v>260</v>
      </c>
      <c r="B25" s="217" t="n">
        <v>0</v>
      </c>
      <c r="C25" s="220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</row>
    <row r="26" customFormat="false" ht="15.75" hidden="false" customHeight="false" outlineLevel="0" collapsed="false">
      <c r="A26" s="71" t="s">
        <v>261</v>
      </c>
      <c r="B26" s="218" t="n">
        <v>0</v>
      </c>
      <c r="C26" s="221" t="n">
        <v>0</v>
      </c>
      <c r="D26" s="218" t="n">
        <v>0</v>
      </c>
      <c r="E26" s="218" t="n">
        <v>0</v>
      </c>
      <c r="F26" s="221" t="n">
        <v>0</v>
      </c>
      <c r="G26" s="218" t="n">
        <v>0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  <row r="29" customFormat="false" ht="15" hidden="false" customHeight="true" outlineLevel="0" collapsed="false">
      <c r="A29" s="48" t="s">
        <v>566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538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80" t="s">
        <v>284</v>
      </c>
      <c r="B31" s="80"/>
      <c r="C31" s="80"/>
      <c r="D31" s="80"/>
      <c r="E31" s="80"/>
      <c r="F31" s="80"/>
      <c r="G31" s="80"/>
    </row>
    <row r="34" customFormat="false" ht="12.75" hidden="false" customHeight="true" outlineLevel="0" collapsed="false">
      <c r="A34" s="27" t="s">
        <v>232</v>
      </c>
      <c r="B34" s="29" t="s">
        <v>299</v>
      </c>
      <c r="C34" s="27" t="s">
        <v>507</v>
      </c>
      <c r="D34" s="29" t="s">
        <v>532</v>
      </c>
      <c r="E34" s="29" t="s">
        <v>509</v>
      </c>
      <c r="F34" s="29" t="s">
        <v>510</v>
      </c>
      <c r="G34" s="29" t="s">
        <v>539</v>
      </c>
    </row>
    <row r="35" customFormat="false" ht="15" hidden="false" customHeight="false" outlineLevel="0" collapsed="false">
      <c r="A35" s="27"/>
      <c r="B35" s="29" t="s">
        <v>389</v>
      </c>
      <c r="C35" s="27"/>
      <c r="D35" s="29" t="s">
        <v>540</v>
      </c>
      <c r="E35" s="29" t="s">
        <v>541</v>
      </c>
      <c r="F35" s="29" t="s">
        <v>542</v>
      </c>
      <c r="G35" s="29" t="s">
        <v>543</v>
      </c>
    </row>
    <row r="36" customFormat="false" ht="15" hidden="false" customHeight="false" outlineLevel="0" collapsed="false">
      <c r="A36" s="27"/>
      <c r="B36" s="29"/>
      <c r="C36" s="27"/>
      <c r="D36" s="29" t="s">
        <v>544</v>
      </c>
      <c r="E36" s="29"/>
      <c r="F36" s="29" t="s">
        <v>545</v>
      </c>
      <c r="G36" s="29"/>
    </row>
    <row r="37" customFormat="false" ht="15" hidden="false" customHeight="false" outlineLevel="0" collapsed="false">
      <c r="A37" s="27"/>
      <c r="B37" s="29" t="s">
        <v>390</v>
      </c>
      <c r="C37" s="27"/>
      <c r="D37" s="29" t="s">
        <v>546</v>
      </c>
      <c r="E37" s="29" t="s">
        <v>547</v>
      </c>
      <c r="F37" s="29"/>
      <c r="G37" s="29" t="s">
        <v>548</v>
      </c>
    </row>
    <row r="38" customFormat="false" ht="15" hidden="false" customHeight="false" outlineLevel="0" collapsed="false">
      <c r="A38" s="54"/>
      <c r="B38" s="48"/>
      <c r="C38" s="54"/>
      <c r="D38" s="48"/>
      <c r="E38" s="48"/>
      <c r="F38" s="48"/>
      <c r="G38" s="48"/>
    </row>
    <row r="39" customFormat="false" ht="15" hidden="false" customHeight="false" outlineLevel="0" collapsed="false">
      <c r="A39" s="70" t="n">
        <v>2000</v>
      </c>
      <c r="B39" s="217" t="n">
        <v>156796801.5196</v>
      </c>
      <c r="C39" s="217" t="n">
        <v>123909248</v>
      </c>
      <c r="D39" s="217" t="n">
        <v>77493</v>
      </c>
      <c r="E39" s="217" t="n">
        <v>16367982</v>
      </c>
      <c r="F39" s="217" t="n">
        <v>1339833</v>
      </c>
      <c r="G39" s="217" t="n">
        <v>15702245.5196</v>
      </c>
      <c r="H39" s="223"/>
    </row>
    <row r="40" customFormat="false" ht="15" hidden="false" customHeight="false" outlineLevel="0" collapsed="false">
      <c r="A40" s="70" t="n">
        <v>2001</v>
      </c>
      <c r="B40" s="217" t="n">
        <v>171310902.6115</v>
      </c>
      <c r="C40" s="217" t="n">
        <v>123555866</v>
      </c>
      <c r="D40" s="217" t="n">
        <v>84567</v>
      </c>
      <c r="E40" s="217" t="n">
        <v>18216978</v>
      </c>
      <c r="F40" s="217" t="n">
        <v>1421173</v>
      </c>
      <c r="G40" s="217" t="n">
        <v>28032318.6114999</v>
      </c>
      <c r="H40" s="223"/>
    </row>
    <row r="41" customFormat="false" ht="15" hidden="false" customHeight="false" outlineLevel="0" collapsed="false">
      <c r="A41" s="70" t="n">
        <v>2002</v>
      </c>
      <c r="B41" s="217" t="n">
        <v>188693185.242</v>
      </c>
      <c r="C41" s="217" t="n">
        <v>132204777</v>
      </c>
      <c r="D41" s="217" t="n">
        <v>102279</v>
      </c>
      <c r="E41" s="217" t="n">
        <v>20953633</v>
      </c>
      <c r="F41" s="217" t="n">
        <v>1525628</v>
      </c>
      <c r="G41" s="217" t="n">
        <v>33906868.242</v>
      </c>
      <c r="H41" s="223"/>
    </row>
    <row r="42" customFormat="false" ht="15" hidden="false" customHeight="false" outlineLevel="0" collapsed="false">
      <c r="A42" s="70" t="n">
        <v>2003</v>
      </c>
      <c r="B42" s="217" t="n">
        <v>208616363</v>
      </c>
      <c r="C42" s="217" t="n">
        <v>145425254</v>
      </c>
      <c r="D42" s="217" t="n">
        <v>126475</v>
      </c>
      <c r="E42" s="217" t="n">
        <v>22183992.0126362</v>
      </c>
      <c r="F42" s="217" t="n">
        <v>1705146</v>
      </c>
      <c r="G42" s="217" t="n">
        <v>39175495.9873638</v>
      </c>
      <c r="H42" s="223"/>
    </row>
    <row r="43" customFormat="false" ht="15" hidden="false" customHeight="false" outlineLevel="0" collapsed="false">
      <c r="A43" s="70" t="n">
        <v>2004</v>
      </c>
      <c r="B43" s="217" t="n">
        <v>212851115</v>
      </c>
      <c r="C43" s="217" t="n">
        <v>159967780</v>
      </c>
      <c r="D43" s="217" t="n">
        <v>154957</v>
      </c>
      <c r="E43" s="217" t="n">
        <v>22634310.0183408</v>
      </c>
      <c r="F43" s="217" t="n">
        <v>2123958.32270385</v>
      </c>
      <c r="G43" s="217" t="n">
        <v>27970109.6589554</v>
      </c>
      <c r="H43" s="223"/>
    </row>
    <row r="44" customFormat="false" ht="15" hidden="false" customHeight="false" outlineLevel="0" collapsed="false">
      <c r="A44" s="70" t="n">
        <v>2005</v>
      </c>
      <c r="B44" s="217" t="n">
        <v>241161944.667571</v>
      </c>
      <c r="C44" s="217" t="n">
        <v>172765202</v>
      </c>
      <c r="D44" s="217" t="n">
        <v>405258.036141966</v>
      </c>
      <c r="E44" s="217" t="n">
        <v>25644846.728812</v>
      </c>
      <c r="F44" s="217" t="n">
        <v>2385614.35507021</v>
      </c>
      <c r="G44" s="217" t="n">
        <v>39961023.5475464</v>
      </c>
      <c r="H44" s="223"/>
    </row>
    <row r="45" customFormat="false" ht="15" hidden="false" customHeight="false" outlineLevel="0" collapsed="false">
      <c r="A45" s="70" t="n">
        <v>2006</v>
      </c>
      <c r="B45" s="217" t="n">
        <v>255766033.21223</v>
      </c>
      <c r="C45" s="217" t="n">
        <v>183303879</v>
      </c>
      <c r="D45" s="217" t="n">
        <v>388850</v>
      </c>
      <c r="E45" s="217" t="n">
        <v>27197826.4614064</v>
      </c>
      <c r="F45" s="217" t="n">
        <v>2709680.61217834</v>
      </c>
      <c r="G45" s="217" t="n">
        <v>42165797.1386454</v>
      </c>
      <c r="H45" s="223"/>
    </row>
    <row r="46" customFormat="false" ht="15" hidden="false" customHeight="false" outlineLevel="0" collapsed="false">
      <c r="A46" s="70" t="n">
        <v>2007</v>
      </c>
      <c r="B46" s="217" t="n">
        <v>270478712</v>
      </c>
      <c r="C46" s="217" t="n">
        <v>193935504</v>
      </c>
      <c r="D46" s="217" t="n">
        <v>240951</v>
      </c>
      <c r="E46" s="217" t="n">
        <v>28762353.5388551</v>
      </c>
      <c r="F46" s="217" t="n">
        <v>2893476</v>
      </c>
      <c r="G46" s="217" t="n">
        <v>44646427.4611449</v>
      </c>
      <c r="H46" s="223"/>
    </row>
    <row r="47" customFormat="false" ht="15" hidden="false" customHeight="false" outlineLevel="0" collapsed="false">
      <c r="A47" s="70" t="s">
        <v>260</v>
      </c>
      <c r="B47" s="217" t="n">
        <v>332580025</v>
      </c>
      <c r="C47" s="217" t="n">
        <v>238463096</v>
      </c>
      <c r="D47" s="217" t="n">
        <v>182707</v>
      </c>
      <c r="E47" s="217" t="n">
        <v>35366126.1852329</v>
      </c>
      <c r="F47" s="217" t="n">
        <v>3744277</v>
      </c>
      <c r="G47" s="217" t="n">
        <v>54823819</v>
      </c>
      <c r="H47" s="223"/>
    </row>
    <row r="48" customFormat="false" ht="15.75" hidden="false" customHeight="false" outlineLevel="0" collapsed="false">
      <c r="A48" s="71" t="s">
        <v>261</v>
      </c>
      <c r="B48" s="218" t="n">
        <v>364904616</v>
      </c>
      <c r="C48" s="218" t="n">
        <v>240609264</v>
      </c>
      <c r="D48" s="218" t="n">
        <v>194583</v>
      </c>
      <c r="E48" s="218" t="n">
        <v>38803481.0419837</v>
      </c>
      <c r="F48" s="218" t="n">
        <v>3788494</v>
      </c>
      <c r="G48" s="218" t="n">
        <v>81508793.9580163</v>
      </c>
      <c r="H48" s="223"/>
    </row>
    <row r="49" customFormat="false" ht="15" hidden="false" customHeight="false" outlineLevel="0" collapsed="false">
      <c r="C49" s="223"/>
    </row>
    <row r="50" customFormat="false" ht="15" hidden="false" customHeight="false" outlineLevel="0" collapsed="false">
      <c r="C50" s="223"/>
    </row>
    <row r="51" customFormat="false" ht="15" hidden="false" customHeight="true" outlineLevel="0" collapsed="false">
      <c r="A51" s="219" t="s">
        <v>552</v>
      </c>
      <c r="B51" s="219"/>
      <c r="C51" s="219"/>
    </row>
    <row r="54" customFormat="false" ht="15" hidden="false" customHeight="true" outlineLevel="0" collapsed="false">
      <c r="A54" s="63" t="s">
        <v>244</v>
      </c>
      <c r="B54" s="63"/>
      <c r="C54" s="63"/>
      <c r="D54" s="20"/>
      <c r="E54" s="20"/>
      <c r="F54" s="20"/>
      <c r="G54" s="23" t="n">
        <v>93</v>
      </c>
    </row>
  </sheetData>
  <mergeCells count="24">
    <mergeCell ref="A2:B2"/>
    <mergeCell ref="F2:G2"/>
    <mergeCell ref="A7:G7"/>
    <mergeCell ref="A8:G8"/>
    <mergeCell ref="A9:G9"/>
    <mergeCell ref="A12:A15"/>
    <mergeCell ref="B12:B15"/>
    <mergeCell ref="C12:C15"/>
    <mergeCell ref="D12:D15"/>
    <mergeCell ref="E12:E15"/>
    <mergeCell ref="F12:F15"/>
    <mergeCell ref="G12:G15"/>
    <mergeCell ref="A29:G29"/>
    <mergeCell ref="A30:G30"/>
    <mergeCell ref="A31:G31"/>
    <mergeCell ref="A34:A37"/>
    <mergeCell ref="B34:B37"/>
    <mergeCell ref="C34:C37"/>
    <mergeCell ref="D34:D37"/>
    <mergeCell ref="E34:E37"/>
    <mergeCell ref="F34:F37"/>
    <mergeCell ref="G34:G37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7.99"/>
    <col collapsed="false" customWidth="true" hidden="false" outlineLevel="0" max="2" min="2" style="46" width="12.14"/>
    <col collapsed="false" customWidth="true" hidden="false" outlineLevel="0" max="3" min="3" style="46" width="16.13"/>
    <col collapsed="false" customWidth="true" hidden="false" outlineLevel="0" max="4" min="4" style="46" width="14.41"/>
    <col collapsed="false" customWidth="true" hidden="false" outlineLevel="0" max="5" min="5" style="46" width="12.42"/>
    <col collapsed="false" customWidth="true" hidden="false" outlineLevel="0" max="6" min="6" style="46" width="11.7"/>
    <col collapsed="false" customWidth="true" hidden="false" outlineLevel="0" max="7" min="7" style="46" width="16.13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64" t="s">
        <v>228</v>
      </c>
      <c r="G2" s="64"/>
      <c r="J2" s="25"/>
    </row>
    <row r="3" customFormat="false" ht="15" hidden="false" customHeight="false" outlineLevel="0" collapsed="false">
      <c r="A3" s="49"/>
      <c r="B3" s="49"/>
      <c r="C3" s="20"/>
      <c r="D3" s="20"/>
      <c r="E3" s="20"/>
      <c r="F3" s="49"/>
      <c r="G3" s="49"/>
    </row>
    <row r="4" customFormat="false" ht="15" hidden="false" customHeight="false" outlineLevel="0" collapsed="false">
      <c r="A4" s="49"/>
      <c r="B4" s="49"/>
      <c r="C4" s="20"/>
      <c r="D4" s="20"/>
      <c r="E4" s="20"/>
      <c r="F4" s="49"/>
      <c r="G4" s="49"/>
    </row>
    <row r="5" customFormat="false" ht="15" hidden="false" customHeight="false" outlineLevel="0" collapsed="false">
      <c r="A5" s="49"/>
      <c r="B5" s="49"/>
      <c r="C5" s="20"/>
      <c r="D5" s="20"/>
      <c r="E5" s="20"/>
      <c r="F5" s="49"/>
      <c r="G5" s="49"/>
    </row>
    <row r="6" customFormat="false" ht="15" hidden="false" customHeight="false" outlineLevel="0" collapsed="false">
      <c r="A6" s="49"/>
      <c r="B6" s="49"/>
      <c r="C6" s="20"/>
      <c r="D6" s="20"/>
      <c r="E6" s="20"/>
      <c r="F6" s="49"/>
      <c r="G6" s="49"/>
    </row>
    <row r="7" customFormat="false" ht="15" hidden="false" customHeight="false" outlineLevel="0" collapsed="false">
      <c r="A7" s="48" t="s">
        <v>56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 t="s">
        <v>538</v>
      </c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80" t="s">
        <v>284</v>
      </c>
      <c r="B9" s="80"/>
      <c r="C9" s="80"/>
      <c r="D9" s="80"/>
      <c r="E9" s="80"/>
      <c r="F9" s="80"/>
      <c r="G9" s="80"/>
    </row>
    <row r="12" customFormat="false" ht="15" hidden="false" customHeight="true" outlineLevel="0" collapsed="false">
      <c r="A12" s="27" t="s">
        <v>232</v>
      </c>
      <c r="B12" s="29" t="s">
        <v>299</v>
      </c>
      <c r="C12" s="27" t="s">
        <v>507</v>
      </c>
      <c r="D12" s="29" t="s">
        <v>532</v>
      </c>
      <c r="E12" s="29" t="s">
        <v>509</v>
      </c>
      <c r="F12" s="29" t="s">
        <v>510</v>
      </c>
      <c r="G12" s="29" t="s">
        <v>539</v>
      </c>
    </row>
    <row r="13" customFormat="false" ht="15" hidden="false" customHeight="false" outlineLevel="0" collapsed="false">
      <c r="A13" s="27"/>
      <c r="B13" s="29" t="s">
        <v>389</v>
      </c>
      <c r="C13" s="27"/>
      <c r="D13" s="29" t="s">
        <v>540</v>
      </c>
      <c r="E13" s="29" t="s">
        <v>541</v>
      </c>
      <c r="F13" s="29" t="s">
        <v>542</v>
      </c>
      <c r="G13" s="29" t="s">
        <v>543</v>
      </c>
    </row>
    <row r="14" customFormat="false" ht="15" hidden="false" customHeight="false" outlineLevel="0" collapsed="false">
      <c r="A14" s="27"/>
      <c r="B14" s="29"/>
      <c r="C14" s="27"/>
      <c r="D14" s="29" t="s">
        <v>544</v>
      </c>
      <c r="E14" s="29"/>
      <c r="F14" s="29" t="s">
        <v>545</v>
      </c>
      <c r="G14" s="29"/>
    </row>
    <row r="15" customFormat="false" ht="15" hidden="false" customHeight="false" outlineLevel="0" collapsed="false">
      <c r="A15" s="27"/>
      <c r="B15" s="29" t="s">
        <v>390</v>
      </c>
      <c r="C15" s="27"/>
      <c r="D15" s="29" t="s">
        <v>546</v>
      </c>
      <c r="E15" s="29" t="s">
        <v>547</v>
      </c>
      <c r="F15" s="29"/>
      <c r="G15" s="29" t="s">
        <v>548</v>
      </c>
    </row>
    <row r="16" customFormat="false" ht="15" hidden="false" customHeight="false" outlineLevel="0" collapsed="false">
      <c r="A16" s="54"/>
      <c r="B16" s="48"/>
      <c r="C16" s="54"/>
      <c r="D16" s="48"/>
      <c r="E16" s="48"/>
      <c r="F16" s="48"/>
      <c r="G16" s="48"/>
    </row>
    <row r="17" customFormat="false" ht="15" hidden="false" customHeight="false" outlineLevel="0" collapsed="false">
      <c r="A17" s="70" t="n">
        <v>2000</v>
      </c>
      <c r="B17" s="217" t="n">
        <v>270644384</v>
      </c>
      <c r="C17" s="217" t="n">
        <v>149312480</v>
      </c>
      <c r="D17" s="217" t="n">
        <v>71317</v>
      </c>
      <c r="E17" s="217" t="n">
        <v>18318465</v>
      </c>
      <c r="F17" s="217" t="n">
        <v>23618062</v>
      </c>
      <c r="G17" s="217" t="n">
        <v>79324060</v>
      </c>
    </row>
    <row r="18" customFormat="false" ht="15" hidden="false" customHeight="false" outlineLevel="0" collapsed="false">
      <c r="A18" s="70" t="n">
        <v>2001</v>
      </c>
      <c r="B18" s="217" t="n">
        <v>275218574</v>
      </c>
      <c r="C18" s="217" t="n">
        <v>158672205</v>
      </c>
      <c r="D18" s="217" t="n">
        <v>77827</v>
      </c>
      <c r="E18" s="217" t="n">
        <v>18611163</v>
      </c>
      <c r="F18" s="217" t="n">
        <v>25476310</v>
      </c>
      <c r="G18" s="217" t="n">
        <v>72381069</v>
      </c>
    </row>
    <row r="19" customFormat="false" ht="15" hidden="false" customHeight="false" outlineLevel="0" collapsed="false">
      <c r="A19" s="70" t="n">
        <v>2002</v>
      </c>
      <c r="B19" s="217" t="n">
        <v>262196307</v>
      </c>
      <c r="C19" s="217" t="n">
        <v>170974443</v>
      </c>
      <c r="D19" s="217" t="n">
        <v>94127</v>
      </c>
      <c r="E19" s="217" t="n">
        <v>19117872</v>
      </c>
      <c r="F19" s="217" t="n">
        <v>27352401</v>
      </c>
      <c r="G19" s="217" t="n">
        <v>44657464</v>
      </c>
    </row>
    <row r="20" customFormat="false" ht="15" hidden="false" customHeight="false" outlineLevel="0" collapsed="false">
      <c r="A20" s="70" t="n">
        <v>2003</v>
      </c>
      <c r="B20" s="217" t="n">
        <v>307669395.37503</v>
      </c>
      <c r="C20" s="217" t="n">
        <v>201756087</v>
      </c>
      <c r="D20" s="217" t="n">
        <v>116394</v>
      </c>
      <c r="E20" s="217" t="n">
        <v>22433512</v>
      </c>
      <c r="F20" s="217" t="n">
        <v>31848437</v>
      </c>
      <c r="G20" s="217" t="n">
        <v>51514965.37503</v>
      </c>
    </row>
    <row r="21" customFormat="false" ht="15" hidden="false" customHeight="false" outlineLevel="0" collapsed="false">
      <c r="A21" s="70" t="n">
        <v>2004</v>
      </c>
      <c r="B21" s="217" t="n">
        <v>321699456</v>
      </c>
      <c r="C21" s="217" t="n">
        <v>223628955.287485</v>
      </c>
      <c r="D21" s="217" t="n">
        <v>142606</v>
      </c>
      <c r="E21" s="217" t="n">
        <v>23456504.8992886</v>
      </c>
      <c r="F21" s="217" t="n">
        <v>38214190.5407989</v>
      </c>
      <c r="G21" s="217" t="n">
        <v>36257199.2724276</v>
      </c>
    </row>
    <row r="22" customFormat="false" ht="15" hidden="false" customHeight="false" outlineLevel="0" collapsed="false">
      <c r="A22" s="70" t="n">
        <v>2005</v>
      </c>
      <c r="B22" s="217" t="n">
        <v>359391247.087672</v>
      </c>
      <c r="C22" s="217" t="n">
        <v>261674897.247895</v>
      </c>
      <c r="D22" s="217" t="n">
        <v>372957.739782346</v>
      </c>
      <c r="E22" s="217" t="n">
        <v>26204776.9990642</v>
      </c>
      <c r="F22" s="217" t="n">
        <v>44715561.8570054</v>
      </c>
      <c r="G22" s="217" t="n">
        <v>26423053.2439246</v>
      </c>
    </row>
    <row r="23" customFormat="false" ht="15" hidden="false" customHeight="false" outlineLevel="0" collapsed="false">
      <c r="A23" s="70" t="n">
        <v>2006</v>
      </c>
      <c r="B23" s="217" t="n">
        <v>370848051.20188</v>
      </c>
      <c r="C23" s="217" t="n">
        <v>266848115.536931</v>
      </c>
      <c r="D23" s="217" t="n">
        <v>357857</v>
      </c>
      <c r="E23" s="217" t="n">
        <v>27040142.4234569</v>
      </c>
      <c r="F23" s="217" t="n">
        <v>45599572.3785957</v>
      </c>
      <c r="G23" s="217" t="n">
        <v>31002363.8628961</v>
      </c>
    </row>
    <row r="24" customFormat="false" ht="15" hidden="false" customHeight="false" outlineLevel="0" collapsed="false">
      <c r="A24" s="70" t="n">
        <v>2007</v>
      </c>
      <c r="B24" s="217" t="n">
        <v>470543825</v>
      </c>
      <c r="C24" s="220" t="n">
        <v>287262903</v>
      </c>
      <c r="D24" s="217" t="n">
        <v>221747</v>
      </c>
      <c r="E24" s="217" t="n">
        <v>34309394.338369</v>
      </c>
      <c r="F24" s="217" t="n">
        <v>49088095</v>
      </c>
      <c r="G24" s="217" t="n">
        <v>99661685.661631</v>
      </c>
    </row>
    <row r="25" customFormat="false" ht="15" hidden="false" customHeight="false" outlineLevel="0" collapsed="false">
      <c r="A25" s="70" t="s">
        <v>260</v>
      </c>
      <c r="B25" s="217" t="n">
        <v>618629216</v>
      </c>
      <c r="C25" s="220" t="n">
        <v>261772213</v>
      </c>
      <c r="D25" s="217" t="n">
        <v>168145</v>
      </c>
      <c r="E25" s="217" t="n">
        <v>45106943.51259</v>
      </c>
      <c r="F25" s="217" t="n">
        <v>44732021</v>
      </c>
      <c r="G25" s="217" t="n">
        <v>266849893.48741</v>
      </c>
    </row>
    <row r="26" customFormat="false" ht="15.75" hidden="false" customHeight="false" outlineLevel="0" collapsed="false">
      <c r="A26" s="71" t="s">
        <v>261</v>
      </c>
      <c r="B26" s="218" t="n">
        <v>664562470</v>
      </c>
      <c r="C26" s="218" t="n">
        <v>262032984</v>
      </c>
      <c r="D26" s="218" t="n">
        <v>179075</v>
      </c>
      <c r="E26" s="218" t="n">
        <v>48456136.5840003</v>
      </c>
      <c r="F26" s="218" t="n">
        <v>45176604</v>
      </c>
      <c r="G26" s="218" t="n">
        <v>308717670.416</v>
      </c>
    </row>
    <row r="29" customFormat="false" ht="15" hidden="false" customHeight="true" outlineLevel="0" collapsed="false">
      <c r="A29" s="48" t="s">
        <v>568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538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80" t="s">
        <v>284</v>
      </c>
      <c r="B31" s="80"/>
      <c r="C31" s="80"/>
      <c r="D31" s="80"/>
      <c r="E31" s="80"/>
      <c r="F31" s="80"/>
      <c r="G31" s="80"/>
    </row>
    <row r="34" customFormat="false" ht="15" hidden="false" customHeight="true" outlineLevel="0" collapsed="false">
      <c r="A34" s="27" t="s">
        <v>232</v>
      </c>
      <c r="B34" s="29" t="s">
        <v>299</v>
      </c>
      <c r="C34" s="27" t="s">
        <v>507</v>
      </c>
      <c r="D34" s="29" t="s">
        <v>532</v>
      </c>
      <c r="E34" s="29" t="s">
        <v>509</v>
      </c>
      <c r="F34" s="29" t="s">
        <v>510</v>
      </c>
      <c r="G34" s="29" t="s">
        <v>539</v>
      </c>
    </row>
    <row r="35" customFormat="false" ht="15" hidden="false" customHeight="false" outlineLevel="0" collapsed="false">
      <c r="A35" s="27"/>
      <c r="B35" s="29" t="s">
        <v>389</v>
      </c>
      <c r="C35" s="27"/>
      <c r="D35" s="29" t="s">
        <v>540</v>
      </c>
      <c r="E35" s="29" t="s">
        <v>541</v>
      </c>
      <c r="F35" s="29" t="s">
        <v>542</v>
      </c>
      <c r="G35" s="29" t="s">
        <v>543</v>
      </c>
    </row>
    <row r="36" customFormat="false" ht="15" hidden="false" customHeight="false" outlineLevel="0" collapsed="false">
      <c r="A36" s="27"/>
      <c r="B36" s="29"/>
      <c r="C36" s="27"/>
      <c r="D36" s="29" t="s">
        <v>544</v>
      </c>
      <c r="E36" s="29"/>
      <c r="F36" s="29" t="s">
        <v>545</v>
      </c>
      <c r="G36" s="29"/>
    </row>
    <row r="37" customFormat="false" ht="15" hidden="false" customHeight="false" outlineLevel="0" collapsed="false">
      <c r="A37" s="27"/>
      <c r="B37" s="29" t="s">
        <v>390</v>
      </c>
      <c r="C37" s="27"/>
      <c r="D37" s="29" t="s">
        <v>546</v>
      </c>
      <c r="E37" s="29" t="s">
        <v>547</v>
      </c>
      <c r="F37" s="29"/>
      <c r="G37" s="29" t="s">
        <v>548</v>
      </c>
    </row>
    <row r="38" customFormat="false" ht="15" hidden="false" customHeight="false" outlineLevel="0" collapsed="false">
      <c r="A38" s="54"/>
      <c r="B38" s="48"/>
      <c r="C38" s="54"/>
      <c r="D38" s="48"/>
      <c r="E38" s="48"/>
      <c r="F38" s="48"/>
      <c r="G38" s="48"/>
    </row>
    <row r="39" customFormat="false" ht="15" hidden="false" customHeight="false" outlineLevel="0" collapsed="false">
      <c r="A39" s="70" t="n">
        <v>2000</v>
      </c>
      <c r="B39" s="217" t="n">
        <v>140093292.879737</v>
      </c>
      <c r="C39" s="217" t="n">
        <v>63572169</v>
      </c>
      <c r="D39" s="217" t="n">
        <v>62886</v>
      </c>
      <c r="E39" s="217" t="n">
        <v>2593835</v>
      </c>
      <c r="F39" s="217" t="n">
        <v>6379677</v>
      </c>
      <c r="G39" s="217" t="n">
        <v>67484725.8797372</v>
      </c>
    </row>
    <row r="40" customFormat="false" ht="15" hidden="false" customHeight="false" outlineLevel="0" collapsed="false">
      <c r="A40" s="70" t="n">
        <v>2001</v>
      </c>
      <c r="B40" s="217" t="n">
        <v>140400811.805567</v>
      </c>
      <c r="C40" s="217" t="n">
        <v>75244937</v>
      </c>
      <c r="D40" s="217" t="n">
        <v>68627</v>
      </c>
      <c r="E40" s="217" t="n">
        <v>2814420</v>
      </c>
      <c r="F40" s="217" t="n">
        <v>6755747</v>
      </c>
      <c r="G40" s="217" t="n">
        <v>55517080.8055673</v>
      </c>
    </row>
    <row r="41" customFormat="false" ht="15" hidden="false" customHeight="false" outlineLevel="0" collapsed="false">
      <c r="A41" s="70" t="n">
        <v>2002</v>
      </c>
      <c r="B41" s="217" t="n">
        <v>145681169.336331</v>
      </c>
      <c r="C41" s="217" t="n">
        <v>83968146</v>
      </c>
      <c r="D41" s="217" t="n">
        <v>83000</v>
      </c>
      <c r="E41" s="217" t="n">
        <v>2909144</v>
      </c>
      <c r="F41" s="217" t="n">
        <v>7099338</v>
      </c>
      <c r="G41" s="217" t="n">
        <v>51621541.336331</v>
      </c>
    </row>
    <row r="42" customFormat="false" ht="15" hidden="false" customHeight="false" outlineLevel="0" collapsed="false">
      <c r="A42" s="70" t="n">
        <v>2003</v>
      </c>
      <c r="B42" s="217" t="n">
        <v>172983043.336823</v>
      </c>
      <c r="C42" s="217" t="n">
        <v>95090863</v>
      </c>
      <c r="D42" s="217" t="n">
        <v>102635</v>
      </c>
      <c r="E42" s="217" t="n">
        <v>3454342</v>
      </c>
      <c r="F42" s="217" t="n">
        <v>7933034</v>
      </c>
      <c r="G42" s="217" t="n">
        <v>66402169.3368231</v>
      </c>
    </row>
    <row r="43" customFormat="false" ht="15" hidden="false" customHeight="false" outlineLevel="0" collapsed="false">
      <c r="A43" s="70" t="n">
        <v>2004</v>
      </c>
      <c r="B43" s="217" t="n">
        <v>195764720</v>
      </c>
      <c r="C43" s="217" t="n">
        <v>107920072.325964</v>
      </c>
      <c r="D43" s="217" t="n">
        <v>125748</v>
      </c>
      <c r="E43" s="217" t="n">
        <v>3909275.04738066</v>
      </c>
      <c r="F43" s="217" t="n">
        <v>9453987.44549667</v>
      </c>
      <c r="G43" s="217" t="n">
        <v>74355637.1811586</v>
      </c>
    </row>
    <row r="44" customFormat="false" ht="15" hidden="false" customHeight="false" outlineLevel="0" collapsed="false">
      <c r="A44" s="70" t="n">
        <v>2005</v>
      </c>
      <c r="B44" s="217" t="n">
        <v>209770535.435554</v>
      </c>
      <c r="C44" s="217" t="n">
        <v>122646109.60413</v>
      </c>
      <c r="D44" s="217" t="n">
        <v>328869.514346012</v>
      </c>
      <c r="E44" s="217" t="n">
        <v>4188960.70516261</v>
      </c>
      <c r="F44" s="217" t="n">
        <v>10616413.4271467</v>
      </c>
      <c r="G44" s="217" t="n">
        <v>71990182.1847681</v>
      </c>
    </row>
    <row r="45" customFormat="false" ht="15" hidden="false" customHeight="false" outlineLevel="0" collapsed="false">
      <c r="A45" s="70" t="n">
        <v>2006</v>
      </c>
      <c r="B45" s="217" t="n">
        <v>209516503</v>
      </c>
      <c r="C45" s="217" t="n">
        <v>128842775.918087</v>
      </c>
      <c r="D45" s="217" t="n">
        <v>315554</v>
      </c>
      <c r="E45" s="217" t="n">
        <v>4183887.86822356</v>
      </c>
      <c r="F45" s="217" t="n">
        <v>11286852.9432915</v>
      </c>
      <c r="G45" s="217" t="n">
        <v>64887432.2703981</v>
      </c>
    </row>
    <row r="46" customFormat="false" ht="15" hidden="false" customHeight="false" outlineLevel="0" collapsed="false">
      <c r="A46" s="70" t="n">
        <v>2007</v>
      </c>
      <c r="B46" s="217" t="n">
        <v>221488887</v>
      </c>
      <c r="C46" s="217" t="n">
        <v>139922471</v>
      </c>
      <c r="D46" s="217" t="n">
        <v>195534</v>
      </c>
      <c r="E46" s="217" t="n">
        <v>4422967.42217084</v>
      </c>
      <c r="F46" s="217" t="n">
        <v>12257454</v>
      </c>
      <c r="G46" s="217" t="n">
        <v>64690460.5778292</v>
      </c>
    </row>
    <row r="47" customFormat="false" ht="15" hidden="false" customHeight="false" outlineLevel="0" collapsed="false">
      <c r="A47" s="70" t="s">
        <v>260</v>
      </c>
      <c r="B47" s="217" t="n">
        <v>269716655</v>
      </c>
      <c r="C47" s="217" t="n">
        <v>150905001</v>
      </c>
      <c r="D47" s="217" t="n">
        <v>148268</v>
      </c>
      <c r="E47" s="217" t="n">
        <v>5386039.87991274</v>
      </c>
      <c r="F47" s="217" t="n">
        <v>13219543</v>
      </c>
      <c r="G47" s="217" t="n">
        <v>100057803.120087</v>
      </c>
    </row>
    <row r="48" customFormat="false" ht="15.75" hidden="false" customHeight="false" outlineLevel="0" collapsed="false">
      <c r="A48" s="71" t="s">
        <v>261</v>
      </c>
      <c r="B48" s="218" t="n">
        <v>252854240</v>
      </c>
      <c r="C48" s="218" t="n">
        <v>150905001</v>
      </c>
      <c r="D48" s="218" t="n">
        <v>157906</v>
      </c>
      <c r="E48" s="218" t="n">
        <v>5049310.06360046</v>
      </c>
      <c r="F48" s="218" t="n">
        <v>13362610</v>
      </c>
      <c r="G48" s="218" t="n">
        <v>83379412.9363995</v>
      </c>
    </row>
    <row r="51" customFormat="false" ht="15" hidden="false" customHeight="true" outlineLevel="0" collapsed="false">
      <c r="A51" s="219" t="s">
        <v>552</v>
      </c>
      <c r="B51" s="219"/>
      <c r="C51" s="219"/>
    </row>
    <row r="54" customFormat="false" ht="15" hidden="false" customHeight="true" outlineLevel="0" collapsed="false">
      <c r="A54" s="63" t="s">
        <v>244</v>
      </c>
      <c r="B54" s="63"/>
      <c r="C54" s="63"/>
      <c r="D54" s="20"/>
      <c r="E54" s="20"/>
      <c r="F54" s="20"/>
      <c r="G54" s="23" t="n">
        <v>94</v>
      </c>
    </row>
  </sheetData>
  <mergeCells count="24">
    <mergeCell ref="A2:B2"/>
    <mergeCell ref="F2:G2"/>
    <mergeCell ref="A7:G7"/>
    <mergeCell ref="A8:G8"/>
    <mergeCell ref="A9:G9"/>
    <mergeCell ref="A12:A15"/>
    <mergeCell ref="B12:B15"/>
    <mergeCell ref="C12:C15"/>
    <mergeCell ref="D12:D15"/>
    <mergeCell ref="E12:E15"/>
    <mergeCell ref="F12:F15"/>
    <mergeCell ref="G12:G15"/>
    <mergeCell ref="A29:G29"/>
    <mergeCell ref="A30:G30"/>
    <mergeCell ref="A31:G31"/>
    <mergeCell ref="A34:A37"/>
    <mergeCell ref="B34:B37"/>
    <mergeCell ref="C34:C37"/>
    <mergeCell ref="D34:D37"/>
    <mergeCell ref="E34:E37"/>
    <mergeCell ref="F34:F37"/>
    <mergeCell ref="G34:G37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2.28"/>
    <col collapsed="false" customWidth="true" hidden="false" outlineLevel="0" max="3" min="3" style="46" width="16.13"/>
    <col collapsed="false" customWidth="true" hidden="false" outlineLevel="0" max="4" min="4" style="46" width="14.56"/>
    <col collapsed="false" customWidth="true" hidden="false" outlineLevel="0" max="5" min="5" style="46" width="12.7"/>
    <col collapsed="false" customWidth="true" hidden="false" outlineLevel="0" max="6" min="6" style="46" width="12.99"/>
    <col collapsed="false" customWidth="true" hidden="false" outlineLevel="0" max="7" min="7" style="46" width="15.85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64" t="s">
        <v>228</v>
      </c>
      <c r="G2" s="64"/>
      <c r="J2" s="25"/>
    </row>
    <row r="3" customFormat="false" ht="15" hidden="false" customHeight="false" outlineLevel="0" collapsed="false">
      <c r="A3" s="49"/>
      <c r="B3" s="49"/>
      <c r="C3" s="20"/>
      <c r="D3" s="20"/>
      <c r="E3" s="20"/>
      <c r="F3" s="49"/>
      <c r="G3" s="49"/>
    </row>
    <row r="4" customFormat="false" ht="15" hidden="false" customHeight="false" outlineLevel="0" collapsed="false">
      <c r="A4" s="49"/>
      <c r="B4" s="49"/>
      <c r="C4" s="20"/>
      <c r="D4" s="20"/>
      <c r="E4" s="20"/>
      <c r="F4" s="49"/>
      <c r="G4" s="49"/>
    </row>
    <row r="5" customFormat="false" ht="15" hidden="false" customHeight="false" outlineLevel="0" collapsed="false">
      <c r="A5" s="49"/>
      <c r="B5" s="49"/>
      <c r="C5" s="20"/>
      <c r="D5" s="20"/>
      <c r="E5" s="20"/>
      <c r="F5" s="49"/>
      <c r="G5" s="49"/>
    </row>
    <row r="6" customFormat="false" ht="15" hidden="false" customHeight="false" outlineLevel="0" collapsed="false">
      <c r="A6" s="49"/>
      <c r="B6" s="49"/>
      <c r="C6" s="20"/>
      <c r="D6" s="20"/>
      <c r="E6" s="20"/>
      <c r="F6" s="49"/>
      <c r="G6" s="49"/>
    </row>
    <row r="7" customFormat="false" ht="15" hidden="false" customHeight="false" outlineLevel="0" collapsed="false">
      <c r="A7" s="48" t="s">
        <v>569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 t="s">
        <v>538</v>
      </c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80" t="s">
        <v>284</v>
      </c>
      <c r="B9" s="80"/>
      <c r="C9" s="80"/>
      <c r="D9" s="80"/>
      <c r="E9" s="80"/>
      <c r="F9" s="80"/>
      <c r="G9" s="80"/>
    </row>
    <row r="12" customFormat="false" ht="15" hidden="false" customHeight="true" outlineLevel="0" collapsed="false">
      <c r="A12" s="27" t="s">
        <v>232</v>
      </c>
      <c r="B12" s="29" t="s">
        <v>299</v>
      </c>
      <c r="C12" s="27" t="s">
        <v>507</v>
      </c>
      <c r="D12" s="29" t="s">
        <v>532</v>
      </c>
      <c r="E12" s="29" t="s">
        <v>509</v>
      </c>
      <c r="F12" s="29" t="s">
        <v>510</v>
      </c>
      <c r="G12" s="29" t="s">
        <v>539</v>
      </c>
    </row>
    <row r="13" customFormat="false" ht="15" hidden="false" customHeight="false" outlineLevel="0" collapsed="false">
      <c r="A13" s="27"/>
      <c r="B13" s="29" t="s">
        <v>389</v>
      </c>
      <c r="C13" s="27"/>
      <c r="D13" s="29" t="s">
        <v>540</v>
      </c>
      <c r="E13" s="29" t="s">
        <v>541</v>
      </c>
      <c r="F13" s="29" t="s">
        <v>542</v>
      </c>
      <c r="G13" s="29" t="s">
        <v>543</v>
      </c>
    </row>
    <row r="14" customFormat="false" ht="15" hidden="false" customHeight="false" outlineLevel="0" collapsed="false">
      <c r="A14" s="27"/>
      <c r="B14" s="29"/>
      <c r="C14" s="27"/>
      <c r="D14" s="29" t="s">
        <v>544</v>
      </c>
      <c r="E14" s="29"/>
      <c r="F14" s="29" t="s">
        <v>545</v>
      </c>
      <c r="G14" s="29"/>
    </row>
    <row r="15" customFormat="false" ht="15" hidden="false" customHeight="false" outlineLevel="0" collapsed="false">
      <c r="A15" s="27"/>
      <c r="B15" s="29" t="s">
        <v>390</v>
      </c>
      <c r="C15" s="27"/>
      <c r="D15" s="29" t="s">
        <v>546</v>
      </c>
      <c r="E15" s="29" t="s">
        <v>547</v>
      </c>
      <c r="F15" s="29"/>
      <c r="G15" s="29" t="s">
        <v>548</v>
      </c>
    </row>
    <row r="16" customFormat="false" ht="15" hidden="false" customHeight="false" outlineLevel="0" collapsed="false">
      <c r="A16" s="54"/>
      <c r="B16" s="48"/>
      <c r="C16" s="54"/>
      <c r="D16" s="48"/>
      <c r="E16" s="48"/>
      <c r="F16" s="48"/>
      <c r="G16" s="48"/>
    </row>
    <row r="17" customFormat="false" ht="15" hidden="false" customHeight="false" outlineLevel="0" collapsed="false">
      <c r="A17" s="70" t="n">
        <v>2000</v>
      </c>
      <c r="B17" s="217" t="n">
        <v>148060657</v>
      </c>
      <c r="C17" s="217" t="n">
        <v>91874906</v>
      </c>
      <c r="D17" s="217" t="n">
        <v>90599</v>
      </c>
      <c r="E17" s="217" t="n">
        <v>11075319</v>
      </c>
      <c r="F17" s="217" t="n">
        <v>24560076</v>
      </c>
      <c r="G17" s="217" t="n">
        <v>20459757</v>
      </c>
    </row>
    <row r="18" customFormat="false" ht="15" hidden="false" customHeight="false" outlineLevel="0" collapsed="false">
      <c r="A18" s="70" t="n">
        <v>2001</v>
      </c>
      <c r="B18" s="217" t="n">
        <v>162325631</v>
      </c>
      <c r="C18" s="217" t="n">
        <v>102407816</v>
      </c>
      <c r="D18" s="217" t="n">
        <v>98868</v>
      </c>
      <c r="E18" s="217" t="n">
        <v>12142376</v>
      </c>
      <c r="F18" s="217" t="n">
        <v>26414259</v>
      </c>
      <c r="G18" s="217" t="n">
        <v>21262312</v>
      </c>
    </row>
    <row r="19" customFormat="false" ht="15" hidden="false" customHeight="false" outlineLevel="0" collapsed="false">
      <c r="A19" s="70" t="n">
        <v>2002</v>
      </c>
      <c r="B19" s="217" t="n">
        <v>187594201</v>
      </c>
      <c r="C19" s="217" t="n">
        <v>115521838</v>
      </c>
      <c r="D19" s="217" t="n">
        <v>119576</v>
      </c>
      <c r="E19" s="217" t="n">
        <v>14032530</v>
      </c>
      <c r="F19" s="217" t="n">
        <v>28268551</v>
      </c>
      <c r="G19" s="217" t="n">
        <v>29651706</v>
      </c>
    </row>
    <row r="20" customFormat="false" ht="15" hidden="false" customHeight="false" outlineLevel="0" collapsed="false">
      <c r="A20" s="70" t="n">
        <v>2003</v>
      </c>
      <c r="B20" s="217" t="n">
        <v>213497360.372395</v>
      </c>
      <c r="C20" s="217" t="n">
        <v>128754974</v>
      </c>
      <c r="D20" s="217" t="n">
        <v>147863</v>
      </c>
      <c r="E20" s="217" t="n">
        <v>15970153</v>
      </c>
      <c r="F20" s="217" t="n">
        <v>31088566</v>
      </c>
      <c r="G20" s="217" t="n">
        <v>37535804.3723953</v>
      </c>
    </row>
    <row r="21" customFormat="false" ht="15" hidden="false" customHeight="false" outlineLevel="0" collapsed="false">
      <c r="A21" s="70" t="n">
        <v>2004</v>
      </c>
      <c r="B21" s="217" t="n">
        <v>209028011</v>
      </c>
      <c r="C21" s="217" t="n">
        <v>140830799.005864</v>
      </c>
      <c r="D21" s="217" t="n">
        <v>181162</v>
      </c>
      <c r="E21" s="217" t="n">
        <v>15635834.2025781</v>
      </c>
      <c r="F21" s="217" t="n">
        <v>37487744.3886018</v>
      </c>
      <c r="G21" s="217" t="n">
        <v>14892471.4029558</v>
      </c>
    </row>
    <row r="22" customFormat="false" ht="15" hidden="false" customHeight="false" outlineLevel="0" collapsed="false">
      <c r="A22" s="70" t="n">
        <v>2005</v>
      </c>
      <c r="B22" s="217" t="n">
        <v>272831413.698064</v>
      </c>
      <c r="C22" s="217" t="n">
        <v>156778458.80301</v>
      </c>
      <c r="D22" s="217" t="n">
        <v>473792.507518203</v>
      </c>
      <c r="E22" s="217" t="n">
        <v>20408493.2035318</v>
      </c>
      <c r="F22" s="217" t="n">
        <v>41431228.7028606</v>
      </c>
      <c r="G22" s="217" t="n">
        <v>53739440.4811435</v>
      </c>
    </row>
    <row r="23" customFormat="false" ht="15" hidden="false" customHeight="false" outlineLevel="0" collapsed="false">
      <c r="A23" s="70" t="n">
        <v>2006</v>
      </c>
      <c r="B23" s="217" t="n">
        <v>325190354</v>
      </c>
      <c r="C23" s="217" t="n">
        <v>221716778.002055</v>
      </c>
      <c r="D23" s="217" t="n">
        <v>454610</v>
      </c>
      <c r="E23" s="217" t="n">
        <v>24325076.9613649</v>
      </c>
      <c r="F23" s="217" t="n">
        <v>59018779.6922127</v>
      </c>
      <c r="G23" s="217" t="n">
        <v>19675109.3443678</v>
      </c>
    </row>
    <row r="24" customFormat="false" ht="15" hidden="false" customHeight="false" outlineLevel="0" collapsed="false">
      <c r="A24" s="70" t="n">
        <v>2007</v>
      </c>
      <c r="B24" s="217" t="n">
        <v>382817585</v>
      </c>
      <c r="C24" s="220" t="n">
        <v>293443070</v>
      </c>
      <c r="D24" s="217" t="n">
        <v>281699</v>
      </c>
      <c r="E24" s="217" t="n">
        <v>28635742.4148101</v>
      </c>
      <c r="F24" s="217" t="n">
        <v>78111598</v>
      </c>
      <c r="G24" s="217" t="n">
        <v>-17654524.4148101</v>
      </c>
    </row>
    <row r="25" customFormat="false" ht="15" hidden="false" customHeight="false" outlineLevel="0" collapsed="false">
      <c r="A25" s="70" t="s">
        <v>260</v>
      </c>
      <c r="B25" s="217" t="n">
        <v>458966003</v>
      </c>
      <c r="C25" s="220" t="n">
        <v>247623449</v>
      </c>
      <c r="D25" s="217" t="n">
        <v>213606</v>
      </c>
      <c r="E25" s="217" t="n">
        <v>34331840.4303255</v>
      </c>
      <c r="F25" s="217" t="n">
        <v>65914875</v>
      </c>
      <c r="G25" s="217" t="n">
        <v>110882232.569675</v>
      </c>
    </row>
    <row r="26" customFormat="false" ht="15.75" hidden="false" customHeight="false" outlineLevel="0" collapsed="false">
      <c r="A26" s="71" t="s">
        <v>261</v>
      </c>
      <c r="B26" s="218" t="n">
        <v>414234831</v>
      </c>
      <c r="C26" s="221" t="n">
        <v>248861566</v>
      </c>
      <c r="D26" s="221" t="n">
        <v>227490</v>
      </c>
      <c r="E26" s="218" t="n">
        <v>30985833.4254633</v>
      </c>
      <c r="F26" s="221" t="n">
        <v>66629181</v>
      </c>
      <c r="G26" s="218" t="n">
        <v>67530760.5745367</v>
      </c>
    </row>
    <row r="29" customFormat="false" ht="15" hidden="false" customHeight="true" outlineLevel="0" collapsed="false">
      <c r="A29" s="48" t="s">
        <v>570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538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80" t="s">
        <v>284</v>
      </c>
      <c r="B31" s="80"/>
      <c r="C31" s="80"/>
      <c r="D31" s="80"/>
      <c r="E31" s="80"/>
      <c r="F31" s="80"/>
      <c r="G31" s="80"/>
    </row>
    <row r="34" customFormat="false" ht="15" hidden="false" customHeight="true" outlineLevel="0" collapsed="false">
      <c r="A34" s="27" t="s">
        <v>232</v>
      </c>
      <c r="B34" s="29" t="s">
        <v>299</v>
      </c>
      <c r="C34" s="27" t="s">
        <v>507</v>
      </c>
      <c r="D34" s="29" t="s">
        <v>532</v>
      </c>
      <c r="E34" s="29" t="s">
        <v>509</v>
      </c>
      <c r="F34" s="29" t="s">
        <v>510</v>
      </c>
      <c r="G34" s="29" t="s">
        <v>539</v>
      </c>
    </row>
    <row r="35" customFormat="false" ht="15" hidden="false" customHeight="false" outlineLevel="0" collapsed="false">
      <c r="A35" s="27"/>
      <c r="B35" s="29" t="s">
        <v>389</v>
      </c>
      <c r="C35" s="27"/>
      <c r="D35" s="29" t="s">
        <v>540</v>
      </c>
      <c r="E35" s="29" t="s">
        <v>541</v>
      </c>
      <c r="F35" s="29" t="s">
        <v>542</v>
      </c>
      <c r="G35" s="29" t="s">
        <v>543</v>
      </c>
    </row>
    <row r="36" customFormat="false" ht="15" hidden="false" customHeight="false" outlineLevel="0" collapsed="false">
      <c r="A36" s="27"/>
      <c r="B36" s="29"/>
      <c r="C36" s="27"/>
      <c r="D36" s="29" t="s">
        <v>544</v>
      </c>
      <c r="E36" s="29"/>
      <c r="F36" s="29" t="s">
        <v>545</v>
      </c>
      <c r="G36" s="29"/>
    </row>
    <row r="37" customFormat="false" ht="15" hidden="false" customHeight="false" outlineLevel="0" collapsed="false">
      <c r="A37" s="27"/>
      <c r="B37" s="29" t="s">
        <v>390</v>
      </c>
      <c r="C37" s="27"/>
      <c r="D37" s="29" t="s">
        <v>546</v>
      </c>
      <c r="E37" s="29" t="s">
        <v>547</v>
      </c>
      <c r="F37" s="29"/>
      <c r="G37" s="29" t="s">
        <v>548</v>
      </c>
    </row>
    <row r="38" customFormat="false" ht="15" hidden="false" customHeight="false" outlineLevel="0" collapsed="false">
      <c r="A38" s="54"/>
      <c r="B38" s="48"/>
      <c r="C38" s="54"/>
      <c r="D38" s="48"/>
      <c r="E38" s="48"/>
      <c r="F38" s="48"/>
      <c r="G38" s="48"/>
    </row>
    <row r="39" customFormat="false" ht="15" hidden="false" customHeight="false" outlineLevel="0" collapsed="false">
      <c r="A39" s="70" t="n">
        <v>2000</v>
      </c>
      <c r="B39" s="217" t="n">
        <v>258390401</v>
      </c>
      <c r="C39" s="217" t="n">
        <v>102385423</v>
      </c>
      <c r="D39" s="217" t="n">
        <v>33571</v>
      </c>
      <c r="E39" s="217" t="n">
        <v>3326064</v>
      </c>
      <c r="F39" s="217" t="n">
        <v>58539521</v>
      </c>
      <c r="G39" s="217" t="n">
        <v>94105822</v>
      </c>
    </row>
    <row r="40" customFormat="false" ht="15" hidden="false" customHeight="false" outlineLevel="0" collapsed="false">
      <c r="A40" s="70" t="n">
        <v>2001</v>
      </c>
      <c r="B40" s="217" t="n">
        <v>282878966</v>
      </c>
      <c r="C40" s="217" t="n">
        <v>116218660</v>
      </c>
      <c r="D40" s="217" t="n">
        <v>36636</v>
      </c>
      <c r="E40" s="217" t="n">
        <v>3641286</v>
      </c>
      <c r="F40" s="217" t="n">
        <v>63520877</v>
      </c>
      <c r="G40" s="217" t="n">
        <v>99461507</v>
      </c>
    </row>
    <row r="41" customFormat="false" ht="15" hidden="false" customHeight="false" outlineLevel="0" collapsed="false">
      <c r="A41" s="70" t="n">
        <v>2002</v>
      </c>
      <c r="B41" s="217" t="n">
        <v>307880027</v>
      </c>
      <c r="C41" s="217" t="n">
        <v>126463726</v>
      </c>
      <c r="D41" s="217" t="n">
        <v>44309</v>
      </c>
      <c r="E41" s="217" t="n">
        <v>3963106</v>
      </c>
      <c r="F41" s="217" t="n">
        <v>68488275</v>
      </c>
      <c r="G41" s="217" t="n">
        <v>108920611</v>
      </c>
    </row>
    <row r="42" customFormat="false" ht="15" hidden="false" customHeight="false" outlineLevel="0" collapsed="false">
      <c r="A42" s="70" t="n">
        <v>2003</v>
      </c>
      <c r="B42" s="217" t="n">
        <v>298621925</v>
      </c>
      <c r="C42" s="217" t="n">
        <v>146652680</v>
      </c>
      <c r="D42" s="217" t="n">
        <v>54791</v>
      </c>
      <c r="E42" s="217" t="n">
        <v>3843933.31343525</v>
      </c>
      <c r="F42" s="217" t="n">
        <v>78367769</v>
      </c>
      <c r="G42" s="217" t="n">
        <v>69702751.6865647</v>
      </c>
    </row>
    <row r="43" customFormat="false" ht="15" hidden="false" customHeight="false" outlineLevel="0" collapsed="false">
      <c r="A43" s="70" t="n">
        <v>2004</v>
      </c>
      <c r="B43" s="217" t="n">
        <v>324737055</v>
      </c>
      <c r="C43" s="217" t="n">
        <v>162304558.064961</v>
      </c>
      <c r="D43" s="217" t="n">
        <v>67130</v>
      </c>
      <c r="E43" s="217" t="n">
        <v>4180093.64311261</v>
      </c>
      <c r="F43" s="217" t="n">
        <v>86472254.481989</v>
      </c>
      <c r="G43" s="217" t="n">
        <v>71713018.8099375</v>
      </c>
    </row>
    <row r="44" customFormat="false" ht="15" hidden="false" customHeight="false" outlineLevel="0" collapsed="false">
      <c r="A44" s="70" t="n">
        <v>2005</v>
      </c>
      <c r="B44" s="217" t="n">
        <v>362812475.077865</v>
      </c>
      <c r="C44" s="217" t="n">
        <v>182712247.801956</v>
      </c>
      <c r="D44" s="217" t="n">
        <v>175564.755324507</v>
      </c>
      <c r="E44" s="217" t="n">
        <v>4670209.57795274</v>
      </c>
      <c r="F44" s="217" t="n">
        <v>99435025.8295949</v>
      </c>
      <c r="G44" s="217" t="n">
        <v>75819427.1130366</v>
      </c>
    </row>
    <row r="45" customFormat="false" ht="15" hidden="false" customHeight="false" outlineLevel="0" collapsed="false">
      <c r="A45" s="70" t="n">
        <v>2006</v>
      </c>
      <c r="B45" s="217" t="n">
        <v>361309641</v>
      </c>
      <c r="C45" s="217" t="n">
        <v>213598274.132072</v>
      </c>
      <c r="D45" s="217" t="n">
        <v>168457</v>
      </c>
      <c r="E45" s="217" t="n">
        <v>4650864.76042575</v>
      </c>
      <c r="F45" s="217" t="n">
        <v>113800404.23923</v>
      </c>
      <c r="G45" s="217" t="n">
        <v>29091640.8682719</v>
      </c>
    </row>
    <row r="46" customFormat="false" ht="15" hidden="false" customHeight="false" outlineLevel="0" collapsed="false">
      <c r="A46" s="70" t="n">
        <v>2007</v>
      </c>
      <c r="B46" s="217" t="n">
        <v>385315154</v>
      </c>
      <c r="C46" s="217" t="n">
        <v>203916070</v>
      </c>
      <c r="D46" s="217" t="n">
        <v>104384</v>
      </c>
      <c r="E46" s="217" t="n">
        <v>4959869.49495599</v>
      </c>
      <c r="F46" s="217" t="n">
        <v>108641941</v>
      </c>
      <c r="G46" s="217" t="n">
        <v>67692889.505044</v>
      </c>
    </row>
    <row r="47" customFormat="false" ht="15" hidden="false" customHeight="false" outlineLevel="0" collapsed="false">
      <c r="A47" s="70" t="s">
        <v>260</v>
      </c>
      <c r="B47" s="217" t="n">
        <v>441595156</v>
      </c>
      <c r="C47" s="217" t="n">
        <v>195976744</v>
      </c>
      <c r="D47" s="217" t="n">
        <v>79152</v>
      </c>
      <c r="E47" s="217" t="n">
        <v>5684319.24760996</v>
      </c>
      <c r="F47" s="217" t="n">
        <v>104412045</v>
      </c>
      <c r="G47" s="217" t="n">
        <v>135442895.75239</v>
      </c>
    </row>
    <row r="48" customFormat="false" ht="15.75" hidden="false" customHeight="false" outlineLevel="0" collapsed="false">
      <c r="A48" s="71" t="s">
        <v>261</v>
      </c>
      <c r="B48" s="218" t="n">
        <v>435010901</v>
      </c>
      <c r="C48" s="218" t="n">
        <v>195976744</v>
      </c>
      <c r="D48" s="218" t="n">
        <v>84297</v>
      </c>
      <c r="E48" s="218" t="n">
        <v>5599565.1270911</v>
      </c>
      <c r="F48" s="218" t="n">
        <v>105412175</v>
      </c>
      <c r="G48" s="218" t="n">
        <v>127938119.872909</v>
      </c>
    </row>
    <row r="51" customFormat="false" ht="15" hidden="false" customHeight="true" outlineLevel="0" collapsed="false">
      <c r="A51" s="219" t="s">
        <v>552</v>
      </c>
      <c r="B51" s="219"/>
      <c r="C51" s="219"/>
    </row>
    <row r="54" customFormat="false" ht="15" hidden="false" customHeight="true" outlineLevel="0" collapsed="false">
      <c r="A54" s="63" t="s">
        <v>244</v>
      </c>
      <c r="B54" s="63"/>
      <c r="C54" s="63"/>
      <c r="D54" s="20"/>
      <c r="E54" s="20"/>
      <c r="F54" s="20"/>
      <c r="G54" s="23" t="n">
        <v>95</v>
      </c>
    </row>
  </sheetData>
  <mergeCells count="24">
    <mergeCell ref="A2:B2"/>
    <mergeCell ref="F2:G2"/>
    <mergeCell ref="A7:G7"/>
    <mergeCell ref="A8:G8"/>
    <mergeCell ref="A9:G9"/>
    <mergeCell ref="A12:A15"/>
    <mergeCell ref="B12:B15"/>
    <mergeCell ref="C12:C15"/>
    <mergeCell ref="D12:D15"/>
    <mergeCell ref="E12:E15"/>
    <mergeCell ref="F12:F15"/>
    <mergeCell ref="G12:G15"/>
    <mergeCell ref="A29:G29"/>
    <mergeCell ref="A30:G30"/>
    <mergeCell ref="A31:G31"/>
    <mergeCell ref="A34:A37"/>
    <mergeCell ref="B34:B37"/>
    <mergeCell ref="C34:C37"/>
    <mergeCell ref="D34:D37"/>
    <mergeCell ref="E34:E37"/>
    <mergeCell ref="F34:F37"/>
    <mergeCell ref="G34:G37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4.28"/>
    <col collapsed="false" customWidth="true" hidden="false" outlineLevel="0" max="3" min="3" style="46" width="15.56"/>
    <col collapsed="false" customWidth="true" hidden="false" outlineLevel="0" max="4" min="4" style="46" width="13.14"/>
    <col collapsed="false" customWidth="true" hidden="false" outlineLevel="0" max="6" min="5" style="46" width="13.85"/>
    <col collapsed="false" customWidth="true" hidden="false" outlineLevel="0" max="7" min="7" style="46" width="15.13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3" customFormat="false" ht="15" hidden="false" customHeight="false" outlineLevel="0" collapsed="false">
      <c r="A3" s="73"/>
      <c r="B3" s="24"/>
      <c r="C3" s="20"/>
      <c r="D3" s="20"/>
      <c r="E3" s="20"/>
      <c r="F3" s="88"/>
      <c r="G3" s="88"/>
    </row>
    <row r="4" customFormat="false" ht="15" hidden="false" customHeight="false" outlineLevel="0" collapsed="false">
      <c r="A4" s="73"/>
      <c r="B4" s="24"/>
      <c r="C4" s="20"/>
      <c r="D4" s="20"/>
      <c r="E4" s="20"/>
      <c r="F4" s="88"/>
      <c r="G4" s="88"/>
    </row>
    <row r="5" customFormat="false" ht="15" hidden="false" customHeight="false" outlineLevel="0" collapsed="false">
      <c r="A5" s="73"/>
      <c r="B5" s="24"/>
      <c r="C5" s="20"/>
      <c r="D5" s="20"/>
      <c r="E5" s="20"/>
      <c r="F5" s="88"/>
      <c r="G5" s="88"/>
    </row>
    <row r="6" s="20" customFormat="true" ht="15" hidden="false" customHeight="false" outlineLevel="0" collapsed="false">
      <c r="A6" s="72"/>
      <c r="B6" s="24"/>
      <c r="F6" s="88"/>
      <c r="G6" s="88"/>
    </row>
    <row r="7" customFormat="false" ht="15" hidden="false" customHeight="false" outlineLevel="0" collapsed="false">
      <c r="A7" s="48" t="s">
        <v>571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 t="s">
        <v>538</v>
      </c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80" t="s">
        <v>284</v>
      </c>
      <c r="B9" s="80"/>
      <c r="C9" s="80"/>
      <c r="D9" s="80"/>
      <c r="E9" s="80"/>
      <c r="F9" s="80"/>
      <c r="G9" s="80"/>
    </row>
    <row r="12" customFormat="false" ht="15" hidden="false" customHeight="true" outlineLevel="0" collapsed="false">
      <c r="A12" s="27" t="s">
        <v>232</v>
      </c>
      <c r="B12" s="29" t="s">
        <v>299</v>
      </c>
      <c r="C12" s="27" t="s">
        <v>507</v>
      </c>
      <c r="D12" s="29" t="s">
        <v>532</v>
      </c>
      <c r="E12" s="29" t="s">
        <v>509</v>
      </c>
      <c r="F12" s="29" t="s">
        <v>510</v>
      </c>
      <c r="G12" s="29" t="s">
        <v>539</v>
      </c>
    </row>
    <row r="13" customFormat="false" ht="15" hidden="false" customHeight="false" outlineLevel="0" collapsed="false">
      <c r="A13" s="27"/>
      <c r="B13" s="29" t="s">
        <v>389</v>
      </c>
      <c r="C13" s="27"/>
      <c r="D13" s="29" t="s">
        <v>540</v>
      </c>
      <c r="E13" s="29" t="s">
        <v>541</v>
      </c>
      <c r="F13" s="29" t="s">
        <v>542</v>
      </c>
      <c r="G13" s="29" t="s">
        <v>543</v>
      </c>
    </row>
    <row r="14" customFormat="false" ht="15" hidden="false" customHeight="false" outlineLevel="0" collapsed="false">
      <c r="A14" s="27"/>
      <c r="B14" s="29"/>
      <c r="C14" s="27"/>
      <c r="D14" s="29" t="s">
        <v>544</v>
      </c>
      <c r="E14" s="29"/>
      <c r="F14" s="29" t="s">
        <v>545</v>
      </c>
      <c r="G14" s="29"/>
    </row>
    <row r="15" customFormat="false" ht="15" hidden="false" customHeight="false" outlineLevel="0" collapsed="false">
      <c r="A15" s="27"/>
      <c r="B15" s="29" t="s">
        <v>390</v>
      </c>
      <c r="C15" s="27"/>
      <c r="D15" s="29" t="s">
        <v>546</v>
      </c>
      <c r="E15" s="29" t="s">
        <v>547</v>
      </c>
      <c r="F15" s="29"/>
      <c r="G15" s="29" t="s">
        <v>548</v>
      </c>
    </row>
    <row r="17" customFormat="false" ht="15" hidden="false" customHeight="false" outlineLevel="0" collapsed="false">
      <c r="A17" s="143" t="n">
        <v>2000</v>
      </c>
      <c r="B17" s="224" t="n">
        <v>566899547</v>
      </c>
      <c r="C17" s="224" t="n">
        <v>154535500</v>
      </c>
      <c r="D17" s="224" t="n">
        <v>72721</v>
      </c>
      <c r="E17" s="224" t="n">
        <v>145677030</v>
      </c>
      <c r="F17" s="224" t="n">
        <v>0</v>
      </c>
      <c r="G17" s="55" t="n">
        <v>266614296</v>
      </c>
    </row>
    <row r="18" customFormat="false" ht="15" hidden="false" customHeight="false" outlineLevel="0" collapsed="false">
      <c r="A18" s="143" t="n">
        <v>2001</v>
      </c>
      <c r="B18" s="224" t="n">
        <v>654850632</v>
      </c>
      <c r="C18" s="224" t="n">
        <v>161548229</v>
      </c>
      <c r="D18" s="224" t="n">
        <v>78918</v>
      </c>
      <c r="E18" s="224" t="n">
        <v>154133276</v>
      </c>
      <c r="F18" s="224" t="n">
        <v>0</v>
      </c>
      <c r="G18" s="55" t="n">
        <v>339090209</v>
      </c>
    </row>
    <row r="19" customFormat="false" ht="15" hidden="false" customHeight="false" outlineLevel="0" collapsed="false">
      <c r="A19" s="70" t="n">
        <v>2002</v>
      </c>
      <c r="B19" s="224" t="n">
        <v>734581832</v>
      </c>
      <c r="C19" s="224" t="n">
        <v>185634390</v>
      </c>
      <c r="D19" s="224" t="n">
        <v>91500</v>
      </c>
      <c r="E19" s="224" t="n">
        <v>176166245</v>
      </c>
      <c r="F19" s="224" t="n">
        <v>0</v>
      </c>
      <c r="G19" s="55" t="n">
        <v>372689697</v>
      </c>
    </row>
    <row r="20" customFormat="false" ht="15" hidden="false" customHeight="false" outlineLevel="0" collapsed="false">
      <c r="A20" s="70" t="n">
        <v>2003</v>
      </c>
      <c r="B20" s="224" t="n">
        <v>875072271.460195</v>
      </c>
      <c r="C20" s="224" t="n">
        <v>203708422</v>
      </c>
      <c r="D20" s="224" t="n">
        <v>113146</v>
      </c>
      <c r="E20" s="224" t="n">
        <v>209858438</v>
      </c>
      <c r="F20" s="224" t="n">
        <v>0</v>
      </c>
      <c r="G20" s="55" t="n">
        <v>461392265.460195</v>
      </c>
    </row>
    <row r="21" customFormat="false" ht="15" hidden="false" customHeight="false" outlineLevel="0" collapsed="false">
      <c r="A21" s="70" t="n">
        <v>2004</v>
      </c>
      <c r="B21" s="224" t="n">
        <v>915141944</v>
      </c>
      <c r="C21" s="224" t="n">
        <v>212041421</v>
      </c>
      <c r="D21" s="224" t="n">
        <v>138626</v>
      </c>
      <c r="E21" s="224" t="n">
        <v>219467883.258403</v>
      </c>
      <c r="F21" s="224" t="n">
        <v>0</v>
      </c>
      <c r="G21" s="55" t="n">
        <v>483494013.741597</v>
      </c>
    </row>
    <row r="22" customFormat="false" ht="15" hidden="false" customHeight="false" outlineLevel="0" collapsed="false">
      <c r="A22" s="70" t="n">
        <v>2005</v>
      </c>
      <c r="B22" s="224" t="n">
        <v>940897055.910068</v>
      </c>
      <c r="C22" s="224" t="n">
        <v>221261000</v>
      </c>
      <c r="D22" s="224" t="n">
        <v>362548.605499301</v>
      </c>
      <c r="E22" s="224" t="n">
        <v>225644433.053615</v>
      </c>
      <c r="F22" s="224" t="n">
        <v>0</v>
      </c>
      <c r="G22" s="55" t="n">
        <v>493629074.250954</v>
      </c>
    </row>
    <row r="23" customFormat="false" ht="15" hidden="false" customHeight="false" outlineLevel="0" collapsed="false">
      <c r="A23" s="70" t="n">
        <v>2006</v>
      </c>
      <c r="B23" s="224" t="n">
        <v>1024732217.93</v>
      </c>
      <c r="C23" s="224" t="n">
        <v>237513422</v>
      </c>
      <c r="D23" s="224" t="n">
        <v>347870</v>
      </c>
      <c r="E23" s="224" t="n">
        <v>245749648.119527</v>
      </c>
      <c r="F23" s="224" t="n">
        <v>0</v>
      </c>
      <c r="G23" s="55" t="n">
        <v>541121277.810474</v>
      </c>
    </row>
    <row r="24" customFormat="false" ht="15" hidden="false" customHeight="false" outlineLevel="0" collapsed="false">
      <c r="A24" s="70" t="n">
        <v>2007</v>
      </c>
      <c r="B24" s="224" t="n">
        <v>1048022914</v>
      </c>
      <c r="C24" s="225" t="n">
        <v>274799981</v>
      </c>
      <c r="D24" s="224" t="n">
        <v>215558</v>
      </c>
      <c r="E24" s="224" t="n">
        <v>251335185.716659</v>
      </c>
      <c r="F24" s="224" t="n">
        <v>0</v>
      </c>
      <c r="G24" s="55" t="n">
        <v>521672189.283341</v>
      </c>
    </row>
    <row r="25" customFormat="false" ht="15" hidden="false" customHeight="false" outlineLevel="0" collapsed="false">
      <c r="A25" s="70" t="s">
        <v>260</v>
      </c>
      <c r="B25" s="224" t="n">
        <v>1058503143</v>
      </c>
      <c r="C25" s="225" t="n">
        <v>296426739</v>
      </c>
      <c r="D25" s="224" t="n">
        <v>163452</v>
      </c>
      <c r="E25" s="224" t="n">
        <v>253848537.556721</v>
      </c>
      <c r="F25" s="224" t="n">
        <v>0</v>
      </c>
      <c r="G25" s="55" t="n">
        <v>508064414.443279</v>
      </c>
    </row>
    <row r="26" customFormat="false" ht="15.75" hidden="false" customHeight="false" outlineLevel="0" collapsed="false">
      <c r="A26" s="71" t="s">
        <v>261</v>
      </c>
      <c r="B26" s="226" t="n">
        <v>1084551394</v>
      </c>
      <c r="C26" s="227" t="n">
        <v>296426739</v>
      </c>
      <c r="D26" s="226" t="n">
        <v>174077</v>
      </c>
      <c r="E26" s="226" t="n">
        <v>260095387.608189</v>
      </c>
      <c r="F26" s="226" t="n">
        <v>0</v>
      </c>
      <c r="G26" s="42" t="n">
        <v>527855190.391811</v>
      </c>
    </row>
    <row r="29" customFormat="false" ht="15" hidden="false" customHeight="true" outlineLevel="0" collapsed="false">
      <c r="A29" s="48" t="s">
        <v>572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538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80" t="s">
        <v>284</v>
      </c>
      <c r="B31" s="80"/>
      <c r="C31" s="80"/>
      <c r="D31" s="80"/>
      <c r="E31" s="80"/>
      <c r="F31" s="80"/>
      <c r="G31" s="80"/>
    </row>
    <row r="34" customFormat="false" ht="15" hidden="false" customHeight="true" outlineLevel="0" collapsed="false">
      <c r="A34" s="27" t="s">
        <v>232</v>
      </c>
      <c r="B34" s="29" t="s">
        <v>299</v>
      </c>
      <c r="C34" s="27" t="s">
        <v>507</v>
      </c>
      <c r="D34" s="29" t="s">
        <v>532</v>
      </c>
      <c r="E34" s="29" t="s">
        <v>509</v>
      </c>
      <c r="F34" s="29" t="s">
        <v>510</v>
      </c>
      <c r="G34" s="29" t="s">
        <v>539</v>
      </c>
    </row>
    <row r="35" customFormat="false" ht="15" hidden="false" customHeight="false" outlineLevel="0" collapsed="false">
      <c r="A35" s="27"/>
      <c r="B35" s="29" t="s">
        <v>389</v>
      </c>
      <c r="C35" s="27"/>
      <c r="D35" s="29" t="s">
        <v>540</v>
      </c>
      <c r="E35" s="29" t="s">
        <v>541</v>
      </c>
      <c r="F35" s="29" t="s">
        <v>542</v>
      </c>
      <c r="G35" s="29" t="s">
        <v>543</v>
      </c>
    </row>
    <row r="36" customFormat="false" ht="15" hidden="false" customHeight="false" outlineLevel="0" collapsed="false">
      <c r="A36" s="27"/>
      <c r="B36" s="29"/>
      <c r="C36" s="27"/>
      <c r="D36" s="29" t="s">
        <v>544</v>
      </c>
      <c r="E36" s="29"/>
      <c r="F36" s="29" t="s">
        <v>545</v>
      </c>
      <c r="G36" s="29"/>
    </row>
    <row r="37" customFormat="false" ht="15" hidden="false" customHeight="false" outlineLevel="0" collapsed="false">
      <c r="A37" s="27"/>
      <c r="B37" s="29" t="s">
        <v>390</v>
      </c>
      <c r="C37" s="27"/>
      <c r="D37" s="29" t="s">
        <v>546</v>
      </c>
      <c r="E37" s="29" t="s">
        <v>547</v>
      </c>
      <c r="F37" s="29"/>
      <c r="G37" s="29" t="s">
        <v>548</v>
      </c>
    </row>
    <row r="38" customFormat="false" ht="15" hidden="false" customHeight="false" outlineLevel="0" collapsed="false">
      <c r="A38" s="54"/>
      <c r="B38" s="48"/>
      <c r="C38" s="54"/>
      <c r="D38" s="48"/>
      <c r="E38" s="48"/>
      <c r="F38" s="48"/>
      <c r="G38" s="48"/>
    </row>
    <row r="39" customFormat="false" ht="15" hidden="false" customHeight="false" outlineLevel="0" collapsed="false">
      <c r="A39" s="70" t="n">
        <v>2000</v>
      </c>
      <c r="B39" s="228" t="n">
        <v>1135198565</v>
      </c>
      <c r="C39" s="228" t="n">
        <v>837707929</v>
      </c>
      <c r="D39" s="228" t="n">
        <v>4137903</v>
      </c>
      <c r="E39" s="228" t="n">
        <v>48667348</v>
      </c>
      <c r="F39" s="228" t="n">
        <v>295656444</v>
      </c>
      <c r="G39" s="228" t="n">
        <v>-50971059</v>
      </c>
    </row>
    <row r="40" customFormat="false" ht="15" hidden="false" customHeight="false" outlineLevel="0" collapsed="false">
      <c r="A40" s="70" t="n">
        <v>2001</v>
      </c>
      <c r="B40" s="228" t="n">
        <v>1214526066</v>
      </c>
      <c r="C40" s="228" t="n">
        <v>884649414</v>
      </c>
      <c r="D40" s="228" t="n">
        <v>4515610</v>
      </c>
      <c r="E40" s="228" t="n">
        <v>53260868</v>
      </c>
      <c r="F40" s="228" t="n">
        <v>312133343</v>
      </c>
      <c r="G40" s="228" t="n">
        <v>-40033169</v>
      </c>
    </row>
    <row r="41" customFormat="false" ht="15" hidden="false" customHeight="false" outlineLevel="0" collapsed="false">
      <c r="A41" s="70" t="n">
        <v>2002</v>
      </c>
      <c r="B41" s="228" t="n">
        <v>1327239072</v>
      </c>
      <c r="C41" s="228" t="n">
        <v>943353820</v>
      </c>
      <c r="D41" s="228" t="n">
        <v>5461372</v>
      </c>
      <c r="E41" s="228" t="n">
        <v>68285013</v>
      </c>
      <c r="F41" s="228" t="n">
        <v>331503959</v>
      </c>
      <c r="G41" s="228" t="n">
        <v>-21365092</v>
      </c>
    </row>
    <row r="42" customFormat="false" ht="15" hidden="false" customHeight="false" outlineLevel="0" collapsed="false">
      <c r="A42" s="70" t="n">
        <v>2003</v>
      </c>
      <c r="B42" s="228" t="n">
        <v>1779071438.0117</v>
      </c>
      <c r="C42" s="228" t="n">
        <v>1064889112</v>
      </c>
      <c r="D42" s="228" t="n">
        <v>6753349</v>
      </c>
      <c r="E42" s="228" t="n">
        <v>91531298</v>
      </c>
      <c r="F42" s="228" t="n">
        <v>369245929</v>
      </c>
      <c r="G42" s="228" t="n">
        <v>246651750.011703</v>
      </c>
    </row>
    <row r="43" customFormat="false" ht="15" hidden="false" customHeight="false" outlineLevel="0" collapsed="false">
      <c r="A43" s="70" t="n">
        <v>2004</v>
      </c>
      <c r="B43" s="228" t="n">
        <v>1941493015.09954</v>
      </c>
      <c r="C43" s="228" t="n">
        <v>1162928472.61614</v>
      </c>
      <c r="D43" s="228" t="n">
        <v>8274183</v>
      </c>
      <c r="E43" s="228" t="n">
        <v>99887712.686402</v>
      </c>
      <c r="F43" s="228" t="n">
        <v>401121012.999036</v>
      </c>
      <c r="G43" s="228" t="n">
        <v>269281633.797959</v>
      </c>
    </row>
    <row r="44" customFormat="false" ht="15" hidden="false" customHeight="false" outlineLevel="0" collapsed="false">
      <c r="A44" s="70" t="n">
        <v>2005</v>
      </c>
      <c r="B44" s="228" t="n">
        <v>2132562634.21751</v>
      </c>
      <c r="C44" s="228" t="n">
        <v>1301731323.59718</v>
      </c>
      <c r="D44" s="228" t="n">
        <v>21639485.1991614</v>
      </c>
      <c r="E44" s="228" t="n">
        <v>109718037.348145</v>
      </c>
      <c r="F44" s="228" t="n">
        <v>448997336.869081</v>
      </c>
      <c r="G44" s="228" t="n">
        <v>250476451.203942</v>
      </c>
    </row>
    <row r="45" customFormat="false" ht="15" hidden="false" customHeight="false" outlineLevel="0" collapsed="false">
      <c r="A45" s="70" t="n">
        <v>2006</v>
      </c>
      <c r="B45" s="228" t="n">
        <v>2457483658</v>
      </c>
      <c r="C45" s="228" t="n">
        <v>1498864058.92833</v>
      </c>
      <c r="D45" s="228" t="n">
        <v>20763349</v>
      </c>
      <c r="E45" s="228" t="n">
        <v>126434872.201685</v>
      </c>
      <c r="F45" s="228" t="n">
        <v>516992991.247906</v>
      </c>
      <c r="G45" s="228" t="n">
        <v>294428386.622078</v>
      </c>
    </row>
    <row r="46" customFormat="false" ht="15" hidden="false" customHeight="false" outlineLevel="0" collapsed="false">
      <c r="A46" s="70" t="n">
        <v>2007</v>
      </c>
      <c r="B46" s="228" t="n">
        <v>3269472045</v>
      </c>
      <c r="C46" s="228" t="n">
        <v>1749084246</v>
      </c>
      <c r="D46" s="228" t="n">
        <v>12866032</v>
      </c>
      <c r="E46" s="228" t="n">
        <v>168210795.039771</v>
      </c>
      <c r="F46" s="228" t="n">
        <v>603299740</v>
      </c>
      <c r="G46" s="228" t="n">
        <v>736011231.960229</v>
      </c>
    </row>
    <row r="47" customFormat="false" ht="15" hidden="false" customHeight="false" outlineLevel="0" collapsed="false">
      <c r="A47" s="70" t="s">
        <v>260</v>
      </c>
      <c r="B47" s="228" t="n">
        <v>4498043121</v>
      </c>
      <c r="C47" s="228" t="n">
        <v>2241354333</v>
      </c>
      <c r="D47" s="228" t="n">
        <v>9755995</v>
      </c>
      <c r="E47" s="228" t="n">
        <v>231419446.117655</v>
      </c>
      <c r="F47" s="228" t="n">
        <v>773095114</v>
      </c>
      <c r="G47" s="228" t="n">
        <v>1242418232.88235</v>
      </c>
    </row>
    <row r="48" customFormat="false" ht="15.75" hidden="false" customHeight="false" outlineLevel="0" collapsed="false">
      <c r="A48" s="71" t="s">
        <v>261</v>
      </c>
      <c r="B48" s="229" t="n">
        <v>4625127593</v>
      </c>
      <c r="C48" s="229" t="n">
        <v>2274974648</v>
      </c>
      <c r="D48" s="229" t="n">
        <v>10390134</v>
      </c>
      <c r="E48" s="229" t="n">
        <v>237957804.500697</v>
      </c>
      <c r="F48" s="229" t="n">
        <v>782559284</v>
      </c>
      <c r="G48" s="229" t="n">
        <v>1319245722.4993</v>
      </c>
    </row>
    <row r="51" customFormat="false" ht="15" hidden="false" customHeight="true" outlineLevel="0" collapsed="false">
      <c r="A51" s="219" t="s">
        <v>552</v>
      </c>
      <c r="B51" s="219"/>
      <c r="C51" s="219"/>
    </row>
    <row r="54" customFormat="false" ht="15" hidden="false" customHeight="true" outlineLevel="0" collapsed="false">
      <c r="A54" s="63" t="s">
        <v>244</v>
      </c>
      <c r="B54" s="63"/>
      <c r="C54" s="63"/>
      <c r="D54" s="20"/>
      <c r="E54" s="20"/>
      <c r="F54" s="20"/>
      <c r="G54" s="23" t="n">
        <v>96</v>
      </c>
    </row>
  </sheetData>
  <mergeCells count="24">
    <mergeCell ref="A2:B2"/>
    <mergeCell ref="F2:G2"/>
    <mergeCell ref="A7:G7"/>
    <mergeCell ref="A8:G8"/>
    <mergeCell ref="A9:G9"/>
    <mergeCell ref="A12:A15"/>
    <mergeCell ref="B12:B15"/>
    <mergeCell ref="C12:C15"/>
    <mergeCell ref="D12:D15"/>
    <mergeCell ref="E12:E15"/>
    <mergeCell ref="F12:F15"/>
    <mergeCell ref="G12:G15"/>
    <mergeCell ref="A29:G29"/>
    <mergeCell ref="A30:G30"/>
    <mergeCell ref="A31:G31"/>
    <mergeCell ref="A34:A37"/>
    <mergeCell ref="B34:B37"/>
    <mergeCell ref="C34:C37"/>
    <mergeCell ref="D34:D37"/>
    <mergeCell ref="E34:E37"/>
    <mergeCell ref="F34:F37"/>
    <mergeCell ref="G34:G37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6.56"/>
    <col collapsed="false" customWidth="true" hidden="false" outlineLevel="0" max="3" min="3" style="46" width="16.13"/>
    <col collapsed="false" customWidth="true" hidden="false" outlineLevel="0" max="4" min="4" style="46" width="13.41"/>
    <col collapsed="false" customWidth="true" hidden="false" outlineLevel="0" max="5" min="5" style="46" width="12.14"/>
    <col collapsed="false" customWidth="true" hidden="false" outlineLevel="0" max="6" min="6" style="46" width="14.56"/>
    <col collapsed="false" customWidth="true" hidden="false" outlineLevel="0" max="7" min="7" style="46" width="14.14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64" t="s">
        <v>228</v>
      </c>
      <c r="G2" s="64"/>
      <c r="J2" s="25"/>
    </row>
    <row r="3" customFormat="false" ht="15" hidden="false" customHeight="false" outlineLevel="0" collapsed="false">
      <c r="A3" s="49"/>
      <c r="B3" s="49"/>
      <c r="C3" s="20"/>
      <c r="D3" s="20"/>
      <c r="E3" s="20"/>
      <c r="F3" s="49"/>
      <c r="G3" s="49"/>
    </row>
    <row r="4" customFormat="false" ht="15" hidden="false" customHeight="false" outlineLevel="0" collapsed="false">
      <c r="A4" s="49"/>
      <c r="B4" s="49"/>
      <c r="C4" s="20"/>
      <c r="D4" s="20"/>
      <c r="E4" s="20"/>
      <c r="F4" s="49"/>
      <c r="G4" s="49"/>
    </row>
    <row r="5" customFormat="false" ht="15" hidden="false" customHeight="false" outlineLevel="0" collapsed="false">
      <c r="A5" s="49"/>
      <c r="B5" s="49"/>
      <c r="C5" s="20"/>
      <c r="D5" s="20"/>
      <c r="E5" s="20"/>
      <c r="F5" s="49"/>
      <c r="G5" s="49"/>
    </row>
    <row r="6" customFormat="false" ht="15" hidden="false" customHeight="false" outlineLevel="0" collapsed="false">
      <c r="A6" s="49"/>
      <c r="B6" s="49"/>
      <c r="C6" s="20"/>
      <c r="D6" s="20"/>
      <c r="E6" s="20"/>
      <c r="F6" s="49"/>
      <c r="G6" s="49"/>
    </row>
    <row r="7" customFormat="false" ht="15" hidden="false" customHeight="false" outlineLevel="0" collapsed="false">
      <c r="A7" s="48" t="s">
        <v>573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 t="s">
        <v>538</v>
      </c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80" t="s">
        <v>284</v>
      </c>
      <c r="B9" s="80"/>
      <c r="C9" s="80"/>
      <c r="D9" s="80"/>
      <c r="E9" s="80"/>
      <c r="F9" s="80"/>
      <c r="G9" s="80"/>
    </row>
    <row r="12" customFormat="false" ht="15" hidden="false" customHeight="true" outlineLevel="0" collapsed="false">
      <c r="A12" s="27" t="s">
        <v>232</v>
      </c>
      <c r="B12" s="29" t="s">
        <v>299</v>
      </c>
      <c r="C12" s="27" t="s">
        <v>507</v>
      </c>
      <c r="D12" s="29" t="s">
        <v>532</v>
      </c>
      <c r="E12" s="29" t="s">
        <v>509</v>
      </c>
      <c r="F12" s="29" t="s">
        <v>510</v>
      </c>
      <c r="G12" s="29" t="s">
        <v>539</v>
      </c>
    </row>
    <row r="13" customFormat="false" ht="15" hidden="false" customHeight="false" outlineLevel="0" collapsed="false">
      <c r="A13" s="27"/>
      <c r="B13" s="29" t="s">
        <v>389</v>
      </c>
      <c r="C13" s="27"/>
      <c r="D13" s="29" t="s">
        <v>540</v>
      </c>
      <c r="E13" s="29" t="s">
        <v>541</v>
      </c>
      <c r="F13" s="29" t="s">
        <v>542</v>
      </c>
      <c r="G13" s="29" t="s">
        <v>543</v>
      </c>
    </row>
    <row r="14" customFormat="false" ht="15" hidden="false" customHeight="false" outlineLevel="0" collapsed="false">
      <c r="A14" s="27"/>
      <c r="B14" s="29"/>
      <c r="C14" s="27"/>
      <c r="D14" s="29" t="s">
        <v>544</v>
      </c>
      <c r="E14" s="29"/>
      <c r="F14" s="29" t="s">
        <v>545</v>
      </c>
      <c r="G14" s="29"/>
    </row>
    <row r="15" customFormat="false" ht="15" hidden="false" customHeight="false" outlineLevel="0" collapsed="false">
      <c r="A15" s="27"/>
      <c r="B15" s="29" t="s">
        <v>390</v>
      </c>
      <c r="C15" s="27"/>
      <c r="D15" s="29" t="s">
        <v>546</v>
      </c>
      <c r="E15" s="29" t="s">
        <v>547</v>
      </c>
      <c r="F15" s="29"/>
      <c r="G15" s="29" t="s">
        <v>548</v>
      </c>
    </row>
    <row r="16" customFormat="false" ht="15" hidden="false" customHeight="false" outlineLevel="0" collapsed="false">
      <c r="A16" s="54"/>
      <c r="B16" s="48"/>
      <c r="C16" s="54"/>
      <c r="D16" s="48"/>
      <c r="E16" s="48"/>
      <c r="F16" s="48"/>
      <c r="G16" s="48"/>
    </row>
    <row r="17" customFormat="false" ht="15" hidden="false" customHeight="false" outlineLevel="0" collapsed="false">
      <c r="A17" s="70" t="n">
        <v>2000</v>
      </c>
      <c r="B17" s="217" t="n">
        <v>4221278888.5806</v>
      </c>
      <c r="C17" s="217" t="n">
        <v>1119065325</v>
      </c>
      <c r="D17" s="217" t="n">
        <v>17816975</v>
      </c>
      <c r="E17" s="217" t="n">
        <v>41618073</v>
      </c>
      <c r="F17" s="217" t="n">
        <v>1939588793</v>
      </c>
      <c r="G17" s="217" t="n">
        <v>1103189722.5806</v>
      </c>
    </row>
    <row r="18" customFormat="false" ht="15" hidden="false" customHeight="false" outlineLevel="0" collapsed="false">
      <c r="A18" s="70" t="n">
        <v>2001</v>
      </c>
      <c r="B18" s="217" t="n">
        <v>4515430027.9334</v>
      </c>
      <c r="C18" s="217" t="n">
        <v>1231146912</v>
      </c>
      <c r="D18" s="217" t="n">
        <v>19443304</v>
      </c>
      <c r="E18" s="217" t="n">
        <v>45032430</v>
      </c>
      <c r="F18" s="217" t="n">
        <v>2006508444</v>
      </c>
      <c r="G18" s="217" t="n">
        <v>1213298937.9334</v>
      </c>
    </row>
    <row r="19" customFormat="false" ht="15" hidden="false" customHeight="false" outlineLevel="0" collapsed="false">
      <c r="A19" s="70" t="n">
        <v>2002</v>
      </c>
      <c r="B19" s="217" t="n">
        <v>5058677875.323</v>
      </c>
      <c r="C19" s="217" t="n">
        <v>1364924331</v>
      </c>
      <c r="D19" s="217" t="n">
        <v>23515566</v>
      </c>
      <c r="E19" s="217" t="n">
        <v>47328090</v>
      </c>
      <c r="F19" s="217" t="n">
        <v>2085437568</v>
      </c>
      <c r="G19" s="217" t="n">
        <v>1537472320.323</v>
      </c>
    </row>
    <row r="20" customFormat="false" ht="15" hidden="false" customHeight="false" outlineLevel="0" collapsed="false">
      <c r="A20" s="70" t="n">
        <v>2003</v>
      </c>
      <c r="B20" s="217" t="n">
        <v>6509794770.90744</v>
      </c>
      <c r="C20" s="217" t="n">
        <v>1538364648</v>
      </c>
      <c r="D20" s="217" t="n">
        <v>29078555</v>
      </c>
      <c r="E20" s="217" t="n">
        <v>60904481.4460269</v>
      </c>
      <c r="F20" s="217" t="n">
        <v>2319237001</v>
      </c>
      <c r="G20" s="217" t="n">
        <v>2562210085.46141</v>
      </c>
    </row>
    <row r="21" customFormat="false" ht="15" hidden="false" customHeight="false" outlineLevel="0" collapsed="false">
      <c r="A21" s="70" t="n">
        <v>2004</v>
      </c>
      <c r="B21" s="217" t="n">
        <v>8230570492</v>
      </c>
      <c r="C21" s="217" t="n">
        <v>1794542884.04313</v>
      </c>
      <c r="D21" s="217" t="n">
        <v>35626961</v>
      </c>
      <c r="E21" s="217" t="n">
        <v>77003752.8771978</v>
      </c>
      <c r="F21" s="217" t="n">
        <v>2446499438.84266</v>
      </c>
      <c r="G21" s="217" t="n">
        <v>3876897455.23701</v>
      </c>
    </row>
    <row r="22" customFormat="false" ht="15" hidden="false" customHeight="false" outlineLevel="0" collapsed="false">
      <c r="A22" s="70" t="n">
        <v>2005</v>
      </c>
      <c r="B22" s="217" t="n">
        <v>9093352611.47969</v>
      </c>
      <c r="C22" s="217" t="n">
        <v>1984043697.26908</v>
      </c>
      <c r="D22" s="217" t="n">
        <v>93612861.3469019</v>
      </c>
      <c r="E22" s="217" t="n">
        <v>85075788.8533012</v>
      </c>
      <c r="F22" s="217" t="n">
        <v>2734226031.55242</v>
      </c>
      <c r="G22" s="217" t="n">
        <v>4196394232.45799</v>
      </c>
    </row>
    <row r="23" customFormat="false" ht="15" hidden="false" customHeight="false" outlineLevel="0" collapsed="false">
      <c r="A23" s="70" t="n">
        <v>2006</v>
      </c>
      <c r="B23" s="217" t="n">
        <v>10859855450</v>
      </c>
      <c r="C23" s="217" t="n">
        <v>2307596815.96012</v>
      </c>
      <c r="D23" s="217" t="n">
        <v>89792446.9008211</v>
      </c>
      <c r="E23" s="217" t="n">
        <v>101602875.057897</v>
      </c>
      <c r="F23" s="217" t="n">
        <v>3145945614.07308</v>
      </c>
      <c r="G23" s="217" t="n">
        <v>5214917698.00808</v>
      </c>
    </row>
    <row r="24" customFormat="false" ht="15" hidden="false" customHeight="false" outlineLevel="0" collapsed="false">
      <c r="A24" s="70" t="n">
        <v>2007</v>
      </c>
      <c r="B24" s="217" t="n">
        <v>11982497049</v>
      </c>
      <c r="C24" s="220" t="n">
        <v>2605899535</v>
      </c>
      <c r="D24" s="217" t="n">
        <v>55531852.0560562</v>
      </c>
      <c r="E24" s="217" t="n">
        <v>112106110.081895</v>
      </c>
      <c r="F24" s="217" t="n">
        <v>3552621566</v>
      </c>
      <c r="G24" s="217" t="n">
        <v>5656337985.86205</v>
      </c>
    </row>
    <row r="25" customFormat="false" ht="15" hidden="false" customHeight="false" outlineLevel="0" collapsed="false">
      <c r="A25" s="70" t="s">
        <v>260</v>
      </c>
      <c r="B25" s="217" t="n">
        <v>13820503053.3003</v>
      </c>
      <c r="C25" s="220" t="n">
        <v>2933974341.94118</v>
      </c>
      <c r="D25" s="217" t="n">
        <v>42182657.301182</v>
      </c>
      <c r="E25" s="217" t="n">
        <v>129302167.181401</v>
      </c>
      <c r="F25" s="217" t="n">
        <v>3951146848</v>
      </c>
      <c r="G25" s="217" t="n">
        <v>6763897038.87651</v>
      </c>
    </row>
    <row r="26" customFormat="false" ht="15.75" hidden="false" customHeight="false" outlineLevel="0" collapsed="false">
      <c r="A26" s="71" t="s">
        <v>261</v>
      </c>
      <c r="B26" s="218" t="n">
        <v>12734612526</v>
      </c>
      <c r="C26" s="221" t="n">
        <v>3030795495</v>
      </c>
      <c r="D26" s="218" t="n">
        <v>44924530</v>
      </c>
      <c r="E26" s="218" t="n">
        <v>119142768.644302</v>
      </c>
      <c r="F26" s="218" t="n">
        <v>3995428293</v>
      </c>
      <c r="G26" s="218" t="n">
        <v>5544321439.3557</v>
      </c>
    </row>
    <row r="29" customFormat="false" ht="15" hidden="false" customHeight="true" outlineLevel="0" collapsed="false">
      <c r="A29" s="48" t="s">
        <v>574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538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80" t="s">
        <v>284</v>
      </c>
      <c r="B31" s="80"/>
      <c r="C31" s="80"/>
      <c r="D31" s="80"/>
      <c r="E31" s="80"/>
      <c r="F31" s="80"/>
      <c r="G31" s="80"/>
    </row>
    <row r="34" customFormat="false" ht="15" hidden="false" customHeight="true" outlineLevel="0" collapsed="false">
      <c r="A34" s="27" t="s">
        <v>232</v>
      </c>
      <c r="B34" s="29" t="s">
        <v>299</v>
      </c>
      <c r="C34" s="27" t="s">
        <v>507</v>
      </c>
      <c r="D34" s="29" t="s">
        <v>532</v>
      </c>
      <c r="E34" s="29" t="s">
        <v>509</v>
      </c>
      <c r="F34" s="29" t="s">
        <v>510</v>
      </c>
      <c r="G34" s="29" t="s">
        <v>539</v>
      </c>
    </row>
    <row r="35" customFormat="false" ht="15" hidden="false" customHeight="false" outlineLevel="0" collapsed="false">
      <c r="A35" s="27"/>
      <c r="B35" s="29" t="s">
        <v>389</v>
      </c>
      <c r="C35" s="27"/>
      <c r="D35" s="29" t="s">
        <v>540</v>
      </c>
      <c r="E35" s="29" t="s">
        <v>541</v>
      </c>
      <c r="F35" s="29" t="s">
        <v>542</v>
      </c>
      <c r="G35" s="29" t="s">
        <v>543</v>
      </c>
    </row>
    <row r="36" customFormat="false" ht="15" hidden="false" customHeight="false" outlineLevel="0" collapsed="false">
      <c r="A36" s="27"/>
      <c r="B36" s="29"/>
      <c r="C36" s="27"/>
      <c r="D36" s="29" t="s">
        <v>544</v>
      </c>
      <c r="E36" s="29"/>
      <c r="F36" s="29" t="s">
        <v>545</v>
      </c>
      <c r="G36" s="29"/>
    </row>
    <row r="37" customFormat="false" ht="15" hidden="false" customHeight="false" outlineLevel="0" collapsed="false">
      <c r="A37" s="27"/>
      <c r="B37" s="29" t="s">
        <v>390</v>
      </c>
      <c r="C37" s="27"/>
      <c r="D37" s="29" t="s">
        <v>546</v>
      </c>
      <c r="E37" s="29" t="s">
        <v>547</v>
      </c>
      <c r="F37" s="29"/>
      <c r="G37" s="29" t="s">
        <v>548</v>
      </c>
    </row>
    <row r="38" customFormat="false" ht="15" hidden="false" customHeight="false" outlineLevel="0" collapsed="false">
      <c r="A38" s="54"/>
      <c r="B38" s="48"/>
      <c r="C38" s="54"/>
      <c r="D38" s="48"/>
      <c r="E38" s="48"/>
      <c r="F38" s="48"/>
      <c r="G38" s="48"/>
    </row>
    <row r="39" customFormat="false" ht="15" hidden="false" customHeight="false" outlineLevel="0" collapsed="false">
      <c r="A39" s="70" t="n">
        <v>2000</v>
      </c>
      <c r="B39" s="217" t="n">
        <v>904650842.5882</v>
      </c>
      <c r="C39" s="217" t="n">
        <v>512947458</v>
      </c>
      <c r="D39" s="217" t="n">
        <v>36293904</v>
      </c>
      <c r="E39" s="217" t="n">
        <v>155124419</v>
      </c>
      <c r="F39" s="217" t="n">
        <v>138746678</v>
      </c>
      <c r="G39" s="217" t="n">
        <v>61538383.5882001</v>
      </c>
    </row>
    <row r="40" customFormat="false" ht="15" hidden="false" customHeight="false" outlineLevel="0" collapsed="false">
      <c r="A40" s="70" t="n">
        <v>2001</v>
      </c>
      <c r="B40" s="217" t="n">
        <v>1012776262.4255</v>
      </c>
      <c r="C40" s="217" t="n">
        <v>545950420</v>
      </c>
      <c r="D40" s="217" t="n">
        <v>39606804</v>
      </c>
      <c r="E40" s="217" t="n">
        <v>173103854</v>
      </c>
      <c r="F40" s="217" t="n">
        <v>148813128</v>
      </c>
      <c r="G40" s="217" t="n">
        <v>105302056.4255</v>
      </c>
    </row>
    <row r="41" customFormat="false" ht="15" hidden="false" customHeight="false" outlineLevel="0" collapsed="false">
      <c r="A41" s="70" t="n">
        <v>2002</v>
      </c>
      <c r="B41" s="217" t="n">
        <v>1132917488.0478</v>
      </c>
      <c r="C41" s="217" t="n">
        <v>591314336</v>
      </c>
      <c r="D41" s="217" t="n">
        <v>47902167</v>
      </c>
      <c r="E41" s="217" t="n">
        <v>195253718</v>
      </c>
      <c r="F41" s="217" t="n">
        <v>162062347</v>
      </c>
      <c r="G41" s="217" t="n">
        <v>136384920.0478</v>
      </c>
    </row>
    <row r="42" customFormat="false" ht="15" hidden="false" customHeight="false" outlineLevel="0" collapsed="false">
      <c r="A42" s="70" t="n">
        <v>2003</v>
      </c>
      <c r="B42" s="217" t="n">
        <v>1454591580</v>
      </c>
      <c r="C42" s="217" t="n">
        <v>669717798</v>
      </c>
      <c r="D42" s="217" t="n">
        <v>59234204</v>
      </c>
      <c r="E42" s="217" t="n">
        <v>250692938</v>
      </c>
      <c r="F42" s="217" t="n">
        <v>181114316</v>
      </c>
      <c r="G42" s="217" t="n">
        <v>293832324</v>
      </c>
    </row>
    <row r="43" customFormat="false" ht="15" hidden="false" customHeight="false" outlineLevel="0" collapsed="false">
      <c r="A43" s="70" t="n">
        <v>2004</v>
      </c>
      <c r="B43" s="217" t="n">
        <v>1664486462</v>
      </c>
      <c r="C43" s="217" t="n">
        <v>754478048.819879</v>
      </c>
      <c r="D43" s="217" t="n">
        <v>72573573</v>
      </c>
      <c r="E43" s="217" t="n">
        <v>286867466.841305</v>
      </c>
      <c r="F43" s="217" t="n">
        <v>203350488.967159</v>
      </c>
      <c r="G43" s="217" t="n">
        <v>347216884.371657</v>
      </c>
    </row>
    <row r="44" customFormat="false" ht="15" hidden="false" customHeight="false" outlineLevel="0" collapsed="false">
      <c r="A44" s="70" t="n">
        <v>2005</v>
      </c>
      <c r="B44" s="217" t="n">
        <v>2076500591.06481</v>
      </c>
      <c r="C44" s="217" t="n">
        <v>847341776.029402</v>
      </c>
      <c r="D44" s="217" t="n">
        <v>189801791.149638</v>
      </c>
      <c r="E44" s="217" t="n">
        <v>357876424.801528</v>
      </c>
      <c r="F44" s="217" t="n">
        <v>228379559.547684</v>
      </c>
      <c r="G44" s="217" t="n">
        <v>453101039.536561</v>
      </c>
    </row>
    <row r="45" customFormat="false" ht="15" hidden="false" customHeight="false" outlineLevel="0" collapsed="false">
      <c r="A45" s="70" t="n">
        <v>2006</v>
      </c>
      <c r="B45" s="217" t="n">
        <v>2355472592</v>
      </c>
      <c r="C45" s="217" t="n">
        <v>1063086044.88745</v>
      </c>
      <c r="D45" s="217" t="n">
        <v>182117122</v>
      </c>
      <c r="E45" s="217" t="n">
        <v>405956113.754082</v>
      </c>
      <c r="F45" s="217" t="n">
        <v>286527974.379325</v>
      </c>
      <c r="G45" s="217" t="n">
        <v>417785336.979147</v>
      </c>
    </row>
    <row r="46" customFormat="false" ht="15" hidden="false" customHeight="false" outlineLevel="0" collapsed="false">
      <c r="A46" s="70" t="n">
        <v>2007</v>
      </c>
      <c r="B46" s="217" t="n">
        <v>2687433868</v>
      </c>
      <c r="C46" s="217" t="n">
        <v>1292647221</v>
      </c>
      <c r="D46" s="217" t="n">
        <v>112849079</v>
      </c>
      <c r="E46" s="217" t="n">
        <v>463168288.43239</v>
      </c>
      <c r="F46" s="217" t="n">
        <v>348400387</v>
      </c>
      <c r="G46" s="217" t="n">
        <v>470368892.56761</v>
      </c>
    </row>
    <row r="47" customFormat="false" ht="15" hidden="false" customHeight="false" outlineLevel="0" collapsed="false">
      <c r="A47" s="70" t="s">
        <v>260</v>
      </c>
      <c r="B47" s="217" t="n">
        <v>3014136096</v>
      </c>
      <c r="C47" s="217" t="n">
        <v>1583895432</v>
      </c>
      <c r="D47" s="217" t="n">
        <v>85570670</v>
      </c>
      <c r="E47" s="217" t="n">
        <v>519474087.678319</v>
      </c>
      <c r="F47" s="217" t="n">
        <v>426898981</v>
      </c>
      <c r="G47" s="217" t="n">
        <v>398296925.321681</v>
      </c>
    </row>
    <row r="48" customFormat="false" ht="15.75" hidden="false" customHeight="false" outlineLevel="0" collapsed="false">
      <c r="A48" s="71" t="s">
        <v>261</v>
      </c>
      <c r="B48" s="218" t="n">
        <v>2925393251</v>
      </c>
      <c r="C48" s="218" t="n">
        <v>1596566596</v>
      </c>
      <c r="D48" s="218" t="n">
        <v>91132763</v>
      </c>
      <c r="E48" s="218" t="n">
        <v>504179619.537446</v>
      </c>
      <c r="F48" s="218" t="n">
        <v>432109817</v>
      </c>
      <c r="G48" s="218" t="n">
        <v>301404455.462554</v>
      </c>
    </row>
    <row r="51" customFormat="false" ht="15" hidden="false" customHeight="true" outlineLevel="0" collapsed="false">
      <c r="A51" s="219" t="s">
        <v>552</v>
      </c>
      <c r="B51" s="219"/>
      <c r="C51" s="219"/>
    </row>
    <row r="54" customFormat="false" ht="15" hidden="false" customHeight="true" outlineLevel="0" collapsed="false">
      <c r="A54" s="63" t="s">
        <v>244</v>
      </c>
      <c r="B54" s="63"/>
      <c r="C54" s="63"/>
      <c r="D54" s="20"/>
      <c r="E54" s="20"/>
      <c r="F54" s="20"/>
      <c r="G54" s="23" t="n">
        <v>97</v>
      </c>
    </row>
  </sheetData>
  <mergeCells count="24">
    <mergeCell ref="A2:B2"/>
    <mergeCell ref="F2:G2"/>
    <mergeCell ref="A7:G7"/>
    <mergeCell ref="A8:G8"/>
    <mergeCell ref="A9:G9"/>
    <mergeCell ref="A12:A15"/>
    <mergeCell ref="B12:B15"/>
    <mergeCell ref="C12:C15"/>
    <mergeCell ref="D12:D15"/>
    <mergeCell ref="E12:E15"/>
    <mergeCell ref="F12:F15"/>
    <mergeCell ref="G12:G15"/>
    <mergeCell ref="A29:G29"/>
    <mergeCell ref="A30:G30"/>
    <mergeCell ref="A31:G31"/>
    <mergeCell ref="A34:A37"/>
    <mergeCell ref="B34:B37"/>
    <mergeCell ref="C34:C37"/>
    <mergeCell ref="D34:D37"/>
    <mergeCell ref="E34:E37"/>
    <mergeCell ref="F34:F37"/>
    <mergeCell ref="G34:G37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4.56"/>
    <col collapsed="false" customWidth="true" hidden="false" outlineLevel="0" max="3" min="3" style="46" width="16.13"/>
    <col collapsed="false" customWidth="true" hidden="false" outlineLevel="0" max="4" min="4" style="46" width="13.41"/>
    <col collapsed="false" customWidth="true" hidden="false" outlineLevel="0" max="5" min="5" style="46" width="13.7"/>
    <col collapsed="false" customWidth="true" hidden="false" outlineLevel="0" max="6" min="6" style="46" width="10.56"/>
    <col collapsed="false" customWidth="true" hidden="false" outlineLevel="0" max="7" min="7" style="46" width="14.14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64" t="s">
        <v>228</v>
      </c>
      <c r="G2" s="64"/>
      <c r="J2" s="25"/>
    </row>
    <row r="3" customFormat="false" ht="15" hidden="false" customHeight="false" outlineLevel="0" collapsed="false">
      <c r="A3" s="49"/>
      <c r="B3" s="49"/>
      <c r="C3" s="20"/>
      <c r="D3" s="20"/>
      <c r="E3" s="20"/>
      <c r="F3" s="49"/>
      <c r="G3" s="49"/>
    </row>
    <row r="4" customFormat="false" ht="15" hidden="false" customHeight="false" outlineLevel="0" collapsed="false">
      <c r="A4" s="49"/>
      <c r="B4" s="49"/>
      <c r="C4" s="20"/>
      <c r="D4" s="20"/>
      <c r="E4" s="20"/>
      <c r="F4" s="49"/>
      <c r="G4" s="49"/>
    </row>
    <row r="5" customFormat="false" ht="15" hidden="false" customHeight="false" outlineLevel="0" collapsed="false">
      <c r="A5" s="49"/>
      <c r="B5" s="49"/>
      <c r="C5" s="20"/>
      <c r="D5" s="20"/>
      <c r="E5" s="20"/>
      <c r="F5" s="49"/>
      <c r="G5" s="49"/>
    </row>
    <row r="6" customFormat="false" ht="15" hidden="false" customHeight="false" outlineLevel="0" collapsed="false">
      <c r="A6" s="49"/>
      <c r="B6" s="49"/>
      <c r="C6" s="20"/>
      <c r="D6" s="20"/>
      <c r="E6" s="20"/>
      <c r="F6" s="49"/>
      <c r="G6" s="49"/>
    </row>
    <row r="7" customFormat="false" ht="15" hidden="false" customHeight="false" outlineLevel="0" collapsed="false">
      <c r="A7" s="48" t="s">
        <v>575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 t="s">
        <v>538</v>
      </c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80" t="s">
        <v>284</v>
      </c>
      <c r="B9" s="80"/>
      <c r="C9" s="80"/>
      <c r="D9" s="80"/>
      <c r="E9" s="80"/>
      <c r="F9" s="80"/>
      <c r="G9" s="80"/>
    </row>
    <row r="12" customFormat="false" ht="15" hidden="false" customHeight="true" outlineLevel="0" collapsed="false">
      <c r="A12" s="27" t="s">
        <v>232</v>
      </c>
      <c r="B12" s="29" t="s">
        <v>299</v>
      </c>
      <c r="C12" s="27" t="s">
        <v>507</v>
      </c>
      <c r="D12" s="29" t="s">
        <v>532</v>
      </c>
      <c r="E12" s="29" t="s">
        <v>509</v>
      </c>
      <c r="F12" s="29" t="s">
        <v>510</v>
      </c>
      <c r="G12" s="29" t="s">
        <v>539</v>
      </c>
    </row>
    <row r="13" customFormat="false" ht="15" hidden="false" customHeight="false" outlineLevel="0" collapsed="false">
      <c r="A13" s="27"/>
      <c r="B13" s="29" t="s">
        <v>389</v>
      </c>
      <c r="C13" s="27"/>
      <c r="D13" s="29" t="s">
        <v>540</v>
      </c>
      <c r="E13" s="29" t="s">
        <v>541</v>
      </c>
      <c r="F13" s="29" t="s">
        <v>542</v>
      </c>
      <c r="G13" s="29" t="s">
        <v>543</v>
      </c>
    </row>
    <row r="14" customFormat="false" ht="15" hidden="false" customHeight="false" outlineLevel="0" collapsed="false">
      <c r="A14" s="27"/>
      <c r="B14" s="29"/>
      <c r="C14" s="27"/>
      <c r="D14" s="29" t="s">
        <v>544</v>
      </c>
      <c r="E14" s="29"/>
      <c r="F14" s="29" t="s">
        <v>545</v>
      </c>
      <c r="G14" s="29"/>
    </row>
    <row r="15" customFormat="false" ht="15" hidden="false" customHeight="false" outlineLevel="0" collapsed="false">
      <c r="A15" s="27"/>
      <c r="B15" s="29" t="s">
        <v>390</v>
      </c>
      <c r="C15" s="27"/>
      <c r="D15" s="29" t="s">
        <v>546</v>
      </c>
      <c r="E15" s="29" t="s">
        <v>547</v>
      </c>
      <c r="F15" s="29"/>
      <c r="G15" s="29" t="s">
        <v>548</v>
      </c>
    </row>
    <row r="16" customFormat="false" ht="15" hidden="false" customHeight="false" outlineLevel="0" collapsed="false">
      <c r="A16" s="54"/>
      <c r="B16" s="48"/>
      <c r="C16" s="54"/>
      <c r="D16" s="48"/>
      <c r="E16" s="48"/>
      <c r="F16" s="48"/>
      <c r="G16" s="48"/>
    </row>
    <row r="17" customFormat="false" ht="15" hidden="false" customHeight="false" outlineLevel="0" collapsed="false">
      <c r="A17" s="70" t="n">
        <v>2000</v>
      </c>
      <c r="B17" s="217" t="n">
        <v>812169237</v>
      </c>
      <c r="C17" s="217" t="n">
        <v>250500525</v>
      </c>
      <c r="D17" s="217" t="n">
        <v>74800</v>
      </c>
      <c r="E17" s="217" t="n">
        <v>104429163</v>
      </c>
      <c r="F17" s="217" t="n">
        <v>0</v>
      </c>
      <c r="G17" s="217" t="n">
        <v>457164749</v>
      </c>
    </row>
    <row r="18" customFormat="false" ht="15" hidden="false" customHeight="false" outlineLevel="0" collapsed="false">
      <c r="A18" s="70" t="n">
        <v>2001</v>
      </c>
      <c r="B18" s="217" t="n">
        <v>957524135</v>
      </c>
      <c r="C18" s="217" t="n">
        <v>278568339</v>
      </c>
      <c r="D18" s="217" t="n">
        <v>92952</v>
      </c>
      <c r="E18" s="217" t="n">
        <v>124481465</v>
      </c>
      <c r="F18" s="217" t="n">
        <v>0</v>
      </c>
      <c r="G18" s="217" t="n">
        <v>554381379</v>
      </c>
    </row>
    <row r="19" customFormat="false" ht="15" hidden="false" customHeight="false" outlineLevel="0" collapsed="false">
      <c r="A19" s="70" t="n">
        <v>2002</v>
      </c>
      <c r="B19" s="217" t="n">
        <v>1132319927</v>
      </c>
      <c r="C19" s="217" t="n">
        <v>304998966</v>
      </c>
      <c r="D19" s="217" t="n">
        <v>116532</v>
      </c>
      <c r="E19" s="217" t="n">
        <v>143740252</v>
      </c>
      <c r="F19" s="217" t="n">
        <v>0</v>
      </c>
      <c r="G19" s="217" t="n">
        <v>683464177</v>
      </c>
    </row>
    <row r="20" customFormat="false" ht="15" hidden="false" customHeight="false" outlineLevel="0" collapsed="false">
      <c r="A20" s="70" t="n">
        <v>2003</v>
      </c>
      <c r="B20" s="217" t="n">
        <v>1081362213.52381</v>
      </c>
      <c r="C20" s="217" t="n">
        <v>340578558</v>
      </c>
      <c r="D20" s="217" t="n">
        <v>144100</v>
      </c>
      <c r="E20" s="217" t="n">
        <v>137271519</v>
      </c>
      <c r="F20" s="217" t="n">
        <v>0</v>
      </c>
      <c r="G20" s="217" t="n">
        <v>603368036.523806</v>
      </c>
    </row>
    <row r="21" customFormat="false" ht="15" hidden="false" customHeight="false" outlineLevel="0" collapsed="false">
      <c r="A21" s="70" t="n">
        <v>2004</v>
      </c>
      <c r="B21" s="217" t="n">
        <v>1164650608</v>
      </c>
      <c r="C21" s="217" t="n">
        <v>378021364.383405</v>
      </c>
      <c r="D21" s="217" t="n">
        <v>176550</v>
      </c>
      <c r="E21" s="217" t="n">
        <v>147844409.972903</v>
      </c>
      <c r="F21" s="217" t="n">
        <v>0</v>
      </c>
      <c r="G21" s="217" t="n">
        <v>638608283.643692</v>
      </c>
    </row>
    <row r="22" customFormat="false" ht="15" hidden="false" customHeight="false" outlineLevel="0" collapsed="false">
      <c r="A22" s="70" t="n">
        <v>2005</v>
      </c>
      <c r="B22" s="217" t="n">
        <v>1471052151.96379</v>
      </c>
      <c r="C22" s="217" t="n">
        <v>384638305.277625</v>
      </c>
      <c r="D22" s="217" t="n">
        <v>461732.39449229</v>
      </c>
      <c r="E22" s="217" t="n">
        <v>186739985.113989</v>
      </c>
      <c r="F22" s="217" t="n">
        <v>0</v>
      </c>
      <c r="G22" s="217" t="n">
        <v>899212129.177682</v>
      </c>
    </row>
    <row r="23" customFormat="false" ht="15" hidden="false" customHeight="false" outlineLevel="0" collapsed="false">
      <c r="A23" s="70" t="n">
        <v>2006</v>
      </c>
      <c r="B23" s="217" t="n">
        <v>1603722061</v>
      </c>
      <c r="C23" s="217" t="n">
        <v>556105160.169499</v>
      </c>
      <c r="D23" s="217" t="n">
        <v>443037.5</v>
      </c>
      <c r="E23" s="217" t="n">
        <v>203581520.592168</v>
      </c>
      <c r="F23" s="217" t="n">
        <v>0</v>
      </c>
      <c r="G23" s="217" t="n">
        <v>843592342.738334</v>
      </c>
    </row>
    <row r="24" customFormat="false" ht="15" hidden="false" customHeight="false" outlineLevel="0" collapsed="false">
      <c r="A24" s="70" t="n">
        <v>2007</v>
      </c>
      <c r="B24" s="217" t="n">
        <v>2176036854</v>
      </c>
      <c r="C24" s="220" t="n">
        <v>638987073</v>
      </c>
      <c r="D24" s="217" t="n">
        <v>274529</v>
      </c>
      <c r="E24" s="217" t="n">
        <v>276232959.719123</v>
      </c>
      <c r="F24" s="217" t="n">
        <v>0</v>
      </c>
      <c r="G24" s="217" t="n">
        <v>1260542292.28088</v>
      </c>
    </row>
    <row r="25" customFormat="false" ht="15" hidden="false" customHeight="false" outlineLevel="0" collapsed="false">
      <c r="A25" s="70" t="s">
        <v>260</v>
      </c>
      <c r="B25" s="217" t="n">
        <v>2153469702</v>
      </c>
      <c r="C25" s="220" t="n">
        <v>717530474</v>
      </c>
      <c r="D25" s="217" t="n">
        <v>208168</v>
      </c>
      <c r="E25" s="217" t="n">
        <v>273368214.531566</v>
      </c>
      <c r="F25" s="217" t="n">
        <v>0</v>
      </c>
      <c r="G25" s="217" t="n">
        <v>1162362845.46843</v>
      </c>
    </row>
    <row r="26" customFormat="false" ht="15.75" hidden="false" customHeight="false" outlineLevel="0" collapsed="false">
      <c r="A26" s="71" t="s">
        <v>261</v>
      </c>
      <c r="B26" s="218" t="n">
        <v>2239010618</v>
      </c>
      <c r="C26" s="221" t="n">
        <v>746949223</v>
      </c>
      <c r="D26" s="218" t="n">
        <v>221699</v>
      </c>
      <c r="E26" s="218" t="n">
        <v>284227047.331214</v>
      </c>
      <c r="F26" s="218" t="n">
        <v>0</v>
      </c>
      <c r="G26" s="218" t="n">
        <v>1207612648.66879</v>
      </c>
    </row>
    <row r="29" customFormat="false" ht="15" hidden="false" customHeight="true" outlineLevel="0" collapsed="false">
      <c r="A29" s="48" t="s">
        <v>576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538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80" t="s">
        <v>284</v>
      </c>
      <c r="B31" s="80"/>
      <c r="C31" s="80"/>
      <c r="D31" s="80"/>
      <c r="E31" s="80"/>
      <c r="F31" s="80"/>
      <c r="G31" s="80"/>
    </row>
    <row r="34" customFormat="false" ht="15" hidden="false" customHeight="true" outlineLevel="0" collapsed="false">
      <c r="A34" s="27" t="s">
        <v>232</v>
      </c>
      <c r="B34" s="29" t="s">
        <v>299</v>
      </c>
      <c r="C34" s="27" t="s">
        <v>507</v>
      </c>
      <c r="D34" s="29" t="s">
        <v>532</v>
      </c>
      <c r="E34" s="29" t="s">
        <v>509</v>
      </c>
      <c r="F34" s="29" t="s">
        <v>510</v>
      </c>
      <c r="G34" s="29" t="s">
        <v>539</v>
      </c>
    </row>
    <row r="35" customFormat="false" ht="15" hidden="false" customHeight="false" outlineLevel="0" collapsed="false">
      <c r="A35" s="27"/>
      <c r="B35" s="29" t="s">
        <v>389</v>
      </c>
      <c r="C35" s="27"/>
      <c r="D35" s="29" t="s">
        <v>540</v>
      </c>
      <c r="E35" s="29" t="s">
        <v>541</v>
      </c>
      <c r="F35" s="29" t="s">
        <v>542</v>
      </c>
      <c r="G35" s="29" t="s">
        <v>543</v>
      </c>
    </row>
    <row r="36" customFormat="false" ht="15" hidden="false" customHeight="false" outlineLevel="0" collapsed="false">
      <c r="A36" s="27"/>
      <c r="B36" s="29"/>
      <c r="C36" s="27"/>
      <c r="D36" s="29" t="s">
        <v>544</v>
      </c>
      <c r="E36" s="29"/>
      <c r="F36" s="29" t="s">
        <v>545</v>
      </c>
      <c r="G36" s="29"/>
    </row>
    <row r="37" customFormat="false" ht="15" hidden="false" customHeight="false" outlineLevel="0" collapsed="false">
      <c r="A37" s="27"/>
      <c r="B37" s="29" t="s">
        <v>390</v>
      </c>
      <c r="C37" s="27"/>
      <c r="D37" s="29" t="s">
        <v>546</v>
      </c>
      <c r="E37" s="29" t="s">
        <v>547</v>
      </c>
      <c r="F37" s="29"/>
      <c r="G37" s="29" t="s">
        <v>548</v>
      </c>
    </row>
    <row r="38" customFormat="false" ht="15" hidden="false" customHeight="false" outlineLevel="0" collapsed="false">
      <c r="A38" s="54"/>
      <c r="B38" s="48"/>
      <c r="C38" s="54"/>
      <c r="D38" s="48"/>
      <c r="E38" s="48"/>
      <c r="F38" s="48"/>
      <c r="G38" s="48"/>
    </row>
    <row r="39" customFormat="false" ht="15" hidden="false" customHeight="false" outlineLevel="0" collapsed="false">
      <c r="A39" s="70" t="n">
        <v>2000</v>
      </c>
      <c r="B39" s="217" t="n">
        <v>792576191</v>
      </c>
      <c r="C39" s="217" t="n">
        <v>352594638</v>
      </c>
      <c r="D39" s="217" t="n">
        <v>76425022</v>
      </c>
      <c r="E39" s="217" t="n">
        <v>58063096</v>
      </c>
      <c r="F39" s="217" t="n">
        <v>0</v>
      </c>
      <c r="G39" s="217" t="n">
        <v>305493435</v>
      </c>
    </row>
    <row r="40" customFormat="false" ht="15" hidden="false" customHeight="false" outlineLevel="0" collapsed="false">
      <c r="A40" s="70" t="n">
        <v>2001</v>
      </c>
      <c r="B40" s="217" t="n">
        <v>856762247</v>
      </c>
      <c r="C40" s="217" t="n">
        <v>370714942</v>
      </c>
      <c r="D40" s="217" t="n">
        <v>85250845</v>
      </c>
      <c r="E40" s="217" t="n">
        <v>61151924</v>
      </c>
      <c r="F40" s="217" t="n">
        <v>0</v>
      </c>
      <c r="G40" s="217" t="n">
        <v>339644536</v>
      </c>
    </row>
    <row r="41" customFormat="false" ht="15" hidden="false" customHeight="false" outlineLevel="0" collapsed="false">
      <c r="A41" s="70" t="n">
        <v>2002</v>
      </c>
      <c r="B41" s="217" t="n">
        <v>890513285</v>
      </c>
      <c r="C41" s="217" t="n">
        <v>381871906</v>
      </c>
      <c r="D41" s="217" t="n">
        <v>86524862</v>
      </c>
      <c r="E41" s="217" t="n">
        <v>68777099</v>
      </c>
      <c r="F41" s="217" t="n">
        <v>0</v>
      </c>
      <c r="G41" s="217" t="n">
        <v>353339418</v>
      </c>
    </row>
    <row r="42" customFormat="false" ht="15" hidden="false" customHeight="false" outlineLevel="0" collapsed="false">
      <c r="A42" s="70" t="n">
        <v>2003</v>
      </c>
      <c r="B42" s="217" t="n">
        <v>880886581.065</v>
      </c>
      <c r="C42" s="217" t="n">
        <v>371725097</v>
      </c>
      <c r="D42" s="217" t="n">
        <v>106993725</v>
      </c>
      <c r="E42" s="217" t="n">
        <v>68033598</v>
      </c>
      <c r="F42" s="217" t="n">
        <v>0</v>
      </c>
      <c r="G42" s="217" t="n">
        <v>334134161.065</v>
      </c>
    </row>
    <row r="43" customFormat="false" ht="15" hidden="false" customHeight="false" outlineLevel="0" collapsed="false">
      <c r="A43" s="70" t="n">
        <v>2004</v>
      </c>
      <c r="B43" s="217" t="n">
        <v>895509298.310679</v>
      </c>
      <c r="C43" s="217" t="n">
        <v>394199171.922</v>
      </c>
      <c r="D43" s="217" t="n">
        <v>131088399</v>
      </c>
      <c r="E43" s="217" t="n">
        <v>69162956.1539424</v>
      </c>
      <c r="F43" s="217" t="n">
        <v>0</v>
      </c>
      <c r="G43" s="217" t="n">
        <v>301058771.234737</v>
      </c>
    </row>
    <row r="44" customFormat="false" ht="15" hidden="false" customHeight="false" outlineLevel="0" collapsed="false">
      <c r="A44" s="70" t="n">
        <v>2005</v>
      </c>
      <c r="B44" s="217" t="n">
        <v>1095461497.0317</v>
      </c>
      <c r="C44" s="217" t="n">
        <v>380503328.552152</v>
      </c>
      <c r="D44" s="217" t="n">
        <v>342835716.493108</v>
      </c>
      <c r="E44" s="217" t="n">
        <v>84605883.3744139</v>
      </c>
      <c r="F44" s="217" t="n">
        <v>0</v>
      </c>
      <c r="G44" s="217" t="n">
        <v>287516568.612026</v>
      </c>
    </row>
    <row r="45" customFormat="false" ht="15" hidden="false" customHeight="false" outlineLevel="0" collapsed="false">
      <c r="A45" s="70" t="n">
        <v>2006</v>
      </c>
      <c r="B45" s="217" t="n">
        <v>1352670968</v>
      </c>
      <c r="C45" s="217" t="n">
        <v>434909023.667992</v>
      </c>
      <c r="D45" s="217" t="n">
        <v>328955029.5</v>
      </c>
      <c r="E45" s="217" t="n">
        <v>104470967.395351</v>
      </c>
      <c r="F45" s="217" t="n">
        <v>0</v>
      </c>
      <c r="G45" s="217" t="n">
        <v>484335947.436657</v>
      </c>
    </row>
    <row r="46" customFormat="false" ht="15" hidden="false" customHeight="false" outlineLevel="0" collapsed="false">
      <c r="A46" s="70" t="n">
        <v>2007</v>
      </c>
      <c r="B46" s="217" t="n">
        <v>1539990896</v>
      </c>
      <c r="C46" s="217" t="n">
        <v>460221939</v>
      </c>
      <c r="D46" s="217" t="n">
        <v>203837354</v>
      </c>
      <c r="E46" s="217" t="n">
        <v>118938265.377892</v>
      </c>
      <c r="F46" s="217" t="n">
        <v>0</v>
      </c>
      <c r="G46" s="217" t="n">
        <v>756993337.622108</v>
      </c>
    </row>
    <row r="47" customFormat="false" ht="15" hidden="false" customHeight="false" outlineLevel="0" collapsed="false">
      <c r="A47" s="70" t="s">
        <v>260</v>
      </c>
      <c r="B47" s="217" t="n">
        <v>2365182031.6515</v>
      </c>
      <c r="C47" s="217" t="n">
        <v>528334786</v>
      </c>
      <c r="D47" s="217" t="n">
        <v>154564832</v>
      </c>
      <c r="E47" s="217" t="n">
        <v>182670332.004463</v>
      </c>
      <c r="F47" s="217" t="n">
        <v>0</v>
      </c>
      <c r="G47" s="217" t="n">
        <v>1499612081.64704</v>
      </c>
    </row>
    <row r="48" customFormat="false" ht="15.75" hidden="false" customHeight="false" outlineLevel="0" collapsed="false">
      <c r="A48" s="71" t="s">
        <v>261</v>
      </c>
      <c r="B48" s="218" t="n">
        <v>2505686113</v>
      </c>
      <c r="C48" s="218" t="n">
        <v>547883173</v>
      </c>
      <c r="D48" s="218" t="n">
        <v>164611546</v>
      </c>
      <c r="E48" s="218" t="n">
        <v>193521897.23543</v>
      </c>
      <c r="F48" s="218" t="n">
        <v>0</v>
      </c>
      <c r="G48" s="218" t="n">
        <v>1599669496.76457</v>
      </c>
    </row>
    <row r="51" customFormat="false" ht="15" hidden="false" customHeight="true" outlineLevel="0" collapsed="false">
      <c r="A51" s="219" t="s">
        <v>552</v>
      </c>
      <c r="B51" s="219"/>
      <c r="C51" s="219"/>
    </row>
    <row r="54" customFormat="false" ht="15" hidden="false" customHeight="true" outlineLevel="0" collapsed="false">
      <c r="A54" s="63" t="s">
        <v>244</v>
      </c>
      <c r="B54" s="63"/>
      <c r="C54" s="63"/>
      <c r="D54" s="20"/>
      <c r="E54" s="20"/>
      <c r="F54" s="20"/>
      <c r="G54" s="23" t="n">
        <v>98</v>
      </c>
    </row>
  </sheetData>
  <mergeCells count="24">
    <mergeCell ref="A2:B2"/>
    <mergeCell ref="F2:G2"/>
    <mergeCell ref="A7:G7"/>
    <mergeCell ref="A8:G8"/>
    <mergeCell ref="A9:G9"/>
    <mergeCell ref="A12:A15"/>
    <mergeCell ref="B12:B15"/>
    <mergeCell ref="C12:C15"/>
    <mergeCell ref="D12:D15"/>
    <mergeCell ref="E12:E15"/>
    <mergeCell ref="F12:F15"/>
    <mergeCell ref="G12:G15"/>
    <mergeCell ref="A29:G29"/>
    <mergeCell ref="A30:G30"/>
    <mergeCell ref="A31:G31"/>
    <mergeCell ref="A34:A37"/>
    <mergeCell ref="B34:B37"/>
    <mergeCell ref="C34:C37"/>
    <mergeCell ref="D34:D37"/>
    <mergeCell ref="E34:E37"/>
    <mergeCell ref="F34:F37"/>
    <mergeCell ref="G34:G37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7.7"/>
    <col collapsed="false" customWidth="true" hidden="false" outlineLevel="0" max="2" min="2" style="46" width="14.7"/>
    <col collapsed="false" customWidth="true" hidden="false" outlineLevel="0" max="3" min="3" style="46" width="18.7"/>
    <col collapsed="false" customWidth="true" hidden="false" outlineLevel="0" max="4" min="4" style="46" width="15.99"/>
    <col collapsed="false" customWidth="true" hidden="false" outlineLevel="0" max="5" min="5" style="46" width="12.56"/>
    <col collapsed="false" customWidth="true" hidden="false" outlineLevel="0" max="6" min="6" style="46" width="13.7"/>
    <col collapsed="false" customWidth="true" hidden="false" outlineLevel="0" max="7" min="7" style="46" width="16.56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64" t="s">
        <v>228</v>
      </c>
      <c r="G2" s="64"/>
      <c r="J2" s="25"/>
    </row>
    <row r="5" customFormat="false" ht="15" hidden="false" customHeight="false" outlineLevel="0" collapsed="false">
      <c r="F5" s="48"/>
      <c r="G5" s="48"/>
    </row>
    <row r="6" customFormat="false" ht="15" hidden="false" customHeight="false" outlineLevel="0" collapsed="false">
      <c r="F6" s="48"/>
      <c r="G6" s="48"/>
    </row>
    <row r="7" customFormat="false" ht="15" hidden="false" customHeight="false" outlineLevel="0" collapsed="false">
      <c r="A7" s="48" t="s">
        <v>577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48" t="s">
        <v>538</v>
      </c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80" t="s">
        <v>284</v>
      </c>
      <c r="B9" s="80"/>
      <c r="C9" s="80"/>
      <c r="D9" s="80"/>
      <c r="E9" s="80"/>
      <c r="F9" s="80"/>
      <c r="G9" s="80"/>
    </row>
    <row r="12" customFormat="false" ht="15" hidden="false" customHeight="true" outlineLevel="0" collapsed="false">
      <c r="A12" s="27" t="s">
        <v>232</v>
      </c>
      <c r="B12" s="29" t="s">
        <v>299</v>
      </c>
      <c r="C12" s="27" t="s">
        <v>507</v>
      </c>
      <c r="D12" s="29" t="s">
        <v>532</v>
      </c>
      <c r="E12" s="29" t="s">
        <v>509</v>
      </c>
      <c r="F12" s="29" t="s">
        <v>510</v>
      </c>
      <c r="G12" s="29" t="s">
        <v>539</v>
      </c>
    </row>
    <row r="13" customFormat="false" ht="15" hidden="false" customHeight="false" outlineLevel="0" collapsed="false">
      <c r="A13" s="27"/>
      <c r="B13" s="29" t="s">
        <v>389</v>
      </c>
      <c r="C13" s="27"/>
      <c r="D13" s="29" t="s">
        <v>540</v>
      </c>
      <c r="E13" s="29" t="s">
        <v>541</v>
      </c>
      <c r="F13" s="29" t="s">
        <v>542</v>
      </c>
      <c r="G13" s="29" t="s">
        <v>543</v>
      </c>
    </row>
    <row r="14" customFormat="false" ht="15" hidden="false" customHeight="false" outlineLevel="0" collapsed="false">
      <c r="A14" s="27"/>
      <c r="B14" s="29"/>
      <c r="C14" s="27"/>
      <c r="D14" s="29" t="s">
        <v>544</v>
      </c>
      <c r="E14" s="29"/>
      <c r="F14" s="29" t="s">
        <v>545</v>
      </c>
      <c r="G14" s="29"/>
    </row>
    <row r="15" customFormat="false" ht="15" hidden="false" customHeight="false" outlineLevel="0" collapsed="false">
      <c r="A15" s="27"/>
      <c r="B15" s="29" t="s">
        <v>390</v>
      </c>
      <c r="C15" s="27"/>
      <c r="D15" s="29" t="s">
        <v>546</v>
      </c>
      <c r="E15" s="29" t="s">
        <v>547</v>
      </c>
      <c r="F15" s="29"/>
      <c r="G15" s="29" t="s">
        <v>548</v>
      </c>
    </row>
    <row r="16" customFormat="false" ht="15" hidden="false" customHeight="false" outlineLevel="0" collapsed="false">
      <c r="A16" s="48"/>
      <c r="B16" s="48"/>
      <c r="C16" s="48"/>
      <c r="D16" s="48"/>
      <c r="E16" s="48"/>
      <c r="F16" s="48"/>
      <c r="G16" s="48"/>
    </row>
    <row r="17" customFormat="false" ht="15" hidden="false" customHeight="false" outlineLevel="0" collapsed="false">
      <c r="A17" s="70" t="n">
        <v>2000</v>
      </c>
      <c r="B17" s="217" t="n">
        <v>563189258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563189258</v>
      </c>
    </row>
    <row r="18" customFormat="false" ht="15" hidden="false" customHeight="false" outlineLevel="0" collapsed="false">
      <c r="A18" s="70" t="n">
        <v>2001</v>
      </c>
      <c r="B18" s="217" t="n">
        <v>578394413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578394413</v>
      </c>
    </row>
    <row r="19" customFormat="false" ht="15" hidden="false" customHeight="false" outlineLevel="0" collapsed="false">
      <c r="A19" s="70" t="n">
        <v>2002</v>
      </c>
      <c r="B19" s="217" t="n">
        <v>593240543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593240543</v>
      </c>
    </row>
    <row r="20" customFormat="false" ht="15" hidden="false" customHeight="false" outlineLevel="0" collapsed="false">
      <c r="A20" s="70" t="n">
        <v>2003</v>
      </c>
      <c r="B20" s="217" t="n">
        <v>591099061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591099061</v>
      </c>
    </row>
    <row r="21" customFormat="false" ht="15" hidden="false" customHeight="false" outlineLevel="0" collapsed="false">
      <c r="A21" s="70" t="n">
        <v>2004</v>
      </c>
      <c r="B21" s="217" t="n">
        <v>603380052.187342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603380052.187342</v>
      </c>
    </row>
    <row r="22" customFormat="false" ht="15" hidden="false" customHeight="false" outlineLevel="0" collapsed="false">
      <c r="A22" s="70" t="n">
        <v>2005</v>
      </c>
      <c r="B22" s="217" t="n">
        <v>616639461.22325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616639461.22325</v>
      </c>
    </row>
    <row r="23" customFormat="false" ht="15" hidden="false" customHeight="false" outlineLevel="0" collapsed="false">
      <c r="A23" s="70" t="n">
        <v>2006</v>
      </c>
      <c r="B23" s="217" t="n">
        <v>647244595.92084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647244595.92084</v>
      </c>
    </row>
    <row r="24" customFormat="false" ht="15" hidden="false" customHeight="false" outlineLevel="0" collapsed="false">
      <c r="A24" s="70" t="n">
        <v>2007</v>
      </c>
      <c r="B24" s="217" t="n">
        <v>671075159</v>
      </c>
      <c r="C24" s="220" t="n">
        <v>0</v>
      </c>
      <c r="D24" s="217" t="n">
        <v>0</v>
      </c>
      <c r="E24" s="217" t="n">
        <v>0</v>
      </c>
      <c r="F24" s="217" t="n">
        <v>0</v>
      </c>
      <c r="G24" s="217" t="n">
        <v>671075159</v>
      </c>
    </row>
    <row r="25" customFormat="false" ht="15" hidden="false" customHeight="false" outlineLevel="0" collapsed="false">
      <c r="A25" s="70" t="s">
        <v>260</v>
      </c>
      <c r="B25" s="217" t="n">
        <v>733213664</v>
      </c>
      <c r="C25" s="220" t="n">
        <v>0</v>
      </c>
      <c r="D25" s="217" t="n">
        <v>0</v>
      </c>
      <c r="E25" s="217" t="n">
        <v>0</v>
      </c>
      <c r="F25" s="217" t="n">
        <v>0</v>
      </c>
      <c r="G25" s="217" t="n">
        <v>733213664</v>
      </c>
    </row>
    <row r="26" customFormat="false" ht="15.75" hidden="false" customHeight="false" outlineLevel="0" collapsed="false">
      <c r="A26" s="71" t="s">
        <v>261</v>
      </c>
      <c r="B26" s="218" t="n">
        <v>778685231</v>
      </c>
      <c r="C26" s="221" t="n">
        <v>0</v>
      </c>
      <c r="D26" s="218" t="n">
        <v>0</v>
      </c>
      <c r="E26" s="218" t="n">
        <v>0</v>
      </c>
      <c r="F26" s="218" t="n">
        <v>0</v>
      </c>
      <c r="G26" s="218" t="n">
        <v>778685231</v>
      </c>
    </row>
    <row r="29" customFormat="false" ht="15" hidden="false" customHeight="true" outlineLevel="0" collapsed="false">
      <c r="A29" s="48" t="s">
        <v>578</v>
      </c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 t="s">
        <v>538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80" t="s">
        <v>284</v>
      </c>
      <c r="B31" s="80"/>
      <c r="C31" s="80"/>
      <c r="D31" s="80"/>
      <c r="E31" s="80"/>
      <c r="F31" s="80"/>
      <c r="G31" s="80"/>
    </row>
    <row r="34" customFormat="false" ht="15" hidden="false" customHeight="true" outlineLevel="0" collapsed="false">
      <c r="A34" s="27" t="s">
        <v>232</v>
      </c>
      <c r="B34" s="29" t="s">
        <v>299</v>
      </c>
      <c r="C34" s="27" t="s">
        <v>507</v>
      </c>
      <c r="D34" s="29" t="s">
        <v>532</v>
      </c>
      <c r="E34" s="29" t="s">
        <v>509</v>
      </c>
      <c r="F34" s="29" t="s">
        <v>510</v>
      </c>
      <c r="G34" s="29" t="s">
        <v>539</v>
      </c>
    </row>
    <row r="35" customFormat="false" ht="15" hidden="false" customHeight="false" outlineLevel="0" collapsed="false">
      <c r="A35" s="27"/>
      <c r="B35" s="29" t="s">
        <v>389</v>
      </c>
      <c r="C35" s="27"/>
      <c r="D35" s="29" t="s">
        <v>540</v>
      </c>
      <c r="E35" s="29" t="s">
        <v>541</v>
      </c>
      <c r="F35" s="29" t="s">
        <v>542</v>
      </c>
      <c r="G35" s="29" t="s">
        <v>543</v>
      </c>
    </row>
    <row r="36" customFormat="false" ht="15" hidden="false" customHeight="false" outlineLevel="0" collapsed="false">
      <c r="A36" s="27"/>
      <c r="B36" s="29"/>
      <c r="C36" s="27"/>
      <c r="D36" s="29" t="s">
        <v>544</v>
      </c>
      <c r="E36" s="29"/>
      <c r="F36" s="29" t="s">
        <v>545</v>
      </c>
      <c r="G36" s="29"/>
    </row>
    <row r="37" customFormat="false" ht="15" hidden="false" customHeight="false" outlineLevel="0" collapsed="false">
      <c r="A37" s="27"/>
      <c r="B37" s="29" t="s">
        <v>390</v>
      </c>
      <c r="C37" s="27"/>
      <c r="D37" s="29" t="s">
        <v>546</v>
      </c>
      <c r="E37" s="29" t="s">
        <v>547</v>
      </c>
      <c r="F37" s="29"/>
      <c r="G37" s="29" t="s">
        <v>548</v>
      </c>
    </row>
    <row r="38" customFormat="false" ht="15" hidden="false" customHeight="false" outlineLevel="0" collapsed="false">
      <c r="A38" s="54"/>
      <c r="B38" s="48"/>
      <c r="C38" s="54"/>
      <c r="D38" s="48"/>
      <c r="E38" s="48"/>
      <c r="F38" s="48"/>
      <c r="G38" s="48"/>
    </row>
    <row r="39" customFormat="false" ht="15" hidden="false" customHeight="false" outlineLevel="0" collapsed="false">
      <c r="A39" s="70" t="n">
        <v>2000</v>
      </c>
      <c r="B39" s="217" t="n">
        <v>690207042.3728</v>
      </c>
      <c r="C39" s="217" t="n">
        <v>206397936</v>
      </c>
      <c r="D39" s="217" t="n">
        <v>2714771</v>
      </c>
      <c r="E39" s="217" t="n">
        <v>3800283</v>
      </c>
      <c r="F39" s="217" t="n">
        <v>291130424</v>
      </c>
      <c r="G39" s="217" t="n">
        <v>186163628.3728</v>
      </c>
    </row>
    <row r="40" customFormat="false" ht="15" hidden="false" customHeight="false" outlineLevel="0" collapsed="false">
      <c r="A40" s="70" t="n">
        <v>2001</v>
      </c>
      <c r="B40" s="217" t="n">
        <v>740723768.704</v>
      </c>
      <c r="C40" s="217" t="n">
        <v>216821448</v>
      </c>
      <c r="D40" s="217" t="n">
        <v>2962575</v>
      </c>
      <c r="E40" s="217" t="n">
        <v>4157212</v>
      </c>
      <c r="F40" s="217" t="n">
        <v>324065424</v>
      </c>
      <c r="G40" s="217" t="n">
        <v>192717109.704</v>
      </c>
    </row>
    <row r="41" customFormat="false" ht="15" hidden="false" customHeight="false" outlineLevel="0" collapsed="false">
      <c r="A41" s="70" t="n">
        <v>2002</v>
      </c>
      <c r="B41" s="217" t="n">
        <v>800628530.9414</v>
      </c>
      <c r="C41" s="217" t="n">
        <v>238430062</v>
      </c>
      <c r="D41" s="217" t="n">
        <v>3583065</v>
      </c>
      <c r="E41" s="217" t="n">
        <v>4795903</v>
      </c>
      <c r="F41" s="217" t="n">
        <v>361205571</v>
      </c>
      <c r="G41" s="217" t="n">
        <v>192613929.9414</v>
      </c>
    </row>
    <row r="42" customFormat="false" ht="15" hidden="false" customHeight="false" outlineLevel="0" collapsed="false">
      <c r="A42" s="70" t="n">
        <v>2003</v>
      </c>
      <c r="B42" s="217" t="n">
        <v>837457443.364704</v>
      </c>
      <c r="C42" s="217" t="n">
        <v>162732722</v>
      </c>
      <c r="D42" s="217" t="n">
        <v>4430698</v>
      </c>
      <c r="E42" s="217" t="n">
        <v>5016514</v>
      </c>
      <c r="F42" s="217" t="n">
        <v>243257108</v>
      </c>
      <c r="G42" s="217" t="n">
        <v>422020401.364704</v>
      </c>
    </row>
    <row r="43" customFormat="false" ht="15" hidden="false" customHeight="false" outlineLevel="0" collapsed="false">
      <c r="A43" s="70" t="n">
        <v>2004</v>
      </c>
      <c r="B43" s="217" t="n">
        <v>907971721.334644</v>
      </c>
      <c r="C43" s="217" t="n">
        <v>175483088.125423</v>
      </c>
      <c r="D43" s="217" t="n">
        <v>5428478</v>
      </c>
      <c r="E43" s="217" t="n">
        <v>5438906.9343314</v>
      </c>
      <c r="F43" s="217" t="n">
        <v>263680988.172846</v>
      </c>
      <c r="G43" s="217" t="n">
        <v>457940260.102044</v>
      </c>
    </row>
    <row r="44" customFormat="false" ht="15" hidden="false" customHeight="false" outlineLevel="0" collapsed="false">
      <c r="A44" s="70" t="n">
        <v>2005</v>
      </c>
      <c r="B44" s="217" t="n">
        <v>1030484882.76348</v>
      </c>
      <c r="C44" s="217" t="n">
        <v>237009459.636412</v>
      </c>
      <c r="D44" s="217" t="n">
        <v>14197107.6421074</v>
      </c>
      <c r="E44" s="217" t="n">
        <v>6172781.69861623</v>
      </c>
      <c r="F44" s="217" t="n">
        <v>178456048.072593</v>
      </c>
      <c r="G44" s="217" t="n">
        <v>594649485.713753</v>
      </c>
    </row>
    <row r="45" customFormat="false" ht="15" hidden="false" customHeight="false" outlineLevel="0" collapsed="false">
      <c r="A45" s="70" t="n">
        <v>2006</v>
      </c>
      <c r="B45" s="217" t="n">
        <v>1221319558</v>
      </c>
      <c r="C45" s="217" t="n">
        <v>246363745.127412</v>
      </c>
      <c r="D45" s="217" t="n">
        <v>13622297</v>
      </c>
      <c r="E45" s="217" t="n">
        <v>7315914.32630432</v>
      </c>
      <c r="F45" s="217" t="n">
        <v>229228021.409559</v>
      </c>
      <c r="G45" s="217" t="n">
        <v>724789580.136725</v>
      </c>
    </row>
    <row r="46" customFormat="false" ht="15" hidden="false" customHeight="false" outlineLevel="0" collapsed="false">
      <c r="A46" s="70" t="n">
        <v>2007</v>
      </c>
      <c r="B46" s="217" t="n">
        <v>1402250760</v>
      </c>
      <c r="C46" s="217" t="n">
        <v>285005587</v>
      </c>
      <c r="D46" s="217" t="n">
        <v>8441072</v>
      </c>
      <c r="E46" s="217" t="n">
        <v>8399723.3059885</v>
      </c>
      <c r="F46" s="217" t="n">
        <v>265182147</v>
      </c>
      <c r="G46" s="217" t="n">
        <v>835222230.694011</v>
      </c>
    </row>
    <row r="47" customFormat="false" ht="15" hidden="false" customHeight="false" outlineLevel="0" collapsed="false">
      <c r="A47" s="70" t="s">
        <v>260</v>
      </c>
      <c r="B47" s="217" t="n">
        <v>1611117651</v>
      </c>
      <c r="C47" s="217" t="n">
        <v>314542584</v>
      </c>
      <c r="D47" s="217" t="n">
        <v>6400656</v>
      </c>
      <c r="E47" s="217" t="n">
        <v>9650871.95042694</v>
      </c>
      <c r="F47" s="217" t="n">
        <v>292664711</v>
      </c>
      <c r="G47" s="217" t="n">
        <v>987858828.049573</v>
      </c>
    </row>
    <row r="48" customFormat="false" ht="15.75" hidden="false" customHeight="false" outlineLevel="0" collapsed="false">
      <c r="A48" s="71" t="s">
        <v>261</v>
      </c>
      <c r="B48" s="218" t="n">
        <v>1828892209</v>
      </c>
      <c r="C48" s="218" t="n">
        <v>325866117</v>
      </c>
      <c r="D48" s="218" t="n">
        <v>6816699</v>
      </c>
      <c r="E48" s="218" t="n">
        <v>10955379.0064059</v>
      </c>
      <c r="F48" s="218" t="n">
        <v>295972532</v>
      </c>
      <c r="G48" s="218" t="n">
        <v>1189281481.99359</v>
      </c>
    </row>
    <row r="50" customFormat="false" ht="15" hidden="false" customHeight="false" outlineLevel="0" collapsed="false">
      <c r="D50" s="20"/>
      <c r="E50" s="20"/>
      <c r="F50" s="20"/>
      <c r="G50" s="23"/>
    </row>
    <row r="51" customFormat="false" ht="15" hidden="false" customHeight="true" outlineLevel="0" collapsed="false">
      <c r="A51" s="219" t="s">
        <v>552</v>
      </c>
      <c r="B51" s="219"/>
      <c r="C51" s="219"/>
    </row>
    <row r="54" customFormat="false" ht="15" hidden="false" customHeight="true" outlineLevel="0" collapsed="false">
      <c r="A54" s="63" t="s">
        <v>244</v>
      </c>
      <c r="B54" s="63"/>
      <c r="C54" s="63"/>
      <c r="D54" s="20"/>
      <c r="E54" s="20"/>
      <c r="F54" s="20"/>
      <c r="G54" s="23" t="n">
        <v>99</v>
      </c>
    </row>
  </sheetData>
  <mergeCells count="24">
    <mergeCell ref="A2:B2"/>
    <mergeCell ref="F2:G2"/>
    <mergeCell ref="A7:G7"/>
    <mergeCell ref="A8:G8"/>
    <mergeCell ref="A9:G9"/>
    <mergeCell ref="A12:A15"/>
    <mergeCell ref="B12:B15"/>
    <mergeCell ref="C12:C15"/>
    <mergeCell ref="D12:D15"/>
    <mergeCell ref="E12:E15"/>
    <mergeCell ref="F12:F15"/>
    <mergeCell ref="G12:G15"/>
    <mergeCell ref="A29:G29"/>
    <mergeCell ref="A30:G30"/>
    <mergeCell ref="A31:G31"/>
    <mergeCell ref="A34:A37"/>
    <mergeCell ref="B34:B37"/>
    <mergeCell ref="C34:C37"/>
    <mergeCell ref="D34:D37"/>
    <mergeCell ref="E34:E37"/>
    <mergeCell ref="F34:F37"/>
    <mergeCell ref="G34:G37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3.85"/>
    <col collapsed="false" customWidth="true" hidden="false" outlineLevel="0" max="3" min="3" style="46" width="16.13"/>
    <col collapsed="false" customWidth="true" hidden="false" outlineLevel="0" max="4" min="4" style="46" width="13.41"/>
    <col collapsed="false" customWidth="true" hidden="false" outlineLevel="0" max="5" min="5" style="46" width="12.28"/>
    <col collapsed="false" customWidth="true" hidden="false" outlineLevel="0" max="6" min="6" style="46" width="13.56"/>
    <col collapsed="false" customWidth="true" hidden="false" outlineLevel="0" max="7" min="7" style="46" width="14.14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64" t="s">
        <v>228</v>
      </c>
      <c r="G2" s="64"/>
      <c r="J2" s="21"/>
    </row>
    <row r="3" customFormat="false" ht="15" hidden="false" customHeight="false" outlineLevel="0" collapsed="false">
      <c r="A3" s="49"/>
      <c r="B3" s="49"/>
      <c r="C3" s="20"/>
      <c r="D3" s="20"/>
      <c r="E3" s="20"/>
      <c r="F3" s="49"/>
      <c r="G3" s="49"/>
    </row>
    <row r="4" customFormat="false" ht="15" hidden="false" customHeight="false" outlineLevel="0" collapsed="false">
      <c r="A4" s="49"/>
      <c r="B4" s="49"/>
      <c r="C4" s="20"/>
      <c r="D4" s="20"/>
      <c r="E4" s="20"/>
      <c r="F4" s="49"/>
      <c r="G4" s="49"/>
    </row>
    <row r="5" customFormat="false" ht="15" hidden="false" customHeight="false" outlineLevel="0" collapsed="false">
      <c r="A5" s="49"/>
      <c r="B5" s="49"/>
      <c r="C5" s="20"/>
      <c r="D5" s="20"/>
      <c r="E5" s="20"/>
      <c r="F5" s="49"/>
      <c r="G5" s="49"/>
    </row>
    <row r="6" customFormat="false" ht="15" hidden="false" customHeight="false" outlineLevel="0" collapsed="false">
      <c r="A6" s="49"/>
      <c r="B6" s="49"/>
      <c r="C6" s="20"/>
      <c r="D6" s="20"/>
      <c r="E6" s="20"/>
      <c r="F6" s="49"/>
      <c r="G6" s="49"/>
    </row>
    <row r="7" customFormat="false" ht="15" hidden="false" customHeight="false" outlineLevel="0" collapsed="false">
      <c r="A7" s="172" t="s">
        <v>579</v>
      </c>
      <c r="B7" s="172"/>
      <c r="C7" s="172"/>
      <c r="D7" s="172"/>
      <c r="E7" s="172"/>
      <c r="F7" s="172"/>
      <c r="G7" s="172"/>
    </row>
    <row r="8" customFormat="false" ht="15" hidden="false" customHeight="false" outlineLevel="0" collapsed="false">
      <c r="A8" s="48" t="s">
        <v>538</v>
      </c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80" t="s">
        <v>284</v>
      </c>
      <c r="B9" s="80"/>
      <c r="C9" s="80"/>
      <c r="D9" s="80"/>
      <c r="E9" s="80"/>
      <c r="F9" s="80"/>
      <c r="G9" s="80"/>
    </row>
    <row r="12" customFormat="false" ht="15" hidden="false" customHeight="true" outlineLevel="0" collapsed="false">
      <c r="A12" s="27" t="s">
        <v>232</v>
      </c>
      <c r="B12" s="29" t="s">
        <v>299</v>
      </c>
      <c r="C12" s="27" t="s">
        <v>507</v>
      </c>
      <c r="D12" s="29" t="s">
        <v>532</v>
      </c>
      <c r="E12" s="29" t="s">
        <v>509</v>
      </c>
      <c r="F12" s="29" t="s">
        <v>510</v>
      </c>
      <c r="G12" s="29" t="s">
        <v>539</v>
      </c>
    </row>
    <row r="13" customFormat="false" ht="15" hidden="false" customHeight="false" outlineLevel="0" collapsed="false">
      <c r="A13" s="27"/>
      <c r="B13" s="29" t="s">
        <v>389</v>
      </c>
      <c r="C13" s="27"/>
      <c r="D13" s="29" t="s">
        <v>540</v>
      </c>
      <c r="E13" s="29" t="s">
        <v>541</v>
      </c>
      <c r="F13" s="29" t="s">
        <v>542</v>
      </c>
      <c r="G13" s="29" t="s">
        <v>543</v>
      </c>
    </row>
    <row r="14" customFormat="false" ht="15" hidden="false" customHeight="false" outlineLevel="0" collapsed="false">
      <c r="A14" s="27"/>
      <c r="B14" s="29"/>
      <c r="C14" s="27"/>
      <c r="D14" s="29" t="s">
        <v>544</v>
      </c>
      <c r="E14" s="29"/>
      <c r="F14" s="29" t="s">
        <v>545</v>
      </c>
      <c r="G14" s="29"/>
    </row>
    <row r="15" customFormat="false" ht="15" hidden="false" customHeight="false" outlineLevel="0" collapsed="false">
      <c r="A15" s="27"/>
      <c r="B15" s="29" t="s">
        <v>390</v>
      </c>
      <c r="C15" s="27"/>
      <c r="D15" s="29" t="s">
        <v>546</v>
      </c>
      <c r="E15" s="29" t="s">
        <v>547</v>
      </c>
      <c r="F15" s="29"/>
      <c r="G15" s="29" t="s">
        <v>548</v>
      </c>
    </row>
    <row r="16" customFormat="false" ht="15" hidden="false" customHeight="false" outlineLevel="0" collapsed="false">
      <c r="A16" s="54"/>
      <c r="B16" s="48"/>
      <c r="C16" s="54"/>
      <c r="D16" s="48"/>
      <c r="E16" s="48"/>
      <c r="F16" s="48"/>
      <c r="G16" s="48"/>
    </row>
    <row r="17" customFormat="false" ht="15" hidden="false" customHeight="false" outlineLevel="0" collapsed="false">
      <c r="A17" s="70" t="n">
        <v>2000</v>
      </c>
      <c r="B17" s="217" t="n">
        <v>300200557</v>
      </c>
      <c r="C17" s="217" t="n">
        <v>159953116</v>
      </c>
      <c r="D17" s="217" t="n">
        <v>272844</v>
      </c>
      <c r="E17" s="217" t="n">
        <v>2525164</v>
      </c>
      <c r="F17" s="217" t="n">
        <v>128129151</v>
      </c>
      <c r="G17" s="217" t="n">
        <v>9320282</v>
      </c>
    </row>
    <row r="18" customFormat="false" ht="15" hidden="false" customHeight="false" outlineLevel="0" collapsed="false">
      <c r="A18" s="70" t="n">
        <v>2001</v>
      </c>
      <c r="B18" s="217" t="n">
        <v>341832656</v>
      </c>
      <c r="C18" s="217" t="n">
        <v>183418770</v>
      </c>
      <c r="D18" s="217" t="n">
        <v>297749</v>
      </c>
      <c r="E18" s="217" t="n">
        <v>2765861</v>
      </c>
      <c r="F18" s="217" t="n">
        <v>140480640</v>
      </c>
      <c r="G18" s="217" t="n">
        <v>14869636</v>
      </c>
    </row>
    <row r="19" customFormat="false" ht="15" hidden="false" customHeight="false" outlineLevel="0" collapsed="false">
      <c r="A19" s="70" t="n">
        <v>2002</v>
      </c>
      <c r="B19" s="217" t="n">
        <v>390784370</v>
      </c>
      <c r="C19" s="217" t="n">
        <v>200954860</v>
      </c>
      <c r="D19" s="217" t="n">
        <v>360111</v>
      </c>
      <c r="E19" s="217" t="n">
        <v>3221796</v>
      </c>
      <c r="F19" s="217" t="n">
        <v>152282814</v>
      </c>
      <c r="G19" s="217" t="n">
        <v>33964789</v>
      </c>
    </row>
    <row r="20" customFormat="false" ht="15" hidden="false" customHeight="false" outlineLevel="0" collapsed="false">
      <c r="A20" s="70" t="n">
        <v>2003</v>
      </c>
      <c r="B20" s="217" t="n">
        <v>446335085</v>
      </c>
      <c r="C20" s="217" t="n">
        <v>226462359</v>
      </c>
      <c r="D20" s="217" t="n">
        <v>445301</v>
      </c>
      <c r="E20" s="217" t="n">
        <v>3679780</v>
      </c>
      <c r="F20" s="217" t="n">
        <v>169334570</v>
      </c>
      <c r="G20" s="217" t="n">
        <v>46413075</v>
      </c>
    </row>
    <row r="21" customFormat="false" ht="15" hidden="false" customHeight="false" outlineLevel="0" collapsed="false">
      <c r="A21" s="70" t="n">
        <v>2004</v>
      </c>
      <c r="B21" s="217" t="n">
        <v>469340873</v>
      </c>
      <c r="C21" s="217" t="n">
        <v>250364879.831444</v>
      </c>
      <c r="D21" s="217" t="n">
        <v>545582</v>
      </c>
      <c r="E21" s="217" t="n">
        <v>3869449.80400666</v>
      </c>
      <c r="F21" s="217" t="n">
        <v>187562891.102366</v>
      </c>
      <c r="G21" s="217" t="n">
        <v>26998070.2621825</v>
      </c>
    </row>
    <row r="22" customFormat="false" ht="15" hidden="false" customHeight="false" outlineLevel="0" collapsed="false">
      <c r="A22" s="70" t="n">
        <v>2005</v>
      </c>
      <c r="B22" s="217" t="n">
        <v>492656943</v>
      </c>
      <c r="C22" s="217" t="n">
        <v>279775383</v>
      </c>
      <c r="D22" s="217" t="n">
        <v>1426860.28026471</v>
      </c>
      <c r="E22" s="217" t="n">
        <v>4061677.54369129</v>
      </c>
      <c r="F22" s="217" t="n">
        <v>209596009.366684</v>
      </c>
      <c r="G22" s="217" t="n">
        <v>-2202987.19064045</v>
      </c>
    </row>
    <row r="23" customFormat="false" ht="15" hidden="false" customHeight="false" outlineLevel="0" collapsed="false">
      <c r="A23" s="70" t="n">
        <v>2006</v>
      </c>
      <c r="B23" s="217" t="n">
        <v>563450730.0909</v>
      </c>
      <c r="C23" s="217" t="n">
        <v>312023485.966511</v>
      </c>
      <c r="D23" s="217" t="n">
        <v>1369090</v>
      </c>
      <c r="E23" s="217" t="n">
        <v>4645332.26682586</v>
      </c>
      <c r="F23" s="217" t="n">
        <v>233754938.628446</v>
      </c>
      <c r="G23" s="217" t="n">
        <v>11657883.2291164</v>
      </c>
    </row>
    <row r="24" customFormat="false" ht="15" hidden="false" customHeight="false" outlineLevel="0" collapsed="false">
      <c r="A24" s="70" t="n">
        <v>2007</v>
      </c>
      <c r="B24" s="217" t="n">
        <v>658983801</v>
      </c>
      <c r="C24" s="220" t="n">
        <v>325283158</v>
      </c>
      <c r="D24" s="217" t="n">
        <v>848358</v>
      </c>
      <c r="E24" s="217" t="n">
        <v>5432948.3300765</v>
      </c>
      <c r="F24" s="217" t="n">
        <v>243688530</v>
      </c>
      <c r="G24" s="217" t="n">
        <v>83730806.6699235</v>
      </c>
    </row>
    <row r="25" customFormat="false" ht="15" hidden="false" customHeight="false" outlineLevel="0" collapsed="false">
      <c r="A25" s="70" t="s">
        <v>260</v>
      </c>
      <c r="B25" s="217" t="n">
        <v>777180481</v>
      </c>
      <c r="C25" s="220" t="n">
        <v>369823194</v>
      </c>
      <c r="D25" s="217" t="n">
        <v>643289</v>
      </c>
      <c r="E25" s="217" t="n">
        <v>6407413.04653821</v>
      </c>
      <c r="F25" s="217" t="n">
        <v>277056061</v>
      </c>
      <c r="G25" s="217" t="n">
        <v>123250523.953462</v>
      </c>
    </row>
    <row r="26" customFormat="false" ht="15.75" hidden="false" customHeight="false" outlineLevel="0" collapsed="false">
      <c r="A26" s="71" t="s">
        <v>261</v>
      </c>
      <c r="B26" s="218" t="n">
        <v>789439555</v>
      </c>
      <c r="C26" s="221" t="n">
        <v>377219658</v>
      </c>
      <c r="D26" s="218" t="n">
        <v>685103</v>
      </c>
      <c r="E26" s="218" t="n">
        <v>6508482.16506788</v>
      </c>
      <c r="F26" s="218" t="n">
        <v>280075172</v>
      </c>
      <c r="G26" s="218" t="n">
        <v>124951139.834932</v>
      </c>
    </row>
    <row r="29" customFormat="false" ht="15" hidden="false" customHeight="true" outlineLevel="0" collapsed="false">
      <c r="A29" s="172" t="s">
        <v>580</v>
      </c>
      <c r="B29" s="172"/>
      <c r="C29" s="172"/>
      <c r="D29" s="172"/>
      <c r="E29" s="172"/>
      <c r="F29" s="172"/>
      <c r="G29" s="172"/>
    </row>
    <row r="30" customFormat="false" ht="15" hidden="false" customHeight="true" outlineLevel="0" collapsed="false">
      <c r="A30" s="48" t="s">
        <v>538</v>
      </c>
      <c r="B30" s="48"/>
      <c r="C30" s="48"/>
      <c r="D30" s="48"/>
      <c r="E30" s="48"/>
      <c r="F30" s="48"/>
      <c r="G30" s="48"/>
    </row>
    <row r="31" customFormat="false" ht="15" hidden="false" customHeight="true" outlineLevel="0" collapsed="false">
      <c r="A31" s="80" t="s">
        <v>284</v>
      </c>
      <c r="B31" s="80"/>
      <c r="C31" s="80"/>
      <c r="D31" s="80"/>
      <c r="E31" s="80"/>
      <c r="F31" s="80"/>
      <c r="G31" s="80"/>
    </row>
    <row r="34" customFormat="false" ht="15" hidden="false" customHeight="true" outlineLevel="0" collapsed="false">
      <c r="A34" s="27" t="s">
        <v>232</v>
      </c>
      <c r="B34" s="29" t="s">
        <v>299</v>
      </c>
      <c r="C34" s="27" t="s">
        <v>507</v>
      </c>
      <c r="D34" s="29" t="s">
        <v>532</v>
      </c>
      <c r="E34" s="29" t="s">
        <v>509</v>
      </c>
      <c r="F34" s="29" t="s">
        <v>510</v>
      </c>
      <c r="G34" s="29" t="s">
        <v>539</v>
      </c>
    </row>
    <row r="35" customFormat="false" ht="15" hidden="false" customHeight="false" outlineLevel="0" collapsed="false">
      <c r="A35" s="27"/>
      <c r="B35" s="29" t="s">
        <v>389</v>
      </c>
      <c r="C35" s="27"/>
      <c r="D35" s="29" t="s">
        <v>540</v>
      </c>
      <c r="E35" s="29" t="s">
        <v>541</v>
      </c>
      <c r="F35" s="29" t="s">
        <v>542</v>
      </c>
      <c r="G35" s="29" t="s">
        <v>543</v>
      </c>
    </row>
    <row r="36" customFormat="false" ht="15" hidden="false" customHeight="false" outlineLevel="0" collapsed="false">
      <c r="A36" s="27"/>
      <c r="B36" s="29"/>
      <c r="C36" s="27"/>
      <c r="D36" s="29" t="s">
        <v>544</v>
      </c>
      <c r="E36" s="29"/>
      <c r="F36" s="29" t="s">
        <v>545</v>
      </c>
      <c r="G36" s="29"/>
    </row>
    <row r="37" customFormat="false" ht="15" hidden="false" customHeight="false" outlineLevel="0" collapsed="false">
      <c r="A37" s="27"/>
      <c r="B37" s="29" t="s">
        <v>390</v>
      </c>
      <c r="C37" s="27"/>
      <c r="D37" s="29" t="s">
        <v>546</v>
      </c>
      <c r="E37" s="29" t="s">
        <v>547</v>
      </c>
      <c r="F37" s="29"/>
      <c r="G37" s="29" t="s">
        <v>548</v>
      </c>
    </row>
    <row r="38" customFormat="false" ht="15" hidden="false" customHeight="false" outlineLevel="0" collapsed="false">
      <c r="A38" s="54"/>
      <c r="B38" s="48"/>
      <c r="C38" s="54"/>
      <c r="D38" s="48"/>
      <c r="E38" s="48"/>
      <c r="F38" s="48"/>
      <c r="G38" s="48"/>
    </row>
    <row r="39" customFormat="false" ht="15" hidden="false" customHeight="false" outlineLevel="0" collapsed="false">
      <c r="A39" s="70" t="n">
        <v>2000</v>
      </c>
      <c r="B39" s="230" t="n">
        <v>1912809997</v>
      </c>
      <c r="C39" s="230" t="n">
        <v>740083255</v>
      </c>
      <c r="D39" s="230" t="n">
        <v>9908926</v>
      </c>
      <c r="E39" s="230" t="n">
        <v>50079659</v>
      </c>
      <c r="F39" s="230" t="n">
        <v>1015276359</v>
      </c>
      <c r="G39" s="230" t="n">
        <v>97461798</v>
      </c>
    </row>
    <row r="40" customFormat="false" ht="15" hidden="false" customHeight="false" outlineLevel="0" collapsed="false">
      <c r="A40" s="70" t="n">
        <v>2001</v>
      </c>
      <c r="B40" s="230" t="n">
        <v>2064255320</v>
      </c>
      <c r="C40" s="230" t="n">
        <v>819483622</v>
      </c>
      <c r="D40" s="230" t="n">
        <v>10813410</v>
      </c>
      <c r="E40" s="230" t="n">
        <v>53846560</v>
      </c>
      <c r="F40" s="230" t="n">
        <v>1092895716</v>
      </c>
      <c r="G40" s="230" t="n">
        <v>87216012</v>
      </c>
    </row>
    <row r="41" customFormat="false" ht="15" hidden="false" customHeight="false" outlineLevel="0" collapsed="false">
      <c r="A41" s="70" t="n">
        <v>2002</v>
      </c>
      <c r="B41" s="230" t="n">
        <v>2296549995</v>
      </c>
      <c r="C41" s="230" t="n">
        <v>903252299</v>
      </c>
      <c r="D41" s="230" t="n">
        <v>13078202</v>
      </c>
      <c r="E41" s="230" t="n">
        <v>57091380</v>
      </c>
      <c r="F41" s="230" t="n">
        <v>1198481171</v>
      </c>
      <c r="G41" s="230" t="n">
        <v>124646943</v>
      </c>
    </row>
    <row r="42" customFormat="false" ht="15" hidden="false" customHeight="false" outlineLevel="0" collapsed="false">
      <c r="A42" s="70" t="n">
        <v>2003</v>
      </c>
      <c r="B42" s="230" t="n">
        <v>2475680895</v>
      </c>
      <c r="C42" s="230" t="n">
        <v>980368737</v>
      </c>
      <c r="D42" s="230" t="n">
        <v>16172063</v>
      </c>
      <c r="E42" s="230" t="n">
        <v>61544507</v>
      </c>
      <c r="F42" s="230" t="n">
        <v>1283538252</v>
      </c>
      <c r="G42" s="230" t="n">
        <v>134057336</v>
      </c>
    </row>
    <row r="43" customFormat="false" ht="15" hidden="false" customHeight="false" outlineLevel="0" collapsed="false">
      <c r="A43" s="70" t="n">
        <v>2004</v>
      </c>
      <c r="B43" s="230" t="n">
        <v>2534730729.14845</v>
      </c>
      <c r="C43" s="230" t="n">
        <v>1101799606.27252</v>
      </c>
      <c r="D43" s="230" t="n">
        <v>19813965</v>
      </c>
      <c r="E43" s="230" t="n">
        <v>63012464.2645406</v>
      </c>
      <c r="F43" s="230" t="n">
        <v>1434337885.16832</v>
      </c>
      <c r="G43" s="230" t="n">
        <v>-84233191.5569286</v>
      </c>
    </row>
    <row r="44" customFormat="false" ht="15" hidden="false" customHeight="false" outlineLevel="0" collapsed="false">
      <c r="A44" s="70" t="n">
        <v>2005</v>
      </c>
      <c r="B44" s="230" t="n">
        <v>2721476886.6694</v>
      </c>
      <c r="C44" s="230" t="n">
        <v>1185827638.94626</v>
      </c>
      <c r="D44" s="230" t="n">
        <v>51819496.3505797</v>
      </c>
      <c r="E44" s="230" t="n">
        <v>67654904.1850547</v>
      </c>
      <c r="F44" s="230" t="n">
        <v>1543726734.0969</v>
      </c>
      <c r="G44" s="230" t="n">
        <v>-127551886.909403</v>
      </c>
    </row>
    <row r="45" customFormat="false" ht="15" hidden="false" customHeight="false" outlineLevel="0" collapsed="false">
      <c r="A45" s="70" t="n">
        <v>2006</v>
      </c>
      <c r="B45" s="230" t="n">
        <v>2903941789</v>
      </c>
      <c r="C45" s="230" t="n">
        <v>1370981901.87965</v>
      </c>
      <c r="D45" s="230" t="n">
        <v>49721436</v>
      </c>
      <c r="E45" s="230" t="n">
        <v>72190913.9538789</v>
      </c>
      <c r="F45" s="230" t="n">
        <v>1784763100.79541</v>
      </c>
      <c r="G45" s="230" t="n">
        <v>-373715563.628946</v>
      </c>
    </row>
    <row r="46" customFormat="false" ht="15" hidden="false" customHeight="false" outlineLevel="0" collapsed="false">
      <c r="A46" s="70" t="n">
        <v>2007</v>
      </c>
      <c r="B46" s="230" t="n">
        <v>3263376493</v>
      </c>
      <c r="C46" s="230" t="n">
        <v>1616921846</v>
      </c>
      <c r="D46" s="230" t="n">
        <v>30809943</v>
      </c>
      <c r="E46" s="230" t="n">
        <v>81126327.0986451</v>
      </c>
      <c r="F46" s="230" t="n">
        <v>2104931104</v>
      </c>
      <c r="G46" s="230" t="n">
        <v>-570412727.098645</v>
      </c>
    </row>
    <row r="47" customFormat="false" ht="15" hidden="false" customHeight="false" outlineLevel="0" collapsed="false">
      <c r="A47" s="70" t="s">
        <v>260</v>
      </c>
      <c r="B47" s="230" t="n">
        <v>3719245293</v>
      </c>
      <c r="C47" s="230" t="n">
        <v>1353909382</v>
      </c>
      <c r="D47" s="230" t="n">
        <v>23362419</v>
      </c>
      <c r="E47" s="230" t="n">
        <v>92459056.1177251</v>
      </c>
      <c r="F47" s="230" t="n">
        <v>1762537859</v>
      </c>
      <c r="G47" s="230" t="n">
        <v>486976576.882275</v>
      </c>
    </row>
    <row r="48" customFormat="false" ht="15.75" hidden="false" customHeight="false" outlineLevel="0" collapsed="false">
      <c r="A48" s="71" t="s">
        <v>261</v>
      </c>
      <c r="B48" s="231" t="n">
        <v>4118939792</v>
      </c>
      <c r="C48" s="231" t="n">
        <v>1399942301</v>
      </c>
      <c r="D48" s="231" t="n">
        <v>24880976</v>
      </c>
      <c r="E48" s="231" t="n">
        <v>102395312.841562</v>
      </c>
      <c r="F48" s="231" t="n">
        <v>1780310649</v>
      </c>
      <c r="G48" s="231" t="n">
        <v>811410553.158438</v>
      </c>
    </row>
    <row r="51" customFormat="false" ht="15" hidden="false" customHeight="true" outlineLevel="0" collapsed="false">
      <c r="A51" s="219" t="s">
        <v>552</v>
      </c>
      <c r="B51" s="219"/>
      <c r="C51" s="219"/>
    </row>
    <row r="54" customFormat="false" ht="15" hidden="false" customHeight="true" outlineLevel="0" collapsed="false">
      <c r="A54" s="63" t="s">
        <v>244</v>
      </c>
      <c r="B54" s="63"/>
      <c r="C54" s="63"/>
      <c r="D54" s="20"/>
      <c r="E54" s="20"/>
      <c r="F54" s="20"/>
      <c r="G54" s="23" t="n">
        <v>100</v>
      </c>
    </row>
  </sheetData>
  <mergeCells count="24">
    <mergeCell ref="A2:B2"/>
    <mergeCell ref="F2:G2"/>
    <mergeCell ref="A7:G7"/>
    <mergeCell ref="A8:G8"/>
    <mergeCell ref="A9:G9"/>
    <mergeCell ref="A12:A15"/>
    <mergeCell ref="B12:B15"/>
    <mergeCell ref="C12:C15"/>
    <mergeCell ref="D12:D15"/>
    <mergeCell ref="E12:E15"/>
    <mergeCell ref="F12:F15"/>
    <mergeCell ref="G12:G15"/>
    <mergeCell ref="A29:G29"/>
    <mergeCell ref="A30:G30"/>
    <mergeCell ref="A31:G31"/>
    <mergeCell ref="A34:A37"/>
    <mergeCell ref="B34:B37"/>
    <mergeCell ref="C34:C37"/>
    <mergeCell ref="D34:D37"/>
    <mergeCell ref="E34:E37"/>
    <mergeCell ref="F34:F37"/>
    <mergeCell ref="G34:G37"/>
    <mergeCell ref="A51:C51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46" width="14.7"/>
    <col collapsed="false" customWidth="true" hidden="false" outlineLevel="0" max="3" min="3" style="46" width="16.28"/>
    <col collapsed="false" customWidth="true" hidden="false" outlineLevel="0" max="4" min="4" style="46" width="13.14"/>
    <col collapsed="false" customWidth="true" hidden="false" outlineLevel="0" max="5" min="5" style="46" width="14.7"/>
    <col collapsed="false" customWidth="true" hidden="false" outlineLevel="0" max="6" min="6" style="46" width="15.28"/>
    <col collapsed="false" customWidth="true" hidden="false" outlineLevel="0" max="7" min="7" style="46" width="18.41"/>
    <col collapsed="false" customWidth="true" hidden="false" outlineLevel="0" max="8" min="8" style="46" width="16.13"/>
    <col collapsed="false" customWidth="true" hidden="false" outlineLevel="0" max="9" min="9" style="46" width="11.7"/>
    <col collapsed="false" customWidth="true" hidden="false" outlineLevel="0" max="11" min="10" style="46" width="9.85"/>
    <col collapsed="false" customWidth="true" hidden="false" outlineLevel="0" max="12" min="12" style="46" width="14.56"/>
    <col collapsed="false" customWidth="false" hidden="false" outlineLevel="0" max="257" min="13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88" t="s">
        <v>228</v>
      </c>
      <c r="G2" s="88"/>
      <c r="J2" s="25"/>
    </row>
    <row r="6" customFormat="false" ht="15" hidden="false" customHeight="false" outlineLevel="0" collapsed="false">
      <c r="A6" s="48" t="s">
        <v>581</v>
      </c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48" t="s">
        <v>538</v>
      </c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80" t="s">
        <v>284</v>
      </c>
      <c r="B8" s="80"/>
      <c r="C8" s="80"/>
      <c r="D8" s="80"/>
      <c r="E8" s="80"/>
      <c r="F8" s="80"/>
      <c r="G8" s="80"/>
    </row>
    <row r="9" customFormat="false" ht="1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5" hidden="false" customHeight="true" outlineLevel="0" collapsed="false">
      <c r="A10" s="27" t="s">
        <v>232</v>
      </c>
      <c r="B10" s="29" t="s">
        <v>299</v>
      </c>
      <c r="C10" s="27" t="s">
        <v>507</v>
      </c>
      <c r="D10" s="29" t="s">
        <v>532</v>
      </c>
      <c r="E10" s="29" t="s">
        <v>509</v>
      </c>
      <c r="F10" s="29" t="s">
        <v>510</v>
      </c>
      <c r="G10" s="29" t="s">
        <v>539</v>
      </c>
    </row>
    <row r="11" customFormat="false" ht="15" hidden="false" customHeight="false" outlineLevel="0" collapsed="false">
      <c r="A11" s="27"/>
      <c r="B11" s="29" t="s">
        <v>389</v>
      </c>
      <c r="C11" s="27"/>
      <c r="D11" s="29" t="s">
        <v>540</v>
      </c>
      <c r="E11" s="29" t="s">
        <v>541</v>
      </c>
      <c r="F11" s="29" t="s">
        <v>542</v>
      </c>
      <c r="G11" s="29" t="s">
        <v>543</v>
      </c>
    </row>
    <row r="12" customFormat="false" ht="15" hidden="false" customHeight="false" outlineLevel="0" collapsed="false">
      <c r="A12" s="27"/>
      <c r="B12" s="29"/>
      <c r="C12" s="27"/>
      <c r="D12" s="29" t="s">
        <v>544</v>
      </c>
      <c r="E12" s="29"/>
      <c r="F12" s="29" t="s">
        <v>545</v>
      </c>
      <c r="G12" s="29"/>
    </row>
    <row r="13" customFormat="false" ht="15" hidden="false" customHeight="false" outlineLevel="0" collapsed="false">
      <c r="A13" s="27"/>
      <c r="B13" s="29" t="s">
        <v>390</v>
      </c>
      <c r="C13" s="27"/>
      <c r="D13" s="29" t="s">
        <v>546</v>
      </c>
      <c r="E13" s="29" t="s">
        <v>547</v>
      </c>
      <c r="F13" s="29"/>
      <c r="G13" s="29" t="s">
        <v>548</v>
      </c>
    </row>
    <row r="14" customFormat="false" ht="15" hidden="false" customHeight="false" outlineLevel="0" collapsed="false">
      <c r="A14" s="53"/>
      <c r="B14" s="80"/>
      <c r="C14" s="53"/>
      <c r="D14" s="80"/>
      <c r="E14" s="80"/>
      <c r="F14" s="53"/>
      <c r="G14" s="80"/>
    </row>
    <row r="15" customFormat="false" ht="15" hidden="false" customHeight="false" outlineLevel="0" collapsed="false">
      <c r="A15" s="70" t="n">
        <v>2000</v>
      </c>
      <c r="B15" s="91" t="n">
        <v>2668104533</v>
      </c>
      <c r="C15" s="91" t="n">
        <v>2667851395</v>
      </c>
      <c r="D15" s="91" t="n">
        <v>253138</v>
      </c>
      <c r="E15" s="91" t="n">
        <v>0</v>
      </c>
      <c r="F15" s="91" t="n">
        <v>0</v>
      </c>
      <c r="G15" s="91" t="n">
        <v>0</v>
      </c>
    </row>
    <row r="16" customFormat="false" ht="15" hidden="false" customHeight="false" outlineLevel="0" collapsed="false">
      <c r="A16" s="70" t="n">
        <v>2001</v>
      </c>
      <c r="B16" s="91" t="n">
        <v>2734531924</v>
      </c>
      <c r="C16" s="91" t="n">
        <v>2734275579</v>
      </c>
      <c r="D16" s="91" t="n">
        <v>256345</v>
      </c>
      <c r="E16" s="91" t="n">
        <v>0</v>
      </c>
      <c r="F16" s="91" t="n">
        <v>0</v>
      </c>
      <c r="G16" s="91" t="n">
        <v>0</v>
      </c>
    </row>
    <row r="17" customFormat="false" ht="15" hidden="false" customHeight="false" outlineLevel="0" collapsed="false">
      <c r="A17" s="70" t="n">
        <v>2002</v>
      </c>
      <c r="B17" s="91" t="n">
        <v>2808902640</v>
      </c>
      <c r="C17" s="91" t="n">
        <v>2808639641</v>
      </c>
      <c r="D17" s="91" t="n">
        <v>262999</v>
      </c>
      <c r="E17" s="91" t="n">
        <v>0</v>
      </c>
      <c r="F17" s="91" t="n">
        <v>0</v>
      </c>
      <c r="G17" s="91" t="n">
        <v>0</v>
      </c>
    </row>
    <row r="18" customFormat="false" ht="15" hidden="false" customHeight="false" outlineLevel="0" collapsed="false">
      <c r="A18" s="70" t="n">
        <v>2003</v>
      </c>
      <c r="B18" s="91" t="n">
        <v>3210017300</v>
      </c>
      <c r="C18" s="91" t="n">
        <v>3209692084</v>
      </c>
      <c r="D18" s="91" t="n">
        <v>325216</v>
      </c>
      <c r="E18" s="91" t="n">
        <v>0</v>
      </c>
      <c r="F18" s="91" t="n">
        <v>0</v>
      </c>
      <c r="G18" s="91" t="n">
        <v>0</v>
      </c>
    </row>
    <row r="19" customFormat="false" ht="15" hidden="false" customHeight="false" outlineLevel="0" collapsed="false">
      <c r="A19" s="70" t="n">
        <v>2004</v>
      </c>
      <c r="B19" s="91" t="n">
        <v>3446037075</v>
      </c>
      <c r="C19" s="91" t="n">
        <v>3445638622</v>
      </c>
      <c r="D19" s="91" t="n">
        <v>398453</v>
      </c>
      <c r="E19" s="91" t="n">
        <v>0</v>
      </c>
      <c r="F19" s="91" t="n">
        <v>0</v>
      </c>
      <c r="G19" s="91" t="n">
        <v>0</v>
      </c>
    </row>
    <row r="20" customFormat="false" ht="15" hidden="false" customHeight="false" outlineLevel="0" collapsed="false">
      <c r="A20" s="70" t="n">
        <v>2005</v>
      </c>
      <c r="B20" s="91" t="n">
        <v>4186843544</v>
      </c>
      <c r="C20" s="91" t="n">
        <v>4185801468.36396</v>
      </c>
      <c r="D20" s="135" t="n">
        <v>1042075.63604055</v>
      </c>
      <c r="E20" s="91" t="n">
        <v>0</v>
      </c>
      <c r="F20" s="91" t="n">
        <v>0</v>
      </c>
      <c r="G20" s="91" t="n">
        <v>0</v>
      </c>
    </row>
    <row r="21" customFormat="false" ht="15" hidden="false" customHeight="false" outlineLevel="0" collapsed="false">
      <c r="A21" s="70" t="n">
        <v>2006</v>
      </c>
      <c r="B21" s="91" t="n">
        <v>4827240727</v>
      </c>
      <c r="C21" s="91" t="n">
        <v>4826240843</v>
      </c>
      <c r="D21" s="135" t="n">
        <v>999884</v>
      </c>
      <c r="E21" s="91" t="n">
        <v>0</v>
      </c>
      <c r="F21" s="91" t="n">
        <v>0</v>
      </c>
      <c r="G21" s="91" t="n">
        <v>0</v>
      </c>
    </row>
    <row r="22" customFormat="false" ht="15" hidden="false" customHeight="false" outlineLevel="0" collapsed="false">
      <c r="A22" s="70" t="n">
        <v>2007</v>
      </c>
      <c r="B22" s="91" t="n">
        <v>5639996829</v>
      </c>
      <c r="C22" s="91" t="n">
        <v>5639377250</v>
      </c>
      <c r="D22" s="135" t="n">
        <v>619579</v>
      </c>
      <c r="E22" s="91" t="n">
        <v>0</v>
      </c>
      <c r="F22" s="91" t="n">
        <v>0</v>
      </c>
      <c r="G22" s="91" t="n">
        <v>0</v>
      </c>
    </row>
    <row r="23" customFormat="false" ht="15" hidden="false" customHeight="false" outlineLevel="0" collapsed="false">
      <c r="A23" s="70" t="s">
        <v>260</v>
      </c>
      <c r="B23" s="91" t="n">
        <v>6238732056</v>
      </c>
      <c r="C23" s="91" t="n">
        <v>6238262244</v>
      </c>
      <c r="D23" s="135" t="n">
        <v>469812</v>
      </c>
      <c r="E23" s="91" t="n">
        <v>0</v>
      </c>
      <c r="F23" s="91" t="n">
        <v>0</v>
      </c>
      <c r="G23" s="91" t="n">
        <v>0</v>
      </c>
    </row>
    <row r="24" customFormat="false" ht="15.75" hidden="false" customHeight="false" outlineLevel="0" collapsed="false">
      <c r="A24" s="71" t="s">
        <v>261</v>
      </c>
      <c r="B24" s="93" t="n">
        <v>7205693241</v>
      </c>
      <c r="C24" s="93" t="n">
        <v>7205192891</v>
      </c>
      <c r="D24" s="137" t="n">
        <v>500350</v>
      </c>
      <c r="E24" s="93" t="n">
        <v>0</v>
      </c>
      <c r="F24" s="93" t="n">
        <v>0</v>
      </c>
      <c r="G24" s="93" t="n">
        <v>0</v>
      </c>
    </row>
    <row r="27" customFormat="false" ht="15" hidden="false" customHeight="true" outlineLevel="0" collapsed="false">
      <c r="A27" s="172" t="s">
        <v>582</v>
      </c>
      <c r="B27" s="172"/>
      <c r="C27" s="172"/>
      <c r="D27" s="172"/>
      <c r="E27" s="172"/>
      <c r="F27" s="172"/>
      <c r="G27" s="172"/>
    </row>
    <row r="28" customFormat="false" ht="15" hidden="false" customHeight="true" outlineLevel="0" collapsed="false">
      <c r="A28" s="48" t="s">
        <v>538</v>
      </c>
      <c r="B28" s="48"/>
      <c r="C28" s="48"/>
      <c r="D28" s="48"/>
      <c r="E28" s="48"/>
      <c r="F28" s="48"/>
      <c r="G28" s="48"/>
    </row>
    <row r="29" customFormat="false" ht="15" hidden="false" customHeight="true" outlineLevel="0" collapsed="false">
      <c r="A29" s="80" t="s">
        <v>284</v>
      </c>
      <c r="B29" s="80"/>
      <c r="C29" s="80"/>
      <c r="D29" s="80"/>
      <c r="E29" s="80"/>
      <c r="F29" s="80"/>
      <c r="G29" s="80"/>
    </row>
    <row r="31" customFormat="false" ht="15" hidden="false" customHeight="true" outlineLevel="0" collapsed="false">
      <c r="A31" s="27" t="s">
        <v>232</v>
      </c>
      <c r="B31" s="29" t="s">
        <v>299</v>
      </c>
      <c r="C31" s="27" t="s">
        <v>507</v>
      </c>
      <c r="D31" s="29" t="s">
        <v>532</v>
      </c>
      <c r="E31" s="29" t="s">
        <v>509</v>
      </c>
      <c r="F31" s="29" t="s">
        <v>510</v>
      </c>
      <c r="G31" s="29" t="s">
        <v>539</v>
      </c>
    </row>
    <row r="32" customFormat="false" ht="15" hidden="false" customHeight="false" outlineLevel="0" collapsed="false">
      <c r="A32" s="27"/>
      <c r="B32" s="29" t="s">
        <v>389</v>
      </c>
      <c r="C32" s="27"/>
      <c r="D32" s="29" t="s">
        <v>540</v>
      </c>
      <c r="E32" s="29" t="s">
        <v>541</v>
      </c>
      <c r="F32" s="29" t="s">
        <v>542</v>
      </c>
      <c r="G32" s="29" t="s">
        <v>543</v>
      </c>
    </row>
    <row r="33" customFormat="false" ht="12" hidden="false" customHeight="true" outlineLevel="0" collapsed="false">
      <c r="A33" s="27"/>
      <c r="B33" s="29"/>
      <c r="C33" s="27"/>
      <c r="D33" s="29" t="s">
        <v>544</v>
      </c>
      <c r="E33" s="29"/>
      <c r="F33" s="29" t="s">
        <v>545</v>
      </c>
      <c r="G33" s="29"/>
    </row>
    <row r="34" customFormat="false" ht="15.75" hidden="false" customHeight="true" outlineLevel="0" collapsed="false">
      <c r="A34" s="27"/>
      <c r="B34" s="29" t="s">
        <v>390</v>
      </c>
      <c r="C34" s="27"/>
      <c r="D34" s="29" t="s">
        <v>546</v>
      </c>
      <c r="E34" s="29" t="s">
        <v>547</v>
      </c>
      <c r="F34" s="29"/>
      <c r="G34" s="29" t="s">
        <v>548</v>
      </c>
    </row>
    <row r="35" customFormat="false" ht="15" hidden="false" customHeight="false" outlineLevel="0" collapsed="false">
      <c r="A35" s="54"/>
      <c r="B35" s="48"/>
      <c r="C35" s="54"/>
      <c r="D35" s="48"/>
      <c r="E35" s="232"/>
      <c r="F35" s="48"/>
      <c r="G35" s="48"/>
    </row>
    <row r="36" customFormat="false" ht="15" hidden="false" customHeight="false" outlineLevel="0" collapsed="false">
      <c r="A36" s="70" t="n">
        <v>2000</v>
      </c>
      <c r="B36" s="217" t="n">
        <v>22684887678.9496</v>
      </c>
      <c r="C36" s="217" t="n">
        <v>9580009940.634</v>
      </c>
      <c r="D36" s="217" t="n">
        <v>168080293</v>
      </c>
      <c r="E36" s="217" t="n">
        <v>1053819410</v>
      </c>
      <c r="F36" s="217" t="n">
        <v>6292592810</v>
      </c>
      <c r="G36" s="217" t="n">
        <v>5590385226</v>
      </c>
      <c r="H36" s="223"/>
    </row>
    <row r="37" customFormat="false" ht="15" hidden="false" customHeight="false" outlineLevel="0" collapsed="false">
      <c r="A37" s="70" t="n">
        <v>2001</v>
      </c>
      <c r="B37" s="217" t="n">
        <v>24209976123.5595</v>
      </c>
      <c r="C37" s="217" t="n">
        <v>10198233986.654</v>
      </c>
      <c r="D37" s="217" t="n">
        <v>185263361</v>
      </c>
      <c r="E37" s="217" t="n">
        <v>1150103076</v>
      </c>
      <c r="F37" s="217" t="n">
        <v>6591561299.398</v>
      </c>
      <c r="G37" s="217" t="n">
        <v>6084814391</v>
      </c>
      <c r="H37" s="223"/>
    </row>
    <row r="38" customFormat="false" ht="15" hidden="false" customHeight="false" outlineLevel="0" collapsed="false">
      <c r="A38" s="70" t="n">
        <v>2002</v>
      </c>
      <c r="B38" s="217" t="n">
        <v>26833670127.8122</v>
      </c>
      <c r="C38" s="217" t="n">
        <v>10996826504.324</v>
      </c>
      <c r="D38" s="217" t="n">
        <v>207437430</v>
      </c>
      <c r="E38" s="217" t="n">
        <v>1297391275</v>
      </c>
      <c r="F38" s="217" t="n">
        <v>7011978586.77</v>
      </c>
      <c r="G38" s="217" t="n">
        <v>7320036331</v>
      </c>
      <c r="H38" s="223"/>
    </row>
    <row r="39" customFormat="false" ht="15" hidden="false" customHeight="false" outlineLevel="0" collapsed="false">
      <c r="A39" s="70" t="n">
        <v>2003</v>
      </c>
      <c r="B39" s="217" t="n">
        <v>32727214124.1869</v>
      </c>
      <c r="C39" s="217" t="n">
        <v>12224706985</v>
      </c>
      <c r="D39" s="217" t="n">
        <v>256510128</v>
      </c>
      <c r="E39" s="217" t="n">
        <v>1549183571.41676</v>
      </c>
      <c r="F39" s="217" t="n">
        <v>7601067896</v>
      </c>
      <c r="G39" s="217" t="n">
        <v>11095745543.7701</v>
      </c>
      <c r="H39" s="223"/>
    </row>
    <row r="40" customFormat="false" ht="15" hidden="false" customHeight="false" outlineLevel="0" collapsed="false">
      <c r="A40" s="70" t="n">
        <v>2004</v>
      </c>
      <c r="B40" s="217" t="n">
        <v>37728085003.2004</v>
      </c>
      <c r="C40" s="217" t="n">
        <v>13562127637.5867</v>
      </c>
      <c r="D40" s="217" t="n">
        <v>314275458</v>
      </c>
      <c r="E40" s="217" t="n">
        <v>1727969509.00599</v>
      </c>
      <c r="F40" s="217" t="n">
        <v>8397983282.66736</v>
      </c>
      <c r="G40" s="217" t="n">
        <v>13725729115.9403</v>
      </c>
      <c r="H40" s="223"/>
    </row>
    <row r="41" customFormat="false" ht="15" hidden="false" customHeight="false" outlineLevel="0" collapsed="false">
      <c r="A41" s="70" t="n">
        <v>2005</v>
      </c>
      <c r="B41" s="217" t="n">
        <v>42084446739.7088</v>
      </c>
      <c r="C41" s="217" t="n">
        <v>15341991486.725</v>
      </c>
      <c r="D41" s="217" t="n">
        <v>821925149</v>
      </c>
      <c r="E41" s="217" t="n">
        <v>1951378205.73639</v>
      </c>
      <c r="F41" s="217" t="n">
        <v>9281980724.15314</v>
      </c>
      <c r="G41" s="217" t="n">
        <v>14687171174.0943</v>
      </c>
      <c r="H41" s="223"/>
    </row>
    <row r="42" customFormat="false" ht="15" hidden="false" customHeight="false" outlineLevel="0" collapsed="false">
      <c r="A42" s="70" t="n">
        <v>2006</v>
      </c>
      <c r="B42" s="217" t="n">
        <v>47584048536.4581</v>
      </c>
      <c r="C42" s="217" t="n">
        <v>17857727531.0512</v>
      </c>
      <c r="D42" s="217" t="n">
        <v>788647155.425698</v>
      </c>
      <c r="E42" s="217" t="n">
        <v>2190470237.0556</v>
      </c>
      <c r="F42" s="217" t="n">
        <v>10390483381.3277</v>
      </c>
      <c r="G42" s="217" t="n">
        <v>16356720231.5979</v>
      </c>
      <c r="H42" s="223"/>
      <c r="L42" s="223"/>
    </row>
    <row r="43" customFormat="false" ht="15" hidden="false" customHeight="false" outlineLevel="0" collapsed="false">
      <c r="A43" s="70" t="n">
        <v>2007</v>
      </c>
      <c r="B43" s="217" t="n">
        <v>55843240836</v>
      </c>
      <c r="C43" s="217" t="n">
        <v>20384114274</v>
      </c>
      <c r="D43" s="217" t="n">
        <v>488686096</v>
      </c>
      <c r="E43" s="217" t="n">
        <v>2551220984.29301</v>
      </c>
      <c r="F43" s="217" t="n">
        <v>12162256410</v>
      </c>
      <c r="G43" s="217" t="n">
        <v>20256963074.2332</v>
      </c>
      <c r="H43" s="223"/>
      <c r="L43" s="223"/>
    </row>
    <row r="44" customFormat="false" ht="15" hidden="false" customHeight="false" outlineLevel="0" collapsed="false">
      <c r="A44" s="70" t="s">
        <v>260</v>
      </c>
      <c r="B44" s="217" t="n">
        <v>66698678883.2256</v>
      </c>
      <c r="C44" s="217" t="n">
        <v>22411624483.9412</v>
      </c>
      <c r="D44" s="217" t="n">
        <v>370558597.636408</v>
      </c>
      <c r="E44" s="217" t="n">
        <v>2981047420.67211</v>
      </c>
      <c r="F44" s="217" t="n">
        <v>13067523804</v>
      </c>
      <c r="G44" s="217" t="n">
        <v>27867924577</v>
      </c>
      <c r="H44" s="223"/>
      <c r="L44" s="223"/>
    </row>
    <row r="45" customFormat="false" ht="15.75" hidden="false" customHeight="false" outlineLevel="0" collapsed="false">
      <c r="A45" s="71" t="s">
        <v>261</v>
      </c>
      <c r="B45" s="218" t="n">
        <v>63786082377</v>
      </c>
      <c r="C45" s="218" t="n">
        <v>23688473076</v>
      </c>
      <c r="D45" s="218" t="n">
        <v>394644907</v>
      </c>
      <c r="E45" s="218" t="n">
        <v>2917248644.13938</v>
      </c>
      <c r="F45" s="218" t="n">
        <v>13213233342</v>
      </c>
      <c r="G45" s="218" t="n">
        <v>23572482409</v>
      </c>
      <c r="H45" s="223"/>
      <c r="L45" s="223"/>
    </row>
    <row r="46" customFormat="false" ht="15" hidden="false" customHeight="false" outlineLevel="0" collapsed="false">
      <c r="A46" s="48"/>
      <c r="B46" s="44"/>
      <c r="C46" s="44"/>
      <c r="D46" s="44"/>
      <c r="E46" s="44"/>
      <c r="F46" s="44"/>
      <c r="G46" s="44"/>
    </row>
    <row r="47" customFormat="false" ht="15" hidden="false" customHeight="false" outlineLevel="0" collapsed="false">
      <c r="A47" s="195" t="s">
        <v>583</v>
      </c>
      <c r="G47" s="223"/>
    </row>
    <row r="48" customFormat="false" ht="15" hidden="false" customHeight="false" outlineLevel="0" collapsed="false">
      <c r="A48" s="195" t="s">
        <v>584</v>
      </c>
    </row>
    <row r="49" customFormat="false" ht="15" hidden="false" customHeight="false" outlineLevel="0" collapsed="false">
      <c r="A49" s="233"/>
      <c r="B49" s="233"/>
      <c r="C49" s="233"/>
      <c r="D49" s="233"/>
      <c r="E49" s="233"/>
      <c r="F49" s="233"/>
      <c r="G49" s="233"/>
    </row>
    <row r="50" customFormat="false" ht="15" hidden="false" customHeight="false" outlineLevel="0" collapsed="false">
      <c r="A50" s="58" t="s">
        <v>585</v>
      </c>
      <c r="B50" s="58"/>
      <c r="C50" s="58"/>
      <c r="D50" s="58"/>
      <c r="E50" s="58"/>
      <c r="F50" s="58"/>
      <c r="G50" s="58"/>
    </row>
    <row r="51" customFormat="false" ht="15" hidden="false" customHeight="false" outlineLevel="0" collapsed="false">
      <c r="A51" s="142" t="s">
        <v>586</v>
      </c>
      <c r="B51" s="142"/>
      <c r="C51" s="142"/>
      <c r="D51" s="142"/>
      <c r="E51" s="142"/>
      <c r="F51" s="142"/>
      <c r="G51" s="142"/>
    </row>
    <row r="52" customFormat="false" ht="15" hidden="false" customHeight="false" outlineLevel="0" collapsed="false">
      <c r="A52" s="142" t="s">
        <v>587</v>
      </c>
      <c r="B52" s="142"/>
      <c r="C52" s="142"/>
      <c r="D52" s="142"/>
      <c r="E52" s="142"/>
      <c r="F52" s="142"/>
      <c r="G52" s="142"/>
    </row>
    <row r="53" customFormat="false" ht="15" hidden="false" customHeight="false" outlineLevel="0" collapsed="false">
      <c r="A53" s="142" t="s">
        <v>588</v>
      </c>
      <c r="B53" s="142"/>
      <c r="C53" s="142"/>
      <c r="D53" s="142"/>
      <c r="E53" s="142"/>
      <c r="F53" s="142"/>
      <c r="G53" s="142"/>
    </row>
    <row r="54" customFormat="false" ht="15" hidden="false" customHeight="false" outlineLevel="0" collapsed="false">
      <c r="A54" s="142" t="s">
        <v>589</v>
      </c>
      <c r="B54" s="142"/>
      <c r="C54" s="142"/>
      <c r="D54" s="142"/>
      <c r="E54" s="142"/>
      <c r="F54" s="142"/>
      <c r="G54" s="142"/>
    </row>
    <row r="56" customFormat="false" ht="15" hidden="false" customHeight="true" outlineLevel="0" collapsed="false">
      <c r="A56" s="63" t="s">
        <v>244</v>
      </c>
      <c r="B56" s="63"/>
      <c r="C56" s="63"/>
      <c r="D56" s="20"/>
      <c r="E56" s="20"/>
      <c r="F56" s="20"/>
      <c r="G56" s="23" t="n">
        <v>101</v>
      </c>
    </row>
  </sheetData>
  <mergeCells count="23">
    <mergeCell ref="A2:B2"/>
    <mergeCell ref="F2:G2"/>
    <mergeCell ref="A6:G6"/>
    <mergeCell ref="A7:G7"/>
    <mergeCell ref="A8:G8"/>
    <mergeCell ref="A10:A13"/>
    <mergeCell ref="B10:B13"/>
    <mergeCell ref="C10:C13"/>
    <mergeCell ref="D10:D13"/>
    <mergeCell ref="E10:E13"/>
    <mergeCell ref="F10:F13"/>
    <mergeCell ref="G10:G13"/>
    <mergeCell ref="A27:G27"/>
    <mergeCell ref="A28:G28"/>
    <mergeCell ref="A29:G29"/>
    <mergeCell ref="A31:A34"/>
    <mergeCell ref="B31:B34"/>
    <mergeCell ref="C31:C34"/>
    <mergeCell ref="D31:D34"/>
    <mergeCell ref="E31:E34"/>
    <mergeCell ref="F31:F34"/>
    <mergeCell ref="G31:G34"/>
    <mergeCell ref="A56:C56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27.56"/>
    <col collapsed="false" customWidth="true" hidden="false" outlineLevel="0" max="2" min="2" style="46" width="5.71"/>
    <col collapsed="false" customWidth="true" hidden="false" outlineLevel="0" max="3" min="3" style="46" width="12.99"/>
    <col collapsed="false" customWidth="true" hidden="false" outlineLevel="0" max="12" min="4" style="46" width="13.7"/>
    <col collapsed="false" customWidth="true" hidden="false" outlineLevel="0" max="13" min="13" style="46" width="12.99"/>
    <col collapsed="false" customWidth="false" hidden="false" outlineLevel="0" max="257" min="14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G2" s="20"/>
      <c r="H2" s="20"/>
      <c r="I2" s="20"/>
      <c r="J2" s="25"/>
      <c r="M2" s="25"/>
      <c r="O2" s="25"/>
    </row>
    <row r="3" customFormat="false" ht="15" hidden="false" customHeight="false" outlineLevel="0" collapsed="false">
      <c r="A3" s="49"/>
      <c r="B3" s="49"/>
      <c r="C3" s="49"/>
    </row>
    <row r="4" customFormat="false" ht="15" hidden="false" customHeight="false" outlineLevel="0" collapsed="false">
      <c r="A4" s="49"/>
      <c r="B4" s="49"/>
      <c r="C4" s="49"/>
    </row>
    <row r="5" s="20" customFormat="true" ht="15" hidden="false" customHeight="false" outlineLevel="0" collapsed="false">
      <c r="A5" s="75" t="s">
        <v>590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85"/>
    </row>
    <row r="6" s="20" customFormat="true" ht="15" hidden="false" customHeight="false" outlineLevel="0" collapsed="false">
      <c r="A6" s="75" t="s">
        <v>591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85"/>
    </row>
    <row r="7" s="20" customFormat="true" ht="15" hidden="false" customHeight="false" outlineLevel="0" collapsed="false">
      <c r="A7" s="48" t="s">
        <v>284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73"/>
    </row>
    <row r="8" customFormat="false" ht="15" hidden="false" customHeight="false" outlineLevel="0" collapsed="false">
      <c r="I8" s="20"/>
    </row>
    <row r="9" customFormat="false" ht="13.5" hidden="false" customHeight="true" outlineLevel="0" collapsed="false">
      <c r="A9" s="27" t="s">
        <v>518</v>
      </c>
      <c r="B9" s="27" t="s">
        <v>305</v>
      </c>
      <c r="C9" s="107" t="n">
        <v>2000</v>
      </c>
      <c r="D9" s="107" t="n">
        <v>2001</v>
      </c>
      <c r="E9" s="107" t="n">
        <v>2002</v>
      </c>
      <c r="F9" s="107" t="n">
        <v>2003</v>
      </c>
      <c r="G9" s="107" t="n">
        <v>2004</v>
      </c>
      <c r="H9" s="107" t="n">
        <v>2005</v>
      </c>
      <c r="I9" s="107" t="n">
        <v>2006</v>
      </c>
      <c r="J9" s="107" t="n">
        <v>2007</v>
      </c>
      <c r="K9" s="107" t="s">
        <v>260</v>
      </c>
      <c r="L9" s="107" t="s">
        <v>261</v>
      </c>
    </row>
    <row r="10" customFormat="false" ht="15" hidden="false" customHeight="false" outlineLevel="0" collapsed="false">
      <c r="A10" s="27"/>
      <c r="B10" s="27"/>
      <c r="C10" s="107"/>
      <c r="D10" s="107"/>
      <c r="E10" s="107"/>
      <c r="F10" s="107"/>
      <c r="G10" s="107"/>
      <c r="H10" s="107"/>
      <c r="I10" s="107"/>
      <c r="J10" s="107"/>
      <c r="K10" s="107"/>
      <c r="L10" s="107"/>
    </row>
    <row r="11" customFormat="false" ht="15" hidden="false" customHeight="false" outlineLevel="0" collapsed="false">
      <c r="A11" s="68"/>
      <c r="B11" s="48"/>
      <c r="C11" s="108"/>
      <c r="D11" s="108"/>
      <c r="E11" s="108"/>
      <c r="F11" s="108"/>
      <c r="G11" s="108"/>
      <c r="H11" s="108"/>
      <c r="I11" s="108"/>
      <c r="J11" s="110"/>
      <c r="K11" s="108"/>
      <c r="L11" s="108"/>
    </row>
    <row r="12" customFormat="false" ht="15" hidden="false" customHeight="false" outlineLevel="0" collapsed="false">
      <c r="A12" s="58" t="s">
        <v>306</v>
      </c>
      <c r="B12" s="109" t="s">
        <v>307</v>
      </c>
      <c r="C12" s="110" t="n">
        <v>688316983.2</v>
      </c>
      <c r="D12" s="110" t="n">
        <v>711275317</v>
      </c>
      <c r="E12" s="110" t="n">
        <v>807886707.32</v>
      </c>
      <c r="F12" s="110" t="n">
        <v>912888882</v>
      </c>
      <c r="G12" s="110" t="n">
        <v>1028361716.71931</v>
      </c>
      <c r="H12" s="110" t="n">
        <v>1152263841.47176</v>
      </c>
      <c r="I12" s="110" t="n">
        <v>1196571008.37144</v>
      </c>
      <c r="J12" s="110" t="n">
        <v>1517514748.75887</v>
      </c>
      <c r="K12" s="110" t="n">
        <v>1720574227.05924</v>
      </c>
      <c r="L12" s="110" t="n">
        <v>1739351830</v>
      </c>
    </row>
    <row r="13" customFormat="false" ht="15" hidden="false" customHeight="false" outlineLevel="0" collapsed="false">
      <c r="A13" s="58" t="s">
        <v>308</v>
      </c>
      <c r="B13" s="109" t="s">
        <v>309</v>
      </c>
      <c r="C13" s="110" t="n">
        <v>279986991</v>
      </c>
      <c r="D13" s="110" t="n">
        <v>314494552</v>
      </c>
      <c r="E13" s="110" t="n">
        <v>357463528</v>
      </c>
      <c r="F13" s="110" t="n">
        <v>422701449</v>
      </c>
      <c r="G13" s="110" t="n">
        <v>482067307.833832</v>
      </c>
      <c r="H13" s="110" t="n">
        <v>565260003.465054</v>
      </c>
      <c r="I13" s="110" t="n">
        <v>805316461.870438</v>
      </c>
      <c r="J13" s="110" t="n">
        <v>803298586.868043</v>
      </c>
      <c r="K13" s="110" t="n">
        <v>913031939.34651</v>
      </c>
      <c r="L13" s="110" t="n">
        <v>923207507</v>
      </c>
    </row>
    <row r="14" customFormat="false" ht="15" hidden="false" customHeight="false" outlineLevel="0" collapsed="false">
      <c r="A14" s="58" t="s">
        <v>310</v>
      </c>
      <c r="B14" s="109" t="s">
        <v>311</v>
      </c>
      <c r="C14" s="110" t="n">
        <v>19923684</v>
      </c>
      <c r="D14" s="110" t="n">
        <v>21910517</v>
      </c>
      <c r="E14" s="110" t="n">
        <v>23400290</v>
      </c>
      <c r="F14" s="110" t="n">
        <v>24578715</v>
      </c>
      <c r="G14" s="110" t="n">
        <v>26566120.2215808</v>
      </c>
      <c r="H14" s="110" t="n">
        <v>27669712.8422622</v>
      </c>
      <c r="I14" s="110" t="n">
        <v>34018807.8033314</v>
      </c>
      <c r="J14" s="110" t="n">
        <v>35741009.948375</v>
      </c>
      <c r="K14" s="110" t="n">
        <v>36549203.5358327</v>
      </c>
      <c r="L14" s="110" t="n">
        <v>36920178</v>
      </c>
    </row>
    <row r="15" customFormat="false" ht="15" hidden="false" customHeight="false" outlineLevel="0" collapsed="false">
      <c r="A15" s="58" t="s">
        <v>312</v>
      </c>
      <c r="B15" s="109" t="s">
        <v>313</v>
      </c>
      <c r="C15" s="110" t="n">
        <v>0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0</v>
      </c>
      <c r="K15" s="110" t="n">
        <v>0</v>
      </c>
      <c r="L15" s="110" t="n">
        <v>0</v>
      </c>
    </row>
    <row r="16" customFormat="false" ht="15" hidden="false" customHeight="false" outlineLevel="0" collapsed="false">
      <c r="A16" s="111" t="s">
        <v>314</v>
      </c>
      <c r="B16" s="109" t="s">
        <v>315</v>
      </c>
      <c r="C16" s="110" t="n">
        <v>21962503.434</v>
      </c>
      <c r="D16" s="110" t="n">
        <v>22460483.85</v>
      </c>
      <c r="E16" s="110" t="n">
        <v>23331428.348</v>
      </c>
      <c r="F16" s="110" t="n">
        <v>26049124</v>
      </c>
      <c r="G16" s="110" t="n">
        <v>29668668.4126551</v>
      </c>
      <c r="H16" s="110" t="n">
        <v>32846449.1142141</v>
      </c>
      <c r="I16" s="110" t="n">
        <v>37953663.6742235</v>
      </c>
      <c r="J16" s="110" t="n">
        <v>40656913.3694201</v>
      </c>
      <c r="K16" s="110" t="n">
        <v>43757003.0138384</v>
      </c>
      <c r="L16" s="110" t="n">
        <v>44216452</v>
      </c>
    </row>
    <row r="17" customFormat="false" ht="15" hidden="false" customHeight="false" outlineLevel="0" collapsed="false">
      <c r="A17" s="111" t="s">
        <v>316</v>
      </c>
      <c r="B17" s="109" t="s">
        <v>317</v>
      </c>
      <c r="C17" s="110" t="n">
        <v>43405619</v>
      </c>
      <c r="D17" s="110" t="n">
        <v>49271048</v>
      </c>
      <c r="E17" s="110" t="n">
        <v>55065685</v>
      </c>
      <c r="F17" s="110" t="n">
        <v>60047054</v>
      </c>
      <c r="G17" s="110" t="n">
        <v>64646935.2816356</v>
      </c>
      <c r="H17" s="110" t="n">
        <v>70593512.1620407</v>
      </c>
      <c r="I17" s="110" t="n">
        <v>106644957.821105</v>
      </c>
      <c r="J17" s="110" t="n">
        <v>118201605.262216</v>
      </c>
      <c r="K17" s="110" t="n">
        <v>130693888.744713</v>
      </c>
      <c r="L17" s="110" t="n">
        <v>132000828</v>
      </c>
    </row>
    <row r="18" customFormat="false" ht="15" hidden="false" customHeight="false" outlineLevel="0" collapsed="false">
      <c r="A18" s="111" t="s">
        <v>318</v>
      </c>
      <c r="B18" s="109" t="s">
        <v>319</v>
      </c>
      <c r="C18" s="110" t="n">
        <v>23859696</v>
      </c>
      <c r="D18" s="110" t="n">
        <v>28529917</v>
      </c>
      <c r="E18" s="110" t="n">
        <v>31303136</v>
      </c>
      <c r="F18" s="110" t="n">
        <v>33511622</v>
      </c>
      <c r="G18" s="110" t="n">
        <v>37468761.6624363</v>
      </c>
      <c r="H18" s="110" t="n">
        <v>39775487.9869821</v>
      </c>
      <c r="I18" s="110" t="n">
        <v>39420744.4043879</v>
      </c>
      <c r="J18" s="110" t="n">
        <v>46172736.1643991</v>
      </c>
      <c r="K18" s="110" t="n">
        <v>54103848.6865686</v>
      </c>
      <c r="L18" s="110" t="n">
        <v>54671365</v>
      </c>
    </row>
    <row r="19" customFormat="false" ht="15" hidden="false" customHeight="false" outlineLevel="0" collapsed="false">
      <c r="A19" s="111" t="s">
        <v>320</v>
      </c>
      <c r="B19" s="109" t="s">
        <v>321</v>
      </c>
      <c r="C19" s="110" t="n">
        <v>17883345</v>
      </c>
      <c r="D19" s="110" t="n">
        <v>21676025</v>
      </c>
      <c r="E19" s="110" t="n">
        <v>24366920</v>
      </c>
      <c r="F19" s="110" t="n">
        <v>25604682</v>
      </c>
      <c r="G19" s="110" t="n">
        <v>28281642.8524507</v>
      </c>
      <c r="H19" s="110" t="n">
        <v>29468766.9874275</v>
      </c>
      <c r="I19" s="110" t="n">
        <v>35757117.3230395</v>
      </c>
      <c r="J19" s="110" t="n">
        <v>35940869.9657316</v>
      </c>
      <c r="K19" s="110" t="n">
        <v>42584040.8366346</v>
      </c>
      <c r="L19" s="110" t="n">
        <v>43137633</v>
      </c>
    </row>
    <row r="20" customFormat="false" ht="15" hidden="false" customHeight="false" outlineLevel="0" collapsed="false">
      <c r="A20" s="111" t="s">
        <v>322</v>
      </c>
      <c r="B20" s="109" t="s">
        <v>323</v>
      </c>
      <c r="C20" s="110" t="n">
        <v>113858034</v>
      </c>
      <c r="D20" s="110" t="n">
        <v>125617759</v>
      </c>
      <c r="E20" s="110" t="n">
        <v>139727990</v>
      </c>
      <c r="F20" s="110" t="n">
        <v>161337522</v>
      </c>
      <c r="G20" s="110" t="n">
        <v>180747388.301096</v>
      </c>
      <c r="H20" s="110" t="n">
        <v>206948641.608901</v>
      </c>
      <c r="I20" s="110" t="n">
        <v>217839968.518508</v>
      </c>
      <c r="J20" s="110" t="n">
        <v>215565161.549281</v>
      </c>
      <c r="K20" s="110" t="n">
        <v>189622679.848527</v>
      </c>
      <c r="L20" s="110" t="n">
        <v>190760416</v>
      </c>
    </row>
    <row r="21" customFormat="false" ht="15" hidden="false" customHeight="false" outlineLevel="0" collapsed="false">
      <c r="A21" s="111" t="s">
        <v>324</v>
      </c>
      <c r="B21" s="109" t="s">
        <v>325</v>
      </c>
      <c r="C21" s="110" t="n">
        <v>34278586</v>
      </c>
      <c r="D21" s="110" t="n">
        <v>37347912</v>
      </c>
      <c r="E21" s="110" t="n">
        <v>40894041</v>
      </c>
      <c r="F21" s="110" t="n">
        <v>48663804</v>
      </c>
      <c r="G21" s="110" t="n">
        <v>52843659.4899676</v>
      </c>
      <c r="H21" s="110" t="n">
        <v>60029700.4396361</v>
      </c>
      <c r="I21" s="110" t="n">
        <v>79847944.9063682</v>
      </c>
      <c r="J21" s="110" t="n">
        <v>90863415.6894714</v>
      </c>
      <c r="K21" s="110" t="n">
        <v>95325423.3074633</v>
      </c>
      <c r="L21" s="110" t="n">
        <v>95611400</v>
      </c>
    </row>
    <row r="22" customFormat="false" ht="15" hidden="false" customHeight="false" outlineLevel="0" collapsed="false">
      <c r="A22" s="58" t="s">
        <v>326</v>
      </c>
      <c r="B22" s="109" t="s">
        <v>327</v>
      </c>
      <c r="C22" s="110" t="n">
        <v>26965925</v>
      </c>
      <c r="D22" s="110" t="n">
        <v>31394809</v>
      </c>
      <c r="E22" s="110" t="n">
        <v>35267832</v>
      </c>
      <c r="F22" s="110" t="n">
        <v>41765626</v>
      </c>
      <c r="G22" s="110" t="n">
        <v>46216154.2080238</v>
      </c>
      <c r="H22" s="110" t="n">
        <v>54271598.2044543</v>
      </c>
      <c r="I22" s="110" t="n">
        <v>59453664.325784</v>
      </c>
      <c r="J22" s="110" t="n">
        <v>64647920.2918549</v>
      </c>
      <c r="K22" s="110" t="n">
        <v>59848450.1760964</v>
      </c>
      <c r="L22" s="110" t="n">
        <v>60985571</v>
      </c>
    </row>
    <row r="23" customFormat="false" ht="15" hidden="false" customHeight="false" outlineLevel="0" collapsed="false">
      <c r="A23" s="58" t="s">
        <v>328</v>
      </c>
      <c r="B23" s="109" t="s">
        <v>329</v>
      </c>
      <c r="C23" s="110" t="n">
        <v>125961047</v>
      </c>
      <c r="D23" s="110" t="n">
        <v>131188690</v>
      </c>
      <c r="E23" s="110" t="n">
        <v>151532571</v>
      </c>
      <c r="F23" s="110" t="n">
        <v>190351119</v>
      </c>
      <c r="G23" s="110" t="n">
        <v>215781965.562542</v>
      </c>
      <c r="H23" s="110" t="n">
        <v>268783846.122614</v>
      </c>
      <c r="I23" s="110" t="n">
        <v>334306430.083923</v>
      </c>
      <c r="J23" s="110" t="n">
        <v>356385491.508728</v>
      </c>
      <c r="K23" s="110" t="n">
        <v>412207630.503544</v>
      </c>
      <c r="L23" s="110" t="n">
        <v>417154122</v>
      </c>
    </row>
    <row r="24" customFormat="false" ht="15" hidden="false" customHeight="false" outlineLevel="0" collapsed="false">
      <c r="A24" s="58" t="s">
        <v>330</v>
      </c>
      <c r="B24" s="109" t="s">
        <v>331</v>
      </c>
      <c r="C24" s="110" t="n">
        <v>281426364</v>
      </c>
      <c r="D24" s="110" t="n">
        <v>292076844.804</v>
      </c>
      <c r="E24" s="110" t="n">
        <v>308436778.656</v>
      </c>
      <c r="F24" s="110" t="n">
        <v>330984767</v>
      </c>
      <c r="G24" s="110" t="n">
        <v>391512105.256894</v>
      </c>
      <c r="H24" s="110" t="n">
        <v>377729512</v>
      </c>
      <c r="I24" s="110" t="n">
        <v>383481969</v>
      </c>
      <c r="J24" s="110" t="n">
        <v>377038192</v>
      </c>
      <c r="K24" s="110" t="n">
        <v>376054956</v>
      </c>
      <c r="L24" s="110" t="n">
        <v>375302846</v>
      </c>
    </row>
    <row r="25" customFormat="false" ht="15" hidden="false" customHeight="false" outlineLevel="0" collapsed="false">
      <c r="A25" s="58" t="s">
        <v>332</v>
      </c>
      <c r="B25" s="109" t="s">
        <v>333</v>
      </c>
      <c r="C25" s="110" t="n">
        <v>88843119</v>
      </c>
      <c r="D25" s="110" t="n">
        <v>105581835</v>
      </c>
      <c r="E25" s="110" t="n">
        <v>119928820</v>
      </c>
      <c r="F25" s="110" t="n">
        <v>122480404</v>
      </c>
      <c r="G25" s="110" t="n">
        <v>141775242.905787</v>
      </c>
      <c r="H25" s="110" t="n">
        <v>149437243.982849</v>
      </c>
      <c r="I25" s="110" t="n">
        <v>180426020.339707</v>
      </c>
      <c r="J25" s="110" t="n">
        <v>189091452.737365</v>
      </c>
      <c r="K25" s="110" t="n">
        <v>144146525.616947</v>
      </c>
      <c r="L25" s="110" t="n">
        <v>144146526</v>
      </c>
    </row>
    <row r="26" customFormat="false" ht="15" hidden="false" customHeight="false" outlineLevel="0" collapsed="false">
      <c r="A26" s="58" t="s">
        <v>334</v>
      </c>
      <c r="B26" s="109" t="s">
        <v>335</v>
      </c>
      <c r="C26" s="110" t="n">
        <v>134055789</v>
      </c>
      <c r="D26" s="110" t="n">
        <v>143873802</v>
      </c>
      <c r="E26" s="110" t="n">
        <v>154722145</v>
      </c>
      <c r="F26" s="110" t="n">
        <v>159739810</v>
      </c>
      <c r="G26" s="110" t="n">
        <v>170759894.28799</v>
      </c>
      <c r="H26" s="110" t="n">
        <v>174817595.331112</v>
      </c>
      <c r="I26" s="110" t="n">
        <v>218973845.219554</v>
      </c>
      <c r="J26" s="110" t="n">
        <v>228788703.162651</v>
      </c>
      <c r="K26" s="110" t="n">
        <v>249213271.115219</v>
      </c>
      <c r="L26" s="110" t="n">
        <v>253449897</v>
      </c>
    </row>
    <row r="27" customFormat="false" ht="15" hidden="false" customHeight="false" outlineLevel="0" collapsed="false">
      <c r="A27" s="58" t="s">
        <v>336</v>
      </c>
      <c r="B27" s="109" t="s">
        <v>337</v>
      </c>
      <c r="C27" s="110" t="n">
        <v>115823100</v>
      </c>
      <c r="D27" s="110" t="n">
        <v>127292707</v>
      </c>
      <c r="E27" s="110" t="n">
        <v>137822091</v>
      </c>
      <c r="F27" s="110" t="n">
        <v>140564010</v>
      </c>
      <c r="G27" s="110" t="n">
        <v>157608350.892252</v>
      </c>
      <c r="H27" s="110" t="n">
        <v>181824278.876643</v>
      </c>
      <c r="I27" s="110" t="n">
        <v>211020603.213313</v>
      </c>
      <c r="J27" s="110" t="n">
        <v>221748889.841696</v>
      </c>
      <c r="K27" s="110" t="n">
        <v>271118381.939666</v>
      </c>
      <c r="L27" s="110" t="n">
        <v>277354105</v>
      </c>
    </row>
    <row r="28" customFormat="false" ht="15" hidden="false" customHeight="false" outlineLevel="0" collapsed="false">
      <c r="A28" s="111" t="s">
        <v>338</v>
      </c>
      <c r="B28" s="109" t="s">
        <v>339</v>
      </c>
      <c r="C28" s="110" t="n">
        <v>31367852</v>
      </c>
      <c r="D28" s="110" t="n">
        <v>31564609</v>
      </c>
      <c r="E28" s="110" t="n">
        <v>33169000</v>
      </c>
      <c r="F28" s="110" t="n">
        <v>37519000</v>
      </c>
      <c r="G28" s="110" t="n">
        <v>43672000</v>
      </c>
      <c r="H28" s="110" t="n">
        <v>45761000</v>
      </c>
      <c r="I28" s="110" t="n">
        <v>48700000</v>
      </c>
      <c r="J28" s="110" t="n">
        <v>35750721.7413003</v>
      </c>
      <c r="K28" s="110" t="n">
        <v>0</v>
      </c>
      <c r="L28" s="110" t="n">
        <v>0</v>
      </c>
    </row>
    <row r="29" customFormat="false" ht="15" hidden="false" customHeight="false" outlineLevel="0" collapsed="false">
      <c r="A29" s="58" t="s">
        <v>340</v>
      </c>
      <c r="B29" s="109" t="s">
        <v>341</v>
      </c>
      <c r="C29" s="110" t="n">
        <v>123309248</v>
      </c>
      <c r="D29" s="110" t="n">
        <v>123555866</v>
      </c>
      <c r="E29" s="110" t="n">
        <v>132204777</v>
      </c>
      <c r="F29" s="110" t="n">
        <v>145425254</v>
      </c>
      <c r="G29" s="110" t="n">
        <v>159967780</v>
      </c>
      <c r="H29" s="110" t="n">
        <v>172765202</v>
      </c>
      <c r="I29" s="110" t="n">
        <v>183303879</v>
      </c>
      <c r="J29" s="110" t="n">
        <v>193935504</v>
      </c>
      <c r="K29" s="110" t="n">
        <v>238463096.225618</v>
      </c>
      <c r="L29" s="110" t="n">
        <v>240609264</v>
      </c>
    </row>
    <row r="30" customFormat="false" ht="15" hidden="false" customHeight="false" outlineLevel="0" collapsed="false">
      <c r="A30" s="111" t="s">
        <v>342</v>
      </c>
      <c r="B30" s="109" t="s">
        <v>343</v>
      </c>
      <c r="C30" s="110" t="n">
        <v>149312480</v>
      </c>
      <c r="D30" s="110" t="n">
        <v>158672205</v>
      </c>
      <c r="E30" s="110" t="n">
        <v>170974443</v>
      </c>
      <c r="F30" s="110" t="n">
        <v>201756087</v>
      </c>
      <c r="G30" s="110" t="n">
        <v>223628955.287485</v>
      </c>
      <c r="H30" s="110" t="n">
        <v>261674897.247895</v>
      </c>
      <c r="I30" s="110" t="n">
        <v>266848115.536931</v>
      </c>
      <c r="J30" s="110" t="n">
        <v>287262902.600028</v>
      </c>
      <c r="K30" s="110" t="n">
        <v>261771213.098733</v>
      </c>
      <c r="L30" s="110" t="n">
        <v>262032984</v>
      </c>
    </row>
    <row r="31" customFormat="false" ht="15" hidden="false" customHeight="false" outlineLevel="0" collapsed="false">
      <c r="A31" s="58" t="s">
        <v>344</v>
      </c>
      <c r="B31" s="109" t="s">
        <v>345</v>
      </c>
      <c r="C31" s="110" t="n">
        <v>63572169</v>
      </c>
      <c r="D31" s="110" t="n">
        <v>75244937</v>
      </c>
      <c r="E31" s="110" t="n">
        <v>83968146</v>
      </c>
      <c r="F31" s="110" t="n">
        <v>95090863</v>
      </c>
      <c r="G31" s="110" t="n">
        <v>107920072.325964</v>
      </c>
      <c r="H31" s="110" t="n">
        <v>122646109.60413</v>
      </c>
      <c r="I31" s="110" t="n">
        <v>128842775.918087</v>
      </c>
      <c r="J31" s="110" t="n">
        <v>139922470.669217</v>
      </c>
      <c r="K31" s="110" t="n">
        <v>150905001.435298</v>
      </c>
      <c r="L31" s="110" t="n">
        <v>150905001</v>
      </c>
    </row>
    <row r="32" customFormat="false" ht="15" hidden="false" customHeight="false" outlineLevel="0" collapsed="false">
      <c r="A32" s="58" t="s">
        <v>346</v>
      </c>
      <c r="B32" s="109" t="s">
        <v>347</v>
      </c>
      <c r="C32" s="110" t="n">
        <v>91874906</v>
      </c>
      <c r="D32" s="110" t="n">
        <v>102407816</v>
      </c>
      <c r="E32" s="110" t="n">
        <v>115521838</v>
      </c>
      <c r="F32" s="110" t="n">
        <v>128754974</v>
      </c>
      <c r="G32" s="110" t="n">
        <v>140830799.005864</v>
      </c>
      <c r="H32" s="110" t="n">
        <v>156778458.80301</v>
      </c>
      <c r="I32" s="110" t="n">
        <v>221716778.002055</v>
      </c>
      <c r="J32" s="110" t="n">
        <v>293443070.188344</v>
      </c>
      <c r="K32" s="110" t="n">
        <v>247623449.038884</v>
      </c>
      <c r="L32" s="110" t="n">
        <v>248861566</v>
      </c>
    </row>
    <row r="33" customFormat="false" ht="15" hidden="false" customHeight="false" outlineLevel="0" collapsed="false">
      <c r="A33" s="58" t="s">
        <v>348</v>
      </c>
      <c r="B33" s="109" t="s">
        <v>349</v>
      </c>
      <c r="C33" s="110" t="n">
        <v>102385423</v>
      </c>
      <c r="D33" s="110" t="n">
        <v>116218660</v>
      </c>
      <c r="E33" s="110" t="n">
        <v>126463726</v>
      </c>
      <c r="F33" s="110" t="n">
        <v>146652680</v>
      </c>
      <c r="G33" s="110" t="n">
        <v>162304558.064961</v>
      </c>
      <c r="H33" s="110" t="n">
        <v>182712247.801956</v>
      </c>
      <c r="I33" s="110" t="n">
        <v>213598274.132072</v>
      </c>
      <c r="J33" s="110" t="n">
        <v>203916069.928317</v>
      </c>
      <c r="K33" s="110" t="n">
        <v>195976744.189569</v>
      </c>
      <c r="L33" s="110" t="n">
        <v>195976744</v>
      </c>
    </row>
    <row r="34" customFormat="false" ht="15" hidden="false" customHeight="false" outlineLevel="0" collapsed="false">
      <c r="A34" s="58" t="s">
        <v>350</v>
      </c>
      <c r="B34" s="109" t="s">
        <v>351</v>
      </c>
      <c r="C34" s="110" t="n">
        <v>154535500</v>
      </c>
      <c r="D34" s="110" t="n">
        <v>161548229</v>
      </c>
      <c r="E34" s="110" t="n">
        <v>185634390</v>
      </c>
      <c r="F34" s="110" t="n">
        <v>203708422</v>
      </c>
      <c r="G34" s="110" t="n">
        <v>212041421</v>
      </c>
      <c r="H34" s="110" t="n">
        <v>221261000</v>
      </c>
      <c r="I34" s="110" t="n">
        <v>237513422</v>
      </c>
      <c r="J34" s="110" t="n">
        <v>274799980.540121</v>
      </c>
      <c r="K34" s="110" t="n">
        <v>296426739.008629</v>
      </c>
      <c r="L34" s="110" t="n">
        <v>296426739</v>
      </c>
    </row>
    <row r="35" customFormat="false" ht="15" hidden="false" customHeight="false" outlineLevel="0" collapsed="false">
      <c r="A35" s="111" t="s">
        <v>352</v>
      </c>
      <c r="B35" s="109" t="s">
        <v>353</v>
      </c>
      <c r="C35" s="110" t="n">
        <v>837707929</v>
      </c>
      <c r="D35" s="110" t="n">
        <v>884649414</v>
      </c>
      <c r="E35" s="110" t="n">
        <v>943353820</v>
      </c>
      <c r="F35" s="110" t="n">
        <v>1064889112</v>
      </c>
      <c r="G35" s="110" t="n">
        <v>1162928472.61614</v>
      </c>
      <c r="H35" s="110" t="n">
        <v>1301731323.59718</v>
      </c>
      <c r="I35" s="110" t="n">
        <v>1498864058.92833</v>
      </c>
      <c r="J35" s="110" t="n">
        <v>1749084246.29195</v>
      </c>
      <c r="K35" s="110" t="n">
        <v>2241354333.11277</v>
      </c>
      <c r="L35" s="110" t="n">
        <v>2274974648</v>
      </c>
    </row>
    <row r="36" customFormat="false" ht="15" hidden="false" customHeight="false" outlineLevel="0" collapsed="false">
      <c r="A36" s="58" t="s">
        <v>354</v>
      </c>
      <c r="B36" s="109" t="s">
        <v>355</v>
      </c>
      <c r="C36" s="110" t="n">
        <v>1119065325</v>
      </c>
      <c r="D36" s="110" t="n">
        <v>1231146912</v>
      </c>
      <c r="E36" s="110" t="n">
        <v>1364924331</v>
      </c>
      <c r="F36" s="110" t="n">
        <v>1538364648</v>
      </c>
      <c r="G36" s="110" t="n">
        <v>1794542884.04313</v>
      </c>
      <c r="H36" s="110" t="n">
        <v>1984043697.26908</v>
      </c>
      <c r="I36" s="110" t="n">
        <v>2307596815.96012</v>
      </c>
      <c r="J36" s="110" t="n">
        <v>2605899535.37595</v>
      </c>
      <c r="K36" s="110" t="n">
        <v>2933974341.94118</v>
      </c>
      <c r="L36" s="110" t="n">
        <v>3030795495</v>
      </c>
    </row>
    <row r="37" customFormat="false" ht="15" hidden="false" customHeight="false" outlineLevel="0" collapsed="false">
      <c r="A37" s="112" t="s">
        <v>356</v>
      </c>
      <c r="B37" s="109" t="s">
        <v>357</v>
      </c>
      <c r="C37" s="110" t="n">
        <v>512947458</v>
      </c>
      <c r="D37" s="110" t="n">
        <v>545950420</v>
      </c>
      <c r="E37" s="110" t="n">
        <v>591314336</v>
      </c>
      <c r="F37" s="110" t="n">
        <v>669717798</v>
      </c>
      <c r="G37" s="110" t="n">
        <v>754478048.819879</v>
      </c>
      <c r="H37" s="110" t="n">
        <v>847341776.029402</v>
      </c>
      <c r="I37" s="110" t="n">
        <v>1063086044.88745</v>
      </c>
      <c r="J37" s="110" t="n">
        <v>1292647220.75508</v>
      </c>
      <c r="K37" s="110" t="n">
        <v>1583895432.11714</v>
      </c>
      <c r="L37" s="110" t="n">
        <v>1596566596</v>
      </c>
    </row>
    <row r="38" customFormat="false" ht="15" hidden="false" customHeight="false" outlineLevel="0" collapsed="false">
      <c r="A38" s="58" t="s">
        <v>358</v>
      </c>
      <c r="B38" s="109" t="s">
        <v>359</v>
      </c>
      <c r="C38" s="110" t="n">
        <v>250500525</v>
      </c>
      <c r="D38" s="110" t="n">
        <v>278568339</v>
      </c>
      <c r="E38" s="110" t="n">
        <v>304998966</v>
      </c>
      <c r="F38" s="110" t="n">
        <v>340578558</v>
      </c>
      <c r="G38" s="110" t="n">
        <v>378021364.383405</v>
      </c>
      <c r="H38" s="110" t="n">
        <v>384638305.277625</v>
      </c>
      <c r="I38" s="110" t="n">
        <v>556105160.169499</v>
      </c>
      <c r="J38" s="110" t="n">
        <v>638987073.241161</v>
      </c>
      <c r="K38" s="110" t="n">
        <v>717530474.022662</v>
      </c>
      <c r="L38" s="110" t="n">
        <v>746949223</v>
      </c>
    </row>
    <row r="39" customFormat="false" ht="15" hidden="false" customHeight="false" outlineLevel="0" collapsed="false">
      <c r="A39" s="111" t="s">
        <v>360</v>
      </c>
      <c r="B39" s="109" t="s">
        <v>361</v>
      </c>
      <c r="C39" s="110" t="n">
        <v>352594638</v>
      </c>
      <c r="D39" s="110" t="n">
        <v>370714942</v>
      </c>
      <c r="E39" s="110" t="n">
        <v>381871906</v>
      </c>
      <c r="F39" s="110" t="n">
        <v>371725097</v>
      </c>
      <c r="G39" s="110" t="n">
        <v>394199171.922</v>
      </c>
      <c r="H39" s="110" t="n">
        <v>380503328.552152</v>
      </c>
      <c r="I39" s="110" t="n">
        <v>434909023.667992</v>
      </c>
      <c r="J39" s="110" t="n">
        <v>460221939.270581</v>
      </c>
      <c r="K39" s="110" t="n">
        <v>528334786.282627</v>
      </c>
      <c r="L39" s="110" t="n">
        <v>547883173</v>
      </c>
    </row>
    <row r="40" customFormat="false" ht="15" hidden="false" customHeight="false" outlineLevel="0" collapsed="false">
      <c r="A40" s="58" t="s">
        <v>362</v>
      </c>
      <c r="B40" s="109" t="s">
        <v>363</v>
      </c>
      <c r="C40" s="110" t="n">
        <v>0</v>
      </c>
      <c r="D40" s="110" t="n">
        <v>0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0</v>
      </c>
      <c r="J40" s="110" t="n">
        <v>0</v>
      </c>
      <c r="K40" s="110" t="n">
        <v>0</v>
      </c>
      <c r="L40" s="110" t="n">
        <v>0</v>
      </c>
    </row>
    <row r="41" customFormat="false" ht="15" hidden="false" customHeight="false" outlineLevel="0" collapsed="false">
      <c r="A41" s="58" t="s">
        <v>364</v>
      </c>
      <c r="B41" s="109" t="s">
        <v>365</v>
      </c>
      <c r="C41" s="110" t="n">
        <v>206397936</v>
      </c>
      <c r="D41" s="110" t="n">
        <v>216821448</v>
      </c>
      <c r="E41" s="110" t="n">
        <v>238430062</v>
      </c>
      <c r="F41" s="110" t="n">
        <v>162732722</v>
      </c>
      <c r="G41" s="110" t="n">
        <v>175483088.125423</v>
      </c>
      <c r="H41" s="110" t="n">
        <v>237009459.636412</v>
      </c>
      <c r="I41" s="110" t="n">
        <v>246363745.127412</v>
      </c>
      <c r="J41" s="110" t="n">
        <v>285005587.251442</v>
      </c>
      <c r="K41" s="110" t="n">
        <v>314542584.284246</v>
      </c>
      <c r="L41" s="110" t="n">
        <v>325866117</v>
      </c>
    </row>
    <row r="42" customFormat="false" ht="15" hidden="false" customHeight="false" outlineLevel="0" collapsed="false">
      <c r="A42" s="112" t="s">
        <v>377</v>
      </c>
      <c r="B42" s="109" t="s">
        <v>367</v>
      </c>
      <c r="C42" s="110" t="n">
        <v>159953116</v>
      </c>
      <c r="D42" s="110" t="n">
        <v>183418770</v>
      </c>
      <c r="E42" s="110" t="n">
        <v>200954860</v>
      </c>
      <c r="F42" s="110" t="n">
        <v>226462359</v>
      </c>
      <c r="G42" s="110" t="n">
        <v>250364879.831444</v>
      </c>
      <c r="H42" s="110" t="n">
        <v>279775383.018598</v>
      </c>
      <c r="I42" s="110" t="n">
        <v>312023485.966511</v>
      </c>
      <c r="J42" s="110" t="n">
        <v>325283157.904415</v>
      </c>
      <c r="K42" s="110" t="n">
        <v>369823193.906074</v>
      </c>
      <c r="L42" s="110" t="n">
        <v>377219658</v>
      </c>
    </row>
    <row r="43" customFormat="false" ht="15" hidden="false" customHeight="false" outlineLevel="0" collapsed="false">
      <c r="A43" s="58" t="s">
        <v>368</v>
      </c>
      <c r="B43" s="109" t="s">
        <v>369</v>
      </c>
      <c r="C43" s="110" t="n">
        <v>740083255</v>
      </c>
      <c r="D43" s="110" t="n">
        <v>819483622</v>
      </c>
      <c r="E43" s="110" t="n">
        <v>903252299</v>
      </c>
      <c r="F43" s="110" t="n">
        <v>980368737</v>
      </c>
      <c r="G43" s="110" t="n">
        <v>1101799606.27252</v>
      </c>
      <c r="H43" s="110" t="n">
        <v>1185827638.94626</v>
      </c>
      <c r="I43" s="110" t="n">
        <v>1370981901.87965</v>
      </c>
      <c r="J43" s="110" t="n">
        <v>1616921846.49789</v>
      </c>
      <c r="K43" s="110" t="n">
        <v>1353909381.78117</v>
      </c>
      <c r="L43" s="110" t="n">
        <v>1399942301</v>
      </c>
    </row>
    <row r="44" customFormat="false" ht="15" hidden="false" customHeight="false" outlineLevel="0" collapsed="false">
      <c r="A44" s="58" t="s">
        <v>370</v>
      </c>
      <c r="B44" s="109" t="s">
        <v>371</v>
      </c>
      <c r="C44" s="110" t="n">
        <v>2667851395</v>
      </c>
      <c r="D44" s="110" t="n">
        <v>2734275579</v>
      </c>
      <c r="E44" s="110" t="n">
        <v>2808639641</v>
      </c>
      <c r="F44" s="110" t="n">
        <v>3209692084</v>
      </c>
      <c r="G44" s="110" t="n">
        <v>3445638622</v>
      </c>
      <c r="H44" s="110" t="n">
        <v>4185801468.36396</v>
      </c>
      <c r="I44" s="110" t="n">
        <v>4826240843</v>
      </c>
      <c r="J44" s="110" t="n">
        <v>5639377250</v>
      </c>
      <c r="K44" s="110" t="n">
        <v>6238262244</v>
      </c>
      <c r="L44" s="110" t="n">
        <v>7205192891</v>
      </c>
    </row>
    <row r="45" customFormat="false" ht="19.5" hidden="false" customHeight="true" outlineLevel="0" collapsed="false">
      <c r="A45" s="234" t="s">
        <v>592</v>
      </c>
      <c r="B45" s="235" t="s">
        <v>593</v>
      </c>
      <c r="C45" s="236" t="n">
        <v>9580009940.634</v>
      </c>
      <c r="D45" s="236" t="n">
        <v>10198233986.654</v>
      </c>
      <c r="E45" s="236" t="n">
        <v>10996826504.324</v>
      </c>
      <c r="F45" s="236" t="n">
        <v>12224706985</v>
      </c>
      <c r="G45" s="236" t="n">
        <v>13562127637.5867</v>
      </c>
      <c r="H45" s="236" t="n">
        <v>15341991486.7436</v>
      </c>
      <c r="I45" s="236" t="n">
        <v>17857727531.0512</v>
      </c>
      <c r="J45" s="236" t="n">
        <v>20384114274</v>
      </c>
      <c r="K45" s="236" t="n">
        <v>22411624484.1754</v>
      </c>
      <c r="L45" s="236" t="n">
        <v>23688473076</v>
      </c>
    </row>
    <row r="46" customFormat="false" ht="19.5" hidden="false" customHeight="true" outlineLevel="0" collapsed="false">
      <c r="B46" s="114"/>
    </row>
    <row r="47" customFormat="false" ht="15" hidden="false" customHeight="false" outlineLevel="0" collapsed="false">
      <c r="A47" s="237" t="s">
        <v>552</v>
      </c>
      <c r="B47" s="237"/>
      <c r="C47" s="237"/>
      <c r="D47" s="238"/>
      <c r="E47" s="238"/>
      <c r="F47" s="238"/>
      <c r="G47" s="238"/>
      <c r="H47" s="238"/>
      <c r="I47" s="238"/>
      <c r="J47" s="238"/>
      <c r="K47" s="238"/>
      <c r="L47" s="238"/>
      <c r="M47" s="238"/>
    </row>
    <row r="48" customFormat="false" ht="15" hidden="false" customHeight="false" outlineLevel="0" collapsed="false">
      <c r="A48" s="239"/>
      <c r="B48" s="239"/>
      <c r="C48" s="237"/>
      <c r="D48" s="238"/>
      <c r="E48" s="238"/>
      <c r="F48" s="238"/>
      <c r="G48" s="238"/>
      <c r="H48" s="238"/>
      <c r="I48" s="238"/>
      <c r="J48" s="238"/>
      <c r="K48" s="238"/>
      <c r="L48" s="238"/>
      <c r="M48" s="238"/>
    </row>
    <row r="49" customFormat="false" ht="13.5" hidden="false" customHeight="true" outlineLevel="0" collapsed="false">
      <c r="A49" s="240" t="s">
        <v>244</v>
      </c>
      <c r="B49" s="240"/>
      <c r="C49" s="237"/>
      <c r="D49" s="237"/>
      <c r="E49" s="237"/>
      <c r="F49" s="237"/>
      <c r="G49" s="237"/>
      <c r="H49" s="237"/>
      <c r="I49" s="237"/>
      <c r="L49" s="23" t="n">
        <v>102</v>
      </c>
    </row>
    <row r="54" customFormat="false" ht="15" hidden="false" customHeight="false" outlineLevel="0" collapsed="false">
      <c r="A54" s="25"/>
    </row>
  </sheetData>
  <mergeCells count="16">
    <mergeCell ref="A2:B2"/>
    <mergeCell ref="A5:L5"/>
    <mergeCell ref="A6:L6"/>
    <mergeCell ref="A7:L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hyperlinks>
    <hyperlink ref="A1" location="INDICE!A1" display="Índice"/>
  </hyperlinks>
  <printOptions headings="false" gridLines="false" gridLinesSet="true" horizontalCentered="true" verticalCentered="true"/>
  <pageMargins left="0.290277777777778" right="0.259722222222222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8.28"/>
    <col collapsed="false" customWidth="true" hidden="false" outlineLevel="0" max="2" min="2" style="46" width="15.99"/>
    <col collapsed="false" customWidth="true" hidden="false" outlineLevel="0" max="3" min="3" style="46" width="18.99"/>
    <col collapsed="false" customWidth="true" hidden="false" outlineLevel="0" max="4" min="4" style="46" width="15.7"/>
    <col collapsed="false" customWidth="true" hidden="false" outlineLevel="0" max="5" min="5" style="46" width="17.28"/>
    <col collapsed="false" customWidth="true" hidden="false" outlineLevel="0" max="6" min="6" style="46" width="16.42"/>
    <col collapsed="false" customWidth="true" hidden="false" outlineLevel="0" max="7" min="7" style="46" width="8.28"/>
    <col collapsed="false" customWidth="true" hidden="false" outlineLevel="0" max="8" min="8" style="46" width="6.56"/>
    <col collapsed="false" customWidth="true" hidden="false" outlineLevel="0" max="9" min="9" style="46" width="9.85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F2" s="47" t="s">
        <v>228</v>
      </c>
      <c r="J2" s="25"/>
    </row>
    <row r="3" customFormat="false" ht="15" hidden="false" customHeight="false" outlineLevel="0" collapsed="false">
      <c r="A3" s="49"/>
      <c r="B3" s="49"/>
      <c r="C3" s="20"/>
      <c r="D3" s="20"/>
      <c r="E3" s="49"/>
    </row>
    <row r="4" customFormat="false" ht="15" hidden="false" customHeight="false" outlineLevel="0" collapsed="false">
      <c r="A4" s="49"/>
      <c r="B4" s="49"/>
      <c r="C4" s="20"/>
      <c r="D4" s="20"/>
      <c r="E4" s="49"/>
    </row>
    <row r="5" customFormat="false" ht="15" hidden="false" customHeight="false" outlineLevel="0" collapsed="false">
      <c r="A5" s="49"/>
      <c r="B5" s="49"/>
      <c r="C5" s="20"/>
      <c r="D5" s="20"/>
      <c r="E5" s="49"/>
    </row>
    <row r="6" customFormat="false" ht="15" hidden="false" customHeight="false" outlineLevel="0" collapsed="false">
      <c r="A6" s="49"/>
      <c r="B6" s="49"/>
      <c r="C6" s="20"/>
      <c r="D6" s="20"/>
      <c r="E6" s="49"/>
    </row>
    <row r="11" customFormat="false" ht="15" hidden="false" customHeight="false" outlineLevel="0" collapsed="false">
      <c r="E11" s="20"/>
    </row>
    <row r="12" customFormat="false" ht="15" hidden="false" customHeight="false" outlineLevel="0" collapsed="false">
      <c r="E12" s="20"/>
    </row>
    <row r="13" customFormat="false" ht="15" hidden="false" customHeight="false" outlineLevel="0" collapsed="false">
      <c r="E13" s="20"/>
    </row>
    <row r="15" customFormat="false" ht="15" hidden="false" customHeight="true" outlineLevel="0" collapsed="false">
      <c r="A15" s="75" t="s">
        <v>290</v>
      </c>
      <c r="B15" s="75"/>
      <c r="C15" s="75"/>
      <c r="D15" s="75"/>
      <c r="E15" s="75"/>
      <c r="F15" s="75"/>
    </row>
    <row r="16" customFormat="false" ht="15" hidden="false" customHeight="true" outlineLevel="0" collapsed="false">
      <c r="A16" s="75" t="s">
        <v>283</v>
      </c>
      <c r="B16" s="75"/>
      <c r="C16" s="75"/>
      <c r="D16" s="75"/>
      <c r="E16" s="75"/>
      <c r="F16" s="75"/>
    </row>
    <row r="17" customFormat="false" ht="15" hidden="false" customHeight="true" outlineLevel="0" collapsed="false">
      <c r="A17" s="75" t="s">
        <v>284</v>
      </c>
      <c r="B17" s="75"/>
      <c r="C17" s="75"/>
      <c r="D17" s="75"/>
      <c r="E17" s="75"/>
      <c r="F17" s="75"/>
      <c r="G17" s="85"/>
      <c r="H17" s="85"/>
      <c r="I17" s="85"/>
      <c r="J17" s="8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6"/>
    </row>
    <row r="18" customFormat="false" ht="14.1" hidden="false" customHeight="true" outlineLevel="0" collapsed="false">
      <c r="A18" s="49"/>
      <c r="B18" s="49"/>
      <c r="C18" s="49"/>
      <c r="D18" s="49"/>
      <c r="E18" s="49"/>
      <c r="F18" s="49"/>
    </row>
    <row r="20" customFormat="false" ht="13.5" hidden="false" customHeight="true" outlineLevel="0" collapsed="false">
      <c r="A20" s="27" t="s">
        <v>232</v>
      </c>
      <c r="B20" s="66" t="s">
        <v>285</v>
      </c>
      <c r="C20" s="66"/>
      <c r="D20" s="66"/>
      <c r="E20" s="29" t="s">
        <v>291</v>
      </c>
      <c r="F20" s="29" t="s">
        <v>292</v>
      </c>
      <c r="G20" s="58"/>
      <c r="H20" s="58"/>
      <c r="I20" s="58"/>
    </row>
    <row r="21" customFormat="false" ht="15" hidden="false" customHeight="false" outlineLevel="0" collapsed="false">
      <c r="A21" s="27"/>
      <c r="B21" s="66" t="s">
        <v>33</v>
      </c>
      <c r="C21" s="66" t="s">
        <v>287</v>
      </c>
      <c r="D21" s="27" t="s">
        <v>288</v>
      </c>
      <c r="E21" s="29"/>
      <c r="F21" s="29"/>
      <c r="G21" s="78"/>
      <c r="H21" s="58"/>
      <c r="I21" s="58"/>
    </row>
    <row r="22" customFormat="false" ht="15" hidden="false" customHeight="false" outlineLevel="0" collapsed="false">
      <c r="A22" s="68"/>
      <c r="B22" s="48"/>
      <c r="C22" s="54"/>
      <c r="D22" s="48"/>
      <c r="E22" s="48"/>
    </row>
    <row r="23" customFormat="false" ht="15" hidden="false" customHeight="false" outlineLevel="0" collapsed="false">
      <c r="A23" s="70" t="n">
        <v>2000</v>
      </c>
      <c r="B23" s="55" t="n">
        <v>4223320083</v>
      </c>
      <c r="C23" s="55" t="n">
        <v>5596381049.53047</v>
      </c>
      <c r="D23" s="55" t="n">
        <v>12865186546.9534</v>
      </c>
      <c r="E23" s="55" t="n">
        <v>2051638346</v>
      </c>
      <c r="F23" s="55" t="n">
        <v>24736526025.4839</v>
      </c>
      <c r="G23" s="84"/>
      <c r="H23" s="84"/>
      <c r="I23" s="84"/>
      <c r="J23" s="84"/>
    </row>
    <row r="24" customFormat="false" ht="15" hidden="false" customHeight="false" outlineLevel="0" collapsed="false">
      <c r="A24" s="70" t="n">
        <v>2001</v>
      </c>
      <c r="B24" s="55" t="n">
        <v>4337245021</v>
      </c>
      <c r="C24" s="55" t="n">
        <v>6070500348.60379</v>
      </c>
      <c r="D24" s="55" t="n">
        <v>13802230754.6374</v>
      </c>
      <c r="E24" s="55" t="n">
        <v>2255686981</v>
      </c>
      <c r="F24" s="55" t="n">
        <v>26465663105.2412</v>
      </c>
      <c r="G24" s="84"/>
      <c r="H24" s="84"/>
      <c r="I24" s="84"/>
      <c r="J24" s="84"/>
    </row>
    <row r="25" customFormat="false" ht="15" hidden="false" customHeight="false" outlineLevel="0" collapsed="false">
      <c r="A25" s="70" t="n">
        <v>2002</v>
      </c>
      <c r="B25" s="55" t="n">
        <v>5087026889</v>
      </c>
      <c r="C25" s="55" t="n">
        <v>6642108584.49995</v>
      </c>
      <c r="D25" s="55" t="n">
        <v>15104534654.2644</v>
      </c>
      <c r="E25" s="55" t="n">
        <v>2270860143</v>
      </c>
      <c r="F25" s="55" t="n">
        <v>29104530270.7643</v>
      </c>
      <c r="G25" s="84"/>
      <c r="H25" s="84"/>
      <c r="I25" s="84"/>
      <c r="J25" s="84"/>
    </row>
    <row r="26" customFormat="false" ht="15" hidden="false" customHeight="false" outlineLevel="0" collapsed="false">
      <c r="A26" s="70" t="n">
        <v>2003</v>
      </c>
      <c r="B26" s="55" t="n">
        <v>7236245618.20856</v>
      </c>
      <c r="C26" s="55" t="n">
        <v>8003743576.11738</v>
      </c>
      <c r="D26" s="55" t="n">
        <v>17487224928.8609</v>
      </c>
      <c r="E26" s="55" t="n">
        <v>2939211001.2209</v>
      </c>
      <c r="F26" s="55" t="n">
        <v>35666425124.4078</v>
      </c>
      <c r="G26" s="84"/>
      <c r="H26" s="84"/>
      <c r="I26" s="84"/>
      <c r="J26" s="84"/>
    </row>
    <row r="27" customFormat="false" ht="15" hidden="false" customHeight="false" outlineLevel="0" collapsed="false">
      <c r="A27" s="70" t="n">
        <v>2004</v>
      </c>
      <c r="B27" s="55" t="n">
        <v>9056038433.11969</v>
      </c>
      <c r="C27" s="55" t="n">
        <v>8755369259.09954</v>
      </c>
      <c r="D27" s="55" t="n">
        <v>19916677310.9811</v>
      </c>
      <c r="E27" s="55" t="n">
        <v>3793797608</v>
      </c>
      <c r="F27" s="55" t="n">
        <v>41521882611.2004</v>
      </c>
    </row>
    <row r="28" customFormat="false" ht="15" hidden="false" customHeight="false" outlineLevel="0" collapsed="false">
      <c r="A28" s="70" t="n">
        <v>2005</v>
      </c>
      <c r="B28" s="55" t="n">
        <v>9811706384.51637</v>
      </c>
      <c r="C28" s="55" t="n">
        <v>9488271785.99629</v>
      </c>
      <c r="D28" s="55" t="n">
        <v>22784468569.1961</v>
      </c>
      <c r="E28" s="55" t="n">
        <v>4084863127.34359</v>
      </c>
      <c r="F28" s="55" t="n">
        <v>46169309867.0524</v>
      </c>
    </row>
    <row r="29" customFormat="false" ht="15" hidden="false" customHeight="false" outlineLevel="0" collapsed="false">
      <c r="A29" s="70" t="n">
        <v>2006</v>
      </c>
      <c r="B29" s="55" t="n">
        <v>10625716307.0161</v>
      </c>
      <c r="C29" s="55" t="n">
        <v>10623413758.4303</v>
      </c>
      <c r="D29" s="55" t="n">
        <v>26334918471.0117</v>
      </c>
      <c r="E29" s="55" t="n">
        <v>4686049692</v>
      </c>
      <c r="F29" s="55" t="n">
        <v>52270098228.4581</v>
      </c>
    </row>
    <row r="30" customFormat="false" ht="15" hidden="false" customHeight="false" outlineLevel="0" collapsed="false">
      <c r="A30" s="70" t="n">
        <v>2007</v>
      </c>
      <c r="B30" s="55" t="n">
        <v>13602384595</v>
      </c>
      <c r="C30" s="55" t="n">
        <v>12219214532</v>
      </c>
      <c r="D30" s="55" t="n">
        <v>30021641709</v>
      </c>
      <c r="E30" s="55" t="n">
        <v>5668411001</v>
      </c>
      <c r="F30" s="55" t="n">
        <v>61511651837</v>
      </c>
    </row>
    <row r="31" customFormat="false" ht="15" hidden="false" customHeight="false" outlineLevel="0" collapsed="false">
      <c r="A31" s="70" t="s">
        <v>260</v>
      </c>
      <c r="B31" s="55" t="n">
        <v>17467964232.2739</v>
      </c>
      <c r="C31" s="55" t="n">
        <v>14797934623</v>
      </c>
      <c r="D31" s="55" t="n">
        <v>34432780027.9518</v>
      </c>
      <c r="E31" s="55" t="n">
        <v>6922975828</v>
      </c>
      <c r="F31" s="55" t="n">
        <v>73621654711.2257</v>
      </c>
    </row>
    <row r="32" customFormat="false" ht="15.75" hidden="false" customHeight="false" outlineLevel="0" collapsed="false">
      <c r="A32" s="71" t="s">
        <v>261</v>
      </c>
      <c r="B32" s="42" t="n">
        <v>13763319210</v>
      </c>
      <c r="C32" s="42" t="n">
        <v>14896410632</v>
      </c>
      <c r="D32" s="42" t="n">
        <v>35126352536</v>
      </c>
      <c r="E32" s="42" t="n">
        <v>6919233566</v>
      </c>
      <c r="F32" s="42" t="n">
        <v>70705315944</v>
      </c>
    </row>
    <row r="43" customFormat="false" ht="15" hidden="false" customHeight="false" outlineLevel="0" collapsed="false">
      <c r="A43" s="20"/>
      <c r="B43" s="20"/>
      <c r="C43" s="20"/>
      <c r="D43" s="20"/>
      <c r="E43" s="24"/>
    </row>
    <row r="44" customFormat="false" ht="15" hidden="false" customHeight="false" outlineLevel="0" collapsed="false">
      <c r="A44" s="20"/>
      <c r="B44" s="20"/>
      <c r="C44" s="20"/>
      <c r="D44" s="20"/>
      <c r="E44" s="24"/>
    </row>
    <row r="49" customFormat="false" ht="15" hidden="false" customHeight="true" outlineLevel="0" collapsed="false">
      <c r="A49" s="43" t="s">
        <v>262</v>
      </c>
      <c r="B49" s="43"/>
      <c r="C49" s="43"/>
      <c r="D49" s="20"/>
      <c r="E49" s="20"/>
      <c r="F49" s="20"/>
    </row>
    <row r="52" customFormat="false" ht="15" hidden="false" customHeight="false" outlineLevel="0" collapsed="false">
      <c r="A52" s="73" t="s">
        <v>244</v>
      </c>
      <c r="B52" s="73"/>
      <c r="C52" s="20"/>
      <c r="D52" s="20"/>
      <c r="E52" s="20"/>
      <c r="F52" s="23" t="n">
        <v>22</v>
      </c>
    </row>
    <row r="54" customFormat="false" ht="15" hidden="false" customHeight="true" outlineLevel="0" collapsed="false">
      <c r="A54" s="45"/>
      <c r="B54" s="45"/>
      <c r="C54" s="45"/>
      <c r="D54" s="20"/>
      <c r="E54" s="20"/>
    </row>
  </sheetData>
  <mergeCells count="59">
    <mergeCell ref="A2:B2"/>
    <mergeCell ref="A15:F15"/>
    <mergeCell ref="A16:F16"/>
    <mergeCell ref="A17:F17"/>
    <mergeCell ref="K17:O17"/>
    <mergeCell ref="P17:T17"/>
    <mergeCell ref="U17:Y17"/>
    <mergeCell ref="Z17:AD17"/>
    <mergeCell ref="AE17:AI17"/>
    <mergeCell ref="AJ17:AN17"/>
    <mergeCell ref="AO17:AS17"/>
    <mergeCell ref="AT17:AX17"/>
    <mergeCell ref="AY17:BC17"/>
    <mergeCell ref="BD17:BH17"/>
    <mergeCell ref="BI17:BM17"/>
    <mergeCell ref="BN17:BR17"/>
    <mergeCell ref="BS17:BW17"/>
    <mergeCell ref="BX17:CB17"/>
    <mergeCell ref="CC17:CG17"/>
    <mergeCell ref="CH17:CL17"/>
    <mergeCell ref="CM17:CQ17"/>
    <mergeCell ref="CR17:CV17"/>
    <mergeCell ref="CW17:DA17"/>
    <mergeCell ref="DB17:DF17"/>
    <mergeCell ref="DG17:DK17"/>
    <mergeCell ref="DL17:DP17"/>
    <mergeCell ref="DQ17:DU17"/>
    <mergeCell ref="DV17:DZ17"/>
    <mergeCell ref="EA17:EE17"/>
    <mergeCell ref="EF17:EJ17"/>
    <mergeCell ref="EK17:EO17"/>
    <mergeCell ref="EP17:ET17"/>
    <mergeCell ref="EU17:EY17"/>
    <mergeCell ref="EZ17:FD17"/>
    <mergeCell ref="FE17:FI17"/>
    <mergeCell ref="FJ17:FN17"/>
    <mergeCell ref="FO17:FS17"/>
    <mergeCell ref="FT17:FX17"/>
    <mergeCell ref="FY17:GC17"/>
    <mergeCell ref="GD17:GH17"/>
    <mergeCell ref="GI17:GM17"/>
    <mergeCell ref="GN17:GR17"/>
    <mergeCell ref="GS17:GW17"/>
    <mergeCell ref="GX17:HB17"/>
    <mergeCell ref="HC17:HG17"/>
    <mergeCell ref="HH17:HL17"/>
    <mergeCell ref="HM17:HQ17"/>
    <mergeCell ref="HR17:HV17"/>
    <mergeCell ref="HW17:IA17"/>
    <mergeCell ref="IB17:IF17"/>
    <mergeCell ref="IG17:IK17"/>
    <mergeCell ref="IL17:IP17"/>
    <mergeCell ref="IQ17:IU17"/>
    <mergeCell ref="A20:A21"/>
    <mergeCell ref="B20:D20"/>
    <mergeCell ref="E20:E21"/>
    <mergeCell ref="F20:F21"/>
    <mergeCell ref="A49:C49"/>
    <mergeCell ref="A54:C54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27.56"/>
    <col collapsed="false" customWidth="true" hidden="false" outlineLevel="0" max="2" min="2" style="46" width="5.71"/>
    <col collapsed="false" customWidth="true" hidden="false" outlineLevel="0" max="8" min="3" style="46" width="12.7"/>
    <col collapsed="false" customWidth="true" hidden="false" outlineLevel="0" max="12" min="9" style="46" width="13.7"/>
    <col collapsed="false" customWidth="true" hidden="false" outlineLevel="0" max="13" min="13" style="46" width="10.71"/>
    <col collapsed="false" customWidth="false" hidden="false" outlineLevel="0" max="14" min="14" style="46" width="11.42"/>
    <col collapsed="false" customWidth="true" hidden="false" outlineLevel="0" max="24" min="15" style="46" width="12.7"/>
    <col collapsed="false" customWidth="true" hidden="false" outlineLevel="0" max="25" min="25" style="46" width="15.41"/>
    <col collapsed="false" customWidth="false" hidden="false" outlineLevel="0" max="257" min="26" style="46" width="11.42"/>
  </cols>
  <sheetData>
    <row r="1" s="46" customFormat="true" ht="15" hidden="false" customHeight="false" outlineLevel="0" collapsed="false">
      <c r="A1" s="21" t="s">
        <v>226</v>
      </c>
    </row>
    <row r="2" s="46" customFormat="tru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G2" s="20"/>
      <c r="H2" s="20"/>
      <c r="I2" s="20"/>
      <c r="J2" s="47"/>
      <c r="O2" s="25"/>
    </row>
    <row r="3" s="46" customFormat="true" ht="9" hidden="false" customHeight="true" outlineLevel="0" collapsed="false">
      <c r="A3" s="49"/>
      <c r="B3" s="49"/>
      <c r="C3" s="49"/>
    </row>
    <row r="4" s="46" customFormat="true" ht="9" hidden="false" customHeight="true" outlineLevel="0" collapsed="false">
      <c r="A4" s="49"/>
      <c r="B4" s="49"/>
      <c r="C4" s="49"/>
    </row>
    <row r="5" s="46" customFormat="true" ht="15" hidden="false" customHeight="false" outlineLevel="0" collapsed="false">
      <c r="A5" s="75" t="s">
        <v>594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85"/>
    </row>
    <row r="6" s="46" customFormat="true" ht="15" hidden="false" customHeight="false" outlineLevel="0" collapsed="false">
      <c r="A6" s="75" t="s">
        <v>59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85"/>
    </row>
    <row r="7" s="46" customFormat="true" ht="15" hidden="false" customHeight="false" outlineLevel="0" collapsed="false">
      <c r="A7" s="48" t="s">
        <v>596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73"/>
    </row>
    <row r="8" s="46" customFormat="true" ht="8.25" hidden="false" customHeight="true" outlineLevel="0" collapsed="false"/>
    <row r="9" s="46" customFormat="true" ht="13.5" hidden="false" customHeight="true" outlineLevel="0" collapsed="false">
      <c r="A9" s="27" t="s">
        <v>518</v>
      </c>
      <c r="B9" s="241" t="s">
        <v>305</v>
      </c>
      <c r="C9" s="107" t="n">
        <v>2000</v>
      </c>
      <c r="D9" s="107" t="n">
        <v>2001</v>
      </c>
      <c r="E9" s="107" t="n">
        <v>2002</v>
      </c>
      <c r="F9" s="107" t="n">
        <v>2003</v>
      </c>
      <c r="G9" s="107" t="n">
        <v>2004</v>
      </c>
      <c r="H9" s="107" t="n">
        <v>2005</v>
      </c>
      <c r="I9" s="107" t="n">
        <v>2006</v>
      </c>
      <c r="J9" s="107" t="n">
        <v>2007</v>
      </c>
      <c r="K9" s="107" t="s">
        <v>260</v>
      </c>
      <c r="L9" s="107" t="s">
        <v>261</v>
      </c>
    </row>
    <row r="10" s="46" customFormat="true" ht="15" hidden="false" customHeight="false" outlineLevel="0" collapsed="false">
      <c r="A10" s="27"/>
      <c r="B10" s="241"/>
      <c r="C10" s="107"/>
      <c r="D10" s="107"/>
      <c r="E10" s="107"/>
      <c r="F10" s="107"/>
      <c r="G10" s="107"/>
      <c r="H10" s="107"/>
      <c r="I10" s="107"/>
      <c r="J10" s="107"/>
      <c r="K10" s="107"/>
      <c r="L10" s="107"/>
    </row>
    <row r="11" s="46" customFormat="true" ht="9" hidden="false" customHeight="true" outlineLevel="0" collapsed="false">
      <c r="A11" s="68"/>
      <c r="B11" s="242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243"/>
    </row>
    <row r="12" s="46" customFormat="true" ht="15" hidden="false" customHeight="false" outlineLevel="0" collapsed="false">
      <c r="A12" s="58" t="s">
        <v>306</v>
      </c>
      <c r="B12" s="109" t="s">
        <v>307</v>
      </c>
      <c r="C12" s="110" t="n">
        <v>1958698930</v>
      </c>
      <c r="D12" s="110" t="n">
        <v>2005171449.6</v>
      </c>
      <c r="E12" s="110" t="n">
        <v>2106712768</v>
      </c>
      <c r="F12" s="110" t="n">
        <v>2348929626.61286</v>
      </c>
      <c r="G12" s="110" t="n">
        <v>2669224585.31774</v>
      </c>
      <c r="H12" s="110" t="n">
        <v>2990826014.25603</v>
      </c>
      <c r="I12" s="110" t="n">
        <v>3105830080.69648</v>
      </c>
      <c r="J12" s="110" t="n">
        <v>3938874435.04965</v>
      </c>
      <c r="K12" s="110" t="n">
        <v>4465937376.95911</v>
      </c>
      <c r="L12" s="110" t="n">
        <v>4519573957</v>
      </c>
      <c r="M12" s="244"/>
      <c r="N12" s="84"/>
      <c r="O12" s="84"/>
      <c r="P12" s="84"/>
      <c r="Q12" s="84"/>
      <c r="R12" s="84"/>
      <c r="S12" s="84"/>
    </row>
    <row r="13" s="46" customFormat="true" ht="15" hidden="false" customHeight="false" outlineLevel="0" collapsed="false">
      <c r="A13" s="58" t="s">
        <v>308</v>
      </c>
      <c r="B13" s="109" t="s">
        <v>309</v>
      </c>
      <c r="C13" s="110" t="n">
        <v>81003385</v>
      </c>
      <c r="D13" s="110" t="n">
        <v>90552231</v>
      </c>
      <c r="E13" s="110" t="n">
        <v>104611557</v>
      </c>
      <c r="F13" s="110" t="n">
        <v>122061552.052</v>
      </c>
      <c r="G13" s="110" t="n">
        <v>138859026.57225</v>
      </c>
      <c r="H13" s="110" t="n">
        <v>162822602.91428</v>
      </c>
      <c r="I13" s="110" t="n">
        <v>231970635.968709</v>
      </c>
      <c r="J13" s="110" t="n">
        <v>231389389.00584</v>
      </c>
      <c r="K13" s="110" t="n">
        <v>262997976.147206</v>
      </c>
      <c r="L13" s="110" t="n">
        <v>265804293</v>
      </c>
      <c r="M13" s="244"/>
      <c r="N13" s="84"/>
      <c r="O13" s="84"/>
      <c r="P13" s="84"/>
      <c r="Q13" s="84"/>
      <c r="R13" s="84"/>
      <c r="S13" s="84"/>
    </row>
    <row r="14" s="46" customFormat="true" ht="15" hidden="false" customHeight="false" outlineLevel="0" collapsed="false">
      <c r="A14" s="58" t="s">
        <v>310</v>
      </c>
      <c r="B14" s="109" t="s">
        <v>311</v>
      </c>
      <c r="C14" s="110" t="n">
        <v>9736109</v>
      </c>
      <c r="D14" s="110" t="n">
        <v>10753288</v>
      </c>
      <c r="E14" s="110" t="n">
        <v>11498903</v>
      </c>
      <c r="F14" s="110" t="n">
        <v>11917675.9898501</v>
      </c>
      <c r="G14" s="110" t="n">
        <v>13406666.7445875</v>
      </c>
      <c r="H14" s="110" t="n">
        <v>13963597.8419347</v>
      </c>
      <c r="I14" s="110" t="n">
        <v>17167686.3412274</v>
      </c>
      <c r="J14" s="110" t="n">
        <v>18036800.462252</v>
      </c>
      <c r="K14" s="110" t="n">
        <v>18444657.6127047</v>
      </c>
      <c r="L14" s="110" t="n">
        <v>18635858</v>
      </c>
      <c r="M14" s="244"/>
      <c r="N14" s="84"/>
      <c r="O14" s="84"/>
      <c r="P14" s="84"/>
      <c r="Q14" s="84"/>
      <c r="R14" s="84"/>
      <c r="S14" s="84"/>
    </row>
    <row r="15" s="46" customFormat="true" ht="15" hidden="false" customHeight="false" outlineLevel="0" collapsed="false">
      <c r="A15" s="58" t="s">
        <v>312</v>
      </c>
      <c r="B15" s="109" t="s">
        <v>313</v>
      </c>
      <c r="C15" s="110" t="n">
        <v>21823407</v>
      </c>
      <c r="D15" s="110" t="n">
        <v>22821715</v>
      </c>
      <c r="E15" s="110" t="n">
        <v>24201099</v>
      </c>
      <c r="F15" s="110" t="n">
        <v>25728781.5389387</v>
      </c>
      <c r="G15" s="110" t="n">
        <v>27595169.8772157</v>
      </c>
      <c r="H15" s="110" t="n">
        <v>34943362.1595905</v>
      </c>
      <c r="I15" s="110" t="n">
        <v>40157570</v>
      </c>
      <c r="J15" s="110" t="n">
        <v>40581445</v>
      </c>
      <c r="K15" s="110" t="n">
        <v>44151521</v>
      </c>
      <c r="L15" s="110" t="n">
        <v>42224696</v>
      </c>
      <c r="M15" s="245"/>
      <c r="N15" s="246"/>
      <c r="O15" s="246"/>
      <c r="P15" s="246"/>
      <c r="Q15" s="246"/>
      <c r="R15" s="246"/>
      <c r="S15" s="246"/>
    </row>
    <row r="16" s="46" customFormat="true" ht="15" hidden="false" customHeight="false" outlineLevel="0" collapsed="false">
      <c r="A16" s="111" t="s">
        <v>314</v>
      </c>
      <c r="B16" s="109" t="s">
        <v>315</v>
      </c>
      <c r="C16" s="110" t="n">
        <v>2281332</v>
      </c>
      <c r="D16" s="110" t="n">
        <v>2442817</v>
      </c>
      <c r="E16" s="110" t="n">
        <v>2522108</v>
      </c>
      <c r="F16" s="110" t="n">
        <v>2778514.68701501</v>
      </c>
      <c r="G16" s="110" t="n">
        <v>3418815.4156718</v>
      </c>
      <c r="H16" s="110" t="n">
        <v>3785001.23496796</v>
      </c>
      <c r="I16" s="110" t="n">
        <v>4373521.87991392</v>
      </c>
      <c r="J16" s="110" t="n">
        <v>4685025.97581079</v>
      </c>
      <c r="K16" s="110" t="n">
        <v>5042259.20646636</v>
      </c>
      <c r="L16" s="110" t="n">
        <v>5096400</v>
      </c>
    </row>
    <row r="17" s="46" customFormat="true" ht="15" hidden="false" customHeight="false" outlineLevel="0" collapsed="false">
      <c r="A17" s="111" t="s">
        <v>316</v>
      </c>
      <c r="B17" s="109" t="s">
        <v>317</v>
      </c>
      <c r="C17" s="110" t="n">
        <v>2155904</v>
      </c>
      <c r="D17" s="110" t="n">
        <v>2333873</v>
      </c>
      <c r="E17" s="110" t="n">
        <v>2497939</v>
      </c>
      <c r="F17" s="110" t="n">
        <v>2687755.18619095</v>
      </c>
      <c r="G17" s="110" t="n">
        <v>3394933.12560225</v>
      </c>
      <c r="H17" s="110" t="n">
        <v>3670966.81563005</v>
      </c>
      <c r="I17" s="110" t="n">
        <v>5600458.83703589</v>
      </c>
      <c r="J17" s="110" t="n">
        <v>6207356.05571781</v>
      </c>
      <c r="K17" s="110" t="n">
        <v>6863388.19126117</v>
      </c>
      <c r="L17" s="110" t="n">
        <v>6939368</v>
      </c>
    </row>
    <row r="18" s="46" customFormat="true" ht="15" hidden="false" customHeight="false" outlineLevel="0" collapsed="false">
      <c r="A18" s="111" t="s">
        <v>318</v>
      </c>
      <c r="B18" s="109" t="s">
        <v>319</v>
      </c>
      <c r="C18" s="110" t="n">
        <v>137780</v>
      </c>
      <c r="D18" s="110" t="n">
        <v>137192</v>
      </c>
      <c r="E18" s="110" t="n">
        <v>157711</v>
      </c>
      <c r="F18" s="110" t="n">
        <v>166596.858280121</v>
      </c>
      <c r="G18" s="110" t="n">
        <v>187421.051271705</v>
      </c>
      <c r="H18" s="110" t="n">
        <v>198959.438278925</v>
      </c>
      <c r="I18" s="110" t="n">
        <v>197184.989051575</v>
      </c>
      <c r="J18" s="110" t="n">
        <v>230958.867282193</v>
      </c>
      <c r="K18" s="110" t="n">
        <v>270630.780115902</v>
      </c>
      <c r="L18" s="110" t="n">
        <v>273801</v>
      </c>
    </row>
    <row r="19" s="46" customFormat="true" ht="15" hidden="false" customHeight="false" outlineLevel="0" collapsed="false">
      <c r="A19" s="111" t="s">
        <v>320</v>
      </c>
      <c r="B19" s="109" t="s">
        <v>321</v>
      </c>
      <c r="C19" s="110" t="n">
        <v>487267</v>
      </c>
      <c r="D19" s="110" t="n">
        <v>530416</v>
      </c>
      <c r="E19" s="110" t="n">
        <v>562418</v>
      </c>
      <c r="F19" s="110" t="n">
        <v>583143.162734213</v>
      </c>
      <c r="G19" s="110" t="n">
        <v>739695.184712825</v>
      </c>
      <c r="H19" s="110" t="n">
        <v>770743.947009977</v>
      </c>
      <c r="I19" s="110" t="n">
        <v>935213.263283674</v>
      </c>
      <c r="J19" s="110" t="n">
        <v>940019.24098754</v>
      </c>
      <c r="K19" s="110" t="n">
        <v>1113768.74804652</v>
      </c>
      <c r="L19" s="110" t="n">
        <v>1125964</v>
      </c>
    </row>
    <row r="20" s="46" customFormat="true" ht="15" hidden="false" customHeight="false" outlineLevel="0" collapsed="false">
      <c r="A20" s="111" t="s">
        <v>322</v>
      </c>
      <c r="B20" s="109" t="s">
        <v>323</v>
      </c>
      <c r="C20" s="110" t="n">
        <v>12653741</v>
      </c>
      <c r="D20" s="110" t="n">
        <v>15991222</v>
      </c>
      <c r="E20" s="110" t="n">
        <v>18357543</v>
      </c>
      <c r="F20" s="110" t="n">
        <v>20915283.160403</v>
      </c>
      <c r="G20" s="110" t="n">
        <v>22963972.0370553</v>
      </c>
      <c r="H20" s="110" t="n">
        <v>26292843.640411</v>
      </c>
      <c r="I20" s="110" t="n">
        <v>27676587.7096864</v>
      </c>
      <c r="J20" s="110" t="n">
        <v>27387573.2784294</v>
      </c>
      <c r="K20" s="110" t="n">
        <v>24091578.6311622</v>
      </c>
      <c r="L20" s="110" t="n">
        <v>24316740</v>
      </c>
    </row>
    <row r="21" s="46" customFormat="true" ht="15" hidden="false" customHeight="false" outlineLevel="0" collapsed="false">
      <c r="A21" s="111" t="s">
        <v>324</v>
      </c>
      <c r="B21" s="109" t="s">
        <v>325</v>
      </c>
      <c r="C21" s="110" t="n">
        <v>0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</row>
    <row r="22" s="46" customFormat="true" ht="15" hidden="false" customHeight="false" outlineLevel="0" collapsed="false">
      <c r="A22" s="58" t="s">
        <v>326</v>
      </c>
      <c r="B22" s="109" t="s">
        <v>327</v>
      </c>
      <c r="C22" s="110" t="n">
        <v>3020943</v>
      </c>
      <c r="D22" s="110" t="n">
        <v>3264280</v>
      </c>
      <c r="E22" s="110" t="n">
        <v>3503708</v>
      </c>
      <c r="F22" s="110" t="n">
        <v>4094165.15022388</v>
      </c>
      <c r="G22" s="110" t="n">
        <v>5858522.5664845</v>
      </c>
      <c r="H22" s="110" t="n">
        <v>6879659.03369722</v>
      </c>
      <c r="I22" s="110" t="n">
        <v>7536555.99609212</v>
      </c>
      <c r="J22" s="110" t="n">
        <v>8194998.18616167</v>
      </c>
      <c r="K22" s="110" t="n">
        <v>7586600.44164624</v>
      </c>
      <c r="L22" s="110" t="n">
        <v>7662964</v>
      </c>
    </row>
    <row r="23" s="46" customFormat="true" ht="15" hidden="false" customHeight="false" outlineLevel="0" collapsed="false">
      <c r="A23" s="58" t="s">
        <v>328</v>
      </c>
      <c r="B23" s="109" t="s">
        <v>329</v>
      </c>
      <c r="C23" s="110" t="n">
        <v>789061</v>
      </c>
      <c r="D23" s="110" t="n">
        <v>859740</v>
      </c>
      <c r="E23" s="110" t="n">
        <v>1034218</v>
      </c>
      <c r="F23" s="110" t="n">
        <v>1281913.60455507</v>
      </c>
      <c r="G23" s="110" t="n">
        <v>1121174.66578964</v>
      </c>
      <c r="H23" s="110" t="n">
        <v>1396565.45467342</v>
      </c>
      <c r="I23" s="110" t="n">
        <v>1737012.16894345</v>
      </c>
      <c r="J23" s="110" t="n">
        <v>1851732.0633951</v>
      </c>
      <c r="K23" s="110" t="n">
        <v>2141776.5435629</v>
      </c>
      <c r="L23" s="110" t="n">
        <v>2165579</v>
      </c>
    </row>
    <row r="24" s="46" customFormat="true" ht="15" hidden="false" customHeight="false" outlineLevel="0" collapsed="false">
      <c r="A24" s="58" t="s">
        <v>330</v>
      </c>
      <c r="B24" s="109" t="s">
        <v>331</v>
      </c>
      <c r="C24" s="110" t="n">
        <v>224444054</v>
      </c>
      <c r="D24" s="110" t="n">
        <v>231356267.798</v>
      </c>
      <c r="E24" s="110" t="n">
        <v>247108113.77</v>
      </c>
      <c r="F24" s="110" t="n">
        <v>275194953.533216</v>
      </c>
      <c r="G24" s="110" t="n">
        <v>329922781.250779</v>
      </c>
      <c r="H24" s="110" t="n">
        <v>420013455.458762</v>
      </c>
      <c r="I24" s="110" t="n">
        <v>426409856.129861</v>
      </c>
      <c r="J24" s="110" t="n">
        <v>419244747.425704</v>
      </c>
      <c r="K24" s="110" t="n">
        <v>418151445.123825</v>
      </c>
      <c r="L24" s="110" t="n">
        <v>422292376</v>
      </c>
    </row>
    <row r="25" s="46" customFormat="true" ht="15" hidden="false" customHeight="false" outlineLevel="0" collapsed="false">
      <c r="A25" s="58" t="s">
        <v>332</v>
      </c>
      <c r="B25" s="109" t="s">
        <v>333</v>
      </c>
      <c r="C25" s="110" t="n">
        <v>16432750</v>
      </c>
      <c r="D25" s="110" t="n">
        <v>17103254</v>
      </c>
      <c r="E25" s="110" t="n">
        <v>21657909</v>
      </c>
      <c r="F25" s="110" t="n">
        <v>22716092</v>
      </c>
      <c r="G25" s="110" t="n">
        <v>23559061.8237819</v>
      </c>
      <c r="H25" s="110" t="n">
        <v>24832271.1187809</v>
      </c>
      <c r="I25" s="110" t="n">
        <v>29981735.0383717</v>
      </c>
      <c r="J25" s="110" t="n">
        <v>31421686.4248199</v>
      </c>
      <c r="K25" s="110" t="n">
        <v>23953102.3829718</v>
      </c>
      <c r="L25" s="110" t="n">
        <v>24169919</v>
      </c>
    </row>
    <row r="26" s="46" customFormat="true" ht="15" hidden="false" customHeight="false" outlineLevel="0" collapsed="false">
      <c r="A26" s="58" t="s">
        <v>334</v>
      </c>
      <c r="B26" s="109" t="s">
        <v>335</v>
      </c>
      <c r="C26" s="110" t="n">
        <v>29943645</v>
      </c>
      <c r="D26" s="110" t="n">
        <v>32945444</v>
      </c>
      <c r="E26" s="110" t="n">
        <v>35885814</v>
      </c>
      <c r="F26" s="110" t="n">
        <v>36557855.484233</v>
      </c>
      <c r="G26" s="110" t="n">
        <v>39222962.0339542</v>
      </c>
      <c r="H26" s="110" t="n">
        <v>40155002.046178</v>
      </c>
      <c r="I26" s="110" t="n">
        <v>50297541.1954187</v>
      </c>
      <c r="J26" s="110" t="n">
        <v>52551980.4012752</v>
      </c>
      <c r="K26" s="110" t="n">
        <v>57243433.6063961</v>
      </c>
      <c r="L26" s="110" t="n">
        <v>57854248</v>
      </c>
    </row>
    <row r="27" s="46" customFormat="true" ht="15" hidden="false" customHeight="false" outlineLevel="0" collapsed="false">
      <c r="A27" s="58" t="s">
        <v>336</v>
      </c>
      <c r="B27" s="109" t="s">
        <v>337</v>
      </c>
      <c r="C27" s="110" t="n">
        <v>6019484</v>
      </c>
      <c r="D27" s="110" t="n">
        <v>6813049</v>
      </c>
      <c r="E27" s="110" t="n">
        <v>7959155</v>
      </c>
      <c r="F27" s="110" t="n">
        <v>8783858.7093578</v>
      </c>
      <c r="G27" s="110" t="n">
        <v>8203654.5684761</v>
      </c>
      <c r="H27" s="110" t="n">
        <v>9464115.11586711</v>
      </c>
      <c r="I27" s="110" t="n">
        <v>10983809.7143531</v>
      </c>
      <c r="J27" s="110" t="n">
        <v>11542226.556561</v>
      </c>
      <c r="K27" s="110" t="n">
        <v>14111952.4441806</v>
      </c>
      <c r="L27" s="110" t="n">
        <v>14272368</v>
      </c>
    </row>
    <row r="28" s="46" customFormat="true" ht="15" hidden="false" customHeight="false" outlineLevel="0" collapsed="false">
      <c r="A28" s="111" t="s">
        <v>338</v>
      </c>
      <c r="B28" s="109" t="s">
        <v>339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</row>
    <row r="29" s="46" customFormat="true" ht="15" hidden="false" customHeight="false" outlineLevel="0" collapsed="false">
      <c r="A29" s="58" t="s">
        <v>340</v>
      </c>
      <c r="B29" s="109" t="s">
        <v>341</v>
      </c>
      <c r="C29" s="110" t="n">
        <v>1339833</v>
      </c>
      <c r="D29" s="110" t="n">
        <v>1421173</v>
      </c>
      <c r="E29" s="110" t="n">
        <v>1525628</v>
      </c>
      <c r="F29" s="110" t="n">
        <v>1705145.89837375</v>
      </c>
      <c r="G29" s="110" t="n">
        <v>2123958.32270385</v>
      </c>
      <c r="H29" s="110" t="n">
        <v>2385614.35507021</v>
      </c>
      <c r="I29" s="110" t="n">
        <v>2709680.61217834</v>
      </c>
      <c r="J29" s="110" t="n">
        <v>2893475.60576018</v>
      </c>
      <c r="K29" s="110" t="n">
        <v>3744277</v>
      </c>
      <c r="L29" s="110" t="n">
        <v>3788494</v>
      </c>
    </row>
    <row r="30" s="46" customFormat="true" ht="15" hidden="false" customHeight="false" outlineLevel="0" collapsed="false">
      <c r="A30" s="111" t="s">
        <v>342</v>
      </c>
      <c r="B30" s="109" t="s">
        <v>343</v>
      </c>
      <c r="C30" s="110" t="n">
        <v>23618062</v>
      </c>
      <c r="D30" s="110" t="n">
        <v>25476310</v>
      </c>
      <c r="E30" s="110" t="n">
        <v>27352401</v>
      </c>
      <c r="F30" s="110" t="n">
        <v>31848437.2638502</v>
      </c>
      <c r="G30" s="110" t="n">
        <v>38214190.5407989</v>
      </c>
      <c r="H30" s="110" t="n">
        <v>44715561.8570054</v>
      </c>
      <c r="I30" s="110" t="n">
        <v>45599572.3785957</v>
      </c>
      <c r="J30" s="110" t="n">
        <v>49088094.5231279</v>
      </c>
      <c r="K30" s="110" t="n">
        <v>44732020.5140308</v>
      </c>
      <c r="L30" s="110" t="n">
        <v>45176604</v>
      </c>
    </row>
    <row r="31" s="46" customFormat="true" ht="15" hidden="false" customHeight="false" outlineLevel="0" collapsed="false">
      <c r="A31" s="58" t="s">
        <v>344</v>
      </c>
      <c r="B31" s="109" t="s">
        <v>345</v>
      </c>
      <c r="C31" s="110" t="n">
        <v>6379677</v>
      </c>
      <c r="D31" s="110" t="n">
        <v>6755747</v>
      </c>
      <c r="E31" s="110" t="n">
        <v>7099338</v>
      </c>
      <c r="F31" s="110" t="n">
        <v>7933033.71287785</v>
      </c>
      <c r="G31" s="110" t="n">
        <v>9453987.44549667</v>
      </c>
      <c r="H31" s="110" t="n">
        <v>10616413.4271467</v>
      </c>
      <c r="I31" s="110" t="n">
        <v>11286852.9432915</v>
      </c>
      <c r="J31" s="110" t="n">
        <v>12257453.6185832</v>
      </c>
      <c r="K31" s="110" t="n">
        <v>13219542.558523</v>
      </c>
      <c r="L31" s="110" t="n">
        <v>13362610</v>
      </c>
    </row>
    <row r="32" s="46" customFormat="true" ht="15" hidden="false" customHeight="false" outlineLevel="0" collapsed="false">
      <c r="A32" s="58" t="s">
        <v>346</v>
      </c>
      <c r="B32" s="109" t="s">
        <v>347</v>
      </c>
      <c r="C32" s="110" t="n">
        <v>24560076</v>
      </c>
      <c r="D32" s="110" t="n">
        <v>26414259</v>
      </c>
      <c r="E32" s="110" t="n">
        <v>28268551</v>
      </c>
      <c r="F32" s="110" t="n">
        <v>31088566.4234268</v>
      </c>
      <c r="G32" s="110" t="n">
        <v>37487744.3886018</v>
      </c>
      <c r="H32" s="110" t="n">
        <v>41431228.7028606</v>
      </c>
      <c r="I32" s="110" t="n">
        <v>59018779.6922127</v>
      </c>
      <c r="J32" s="110" t="n">
        <v>78111598.3540583</v>
      </c>
      <c r="K32" s="110" t="n">
        <v>65914875.3519966</v>
      </c>
      <c r="L32" s="110" t="n">
        <v>66629181</v>
      </c>
    </row>
    <row r="33" s="46" customFormat="true" ht="15" hidden="false" customHeight="false" outlineLevel="0" collapsed="false">
      <c r="A33" s="58" t="s">
        <v>348</v>
      </c>
      <c r="B33" s="109" t="s">
        <v>349</v>
      </c>
      <c r="C33" s="110" t="n">
        <v>58539521</v>
      </c>
      <c r="D33" s="110" t="n">
        <v>63520877</v>
      </c>
      <c r="E33" s="110" t="n">
        <v>68488275</v>
      </c>
      <c r="F33" s="110" t="n">
        <v>78367768.7481993</v>
      </c>
      <c r="G33" s="110" t="n">
        <v>86472254.481989</v>
      </c>
      <c r="H33" s="110" t="n">
        <v>99435025.8295949</v>
      </c>
      <c r="I33" s="110" t="n">
        <v>113800404.23923</v>
      </c>
      <c r="J33" s="110" t="n">
        <v>108641941.43427</v>
      </c>
      <c r="K33" s="110" t="n">
        <v>104412045.466581</v>
      </c>
      <c r="L33" s="110" t="n">
        <v>105412175</v>
      </c>
    </row>
    <row r="34" s="46" customFormat="true" ht="15" hidden="false" customHeight="false" outlineLevel="0" collapsed="false">
      <c r="A34" s="58" t="s">
        <v>350</v>
      </c>
      <c r="B34" s="109" t="s">
        <v>351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</row>
    <row r="35" s="46" customFormat="true" ht="15" hidden="false" customHeight="false" outlineLevel="0" collapsed="false">
      <c r="A35" s="111" t="s">
        <v>352</v>
      </c>
      <c r="B35" s="109" t="s">
        <v>353</v>
      </c>
      <c r="C35" s="110" t="n">
        <v>295656444</v>
      </c>
      <c r="D35" s="110" t="n">
        <v>312133343</v>
      </c>
      <c r="E35" s="110" t="n">
        <v>331503959</v>
      </c>
      <c r="F35" s="110" t="n">
        <v>369245929.256147</v>
      </c>
      <c r="G35" s="110" t="n">
        <v>401121012.999036</v>
      </c>
      <c r="H35" s="110" t="n">
        <v>448997336.869081</v>
      </c>
      <c r="I35" s="110" t="n">
        <v>516992991.247906</v>
      </c>
      <c r="J35" s="110" t="n">
        <v>603299739.591865</v>
      </c>
      <c r="K35" s="110" t="n">
        <v>773095114.410128</v>
      </c>
      <c r="L35" s="110" t="n">
        <v>782559284</v>
      </c>
    </row>
    <row r="36" s="46" customFormat="true" ht="15" hidden="false" customHeight="false" outlineLevel="0" collapsed="false">
      <c r="A36" s="58" t="s">
        <v>354</v>
      </c>
      <c r="B36" s="109" t="s">
        <v>355</v>
      </c>
      <c r="C36" s="110" t="n">
        <v>1939588793</v>
      </c>
      <c r="D36" s="110" t="n">
        <v>2006508444</v>
      </c>
      <c r="E36" s="110" t="n">
        <v>2085437568</v>
      </c>
      <c r="F36" s="110" t="n">
        <v>2319237001.46602</v>
      </c>
      <c r="G36" s="110" t="n">
        <v>2446499438.84266</v>
      </c>
      <c r="H36" s="110" t="n">
        <v>2734226031.55242</v>
      </c>
      <c r="I36" s="110" t="n">
        <v>3145945614.07308</v>
      </c>
      <c r="J36" s="110" t="n">
        <v>3552621566.00787</v>
      </c>
      <c r="K36" s="110" t="n">
        <v>3951146848.31857</v>
      </c>
      <c r="L36" s="110" t="n">
        <v>3995428293</v>
      </c>
    </row>
    <row r="37" s="46" customFormat="true" ht="15" hidden="false" customHeight="false" outlineLevel="0" collapsed="false">
      <c r="A37" s="112" t="s">
        <v>356</v>
      </c>
      <c r="B37" s="109" t="s">
        <v>357</v>
      </c>
      <c r="C37" s="110" t="n">
        <v>138746678</v>
      </c>
      <c r="D37" s="110" t="n">
        <v>148813128</v>
      </c>
      <c r="E37" s="110" t="n">
        <v>162062347</v>
      </c>
      <c r="F37" s="110" t="n">
        <v>181114315.653081</v>
      </c>
      <c r="G37" s="110" t="n">
        <v>203350488.967159</v>
      </c>
      <c r="H37" s="110" t="n">
        <v>228379559.547684</v>
      </c>
      <c r="I37" s="110" t="n">
        <v>286527974.379325</v>
      </c>
      <c r="J37" s="110" t="n">
        <v>348400387.279312</v>
      </c>
      <c r="K37" s="110" t="n">
        <v>426898981.484832</v>
      </c>
      <c r="L37" s="110" t="n">
        <v>432109817</v>
      </c>
    </row>
    <row r="38" s="46" customFormat="true" ht="15" hidden="false" customHeight="false" outlineLevel="0" collapsed="false">
      <c r="A38" s="58" t="s">
        <v>358</v>
      </c>
      <c r="B38" s="109" t="s">
        <v>359</v>
      </c>
      <c r="C38" s="110" t="n">
        <v>0</v>
      </c>
      <c r="D38" s="110" t="n">
        <v>0</v>
      </c>
      <c r="E38" s="110" t="n">
        <v>0</v>
      </c>
      <c r="F38" s="110" t="n">
        <v>0</v>
      </c>
      <c r="G38" s="110" t="n">
        <v>0</v>
      </c>
      <c r="H38" s="110" t="n">
        <v>0</v>
      </c>
      <c r="I38" s="110" t="n">
        <v>0</v>
      </c>
      <c r="J38" s="110" t="n">
        <v>0</v>
      </c>
      <c r="K38" s="110" t="n">
        <v>0</v>
      </c>
      <c r="L38" s="110" t="n">
        <v>0</v>
      </c>
    </row>
    <row r="39" s="46" customFormat="true" ht="15" hidden="false" customHeight="false" outlineLevel="0" collapsed="false">
      <c r="A39" s="111" t="s">
        <v>360</v>
      </c>
      <c r="B39" s="109" t="s">
        <v>361</v>
      </c>
      <c r="C39" s="110" t="n">
        <v>0</v>
      </c>
      <c r="D39" s="110" t="n">
        <v>0</v>
      </c>
      <c r="E39" s="110" t="n">
        <v>0</v>
      </c>
      <c r="F39" s="110" t="n">
        <v>0</v>
      </c>
      <c r="G39" s="110" t="n">
        <v>0</v>
      </c>
      <c r="H39" s="110" t="n">
        <v>0</v>
      </c>
      <c r="I39" s="110" t="n">
        <v>0</v>
      </c>
      <c r="J39" s="110" t="n">
        <v>0</v>
      </c>
      <c r="K39" s="110" t="n">
        <v>0</v>
      </c>
      <c r="L39" s="110" t="n">
        <v>0</v>
      </c>
    </row>
    <row r="40" s="46" customFormat="true" ht="15" hidden="false" customHeight="false" outlineLevel="0" collapsed="false">
      <c r="A40" s="58" t="s">
        <v>362</v>
      </c>
      <c r="B40" s="109" t="s">
        <v>363</v>
      </c>
      <c r="C40" s="110" t="n">
        <v>0</v>
      </c>
      <c r="D40" s="110" t="n">
        <v>0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0</v>
      </c>
      <c r="J40" s="110" t="n">
        <v>0</v>
      </c>
      <c r="K40" s="110" t="n">
        <v>0</v>
      </c>
      <c r="L40" s="110" t="n">
        <v>0</v>
      </c>
    </row>
    <row r="41" s="46" customFormat="true" ht="15" hidden="false" customHeight="false" outlineLevel="0" collapsed="false">
      <c r="A41" s="58" t="s">
        <v>364</v>
      </c>
      <c r="B41" s="109" t="s">
        <v>365</v>
      </c>
      <c r="C41" s="110" t="n">
        <v>291130424</v>
      </c>
      <c r="D41" s="110" t="n">
        <v>324065424</v>
      </c>
      <c r="E41" s="110" t="n">
        <v>361205571</v>
      </c>
      <c r="F41" s="110" t="n">
        <v>243257107.707649</v>
      </c>
      <c r="G41" s="110" t="n">
        <v>263680988.172846</v>
      </c>
      <c r="H41" s="110" t="n">
        <v>178456048.072593</v>
      </c>
      <c r="I41" s="110" t="n">
        <v>229228021.409559</v>
      </c>
      <c r="J41" s="110" t="n">
        <v>265182146.920726</v>
      </c>
      <c r="K41" s="110" t="n">
        <v>292664710.902322</v>
      </c>
      <c r="L41" s="110" t="n">
        <v>295972532</v>
      </c>
    </row>
    <row r="42" s="46" customFormat="true" ht="15" hidden="false" customHeight="false" outlineLevel="0" collapsed="false">
      <c r="A42" s="112" t="s">
        <v>377</v>
      </c>
      <c r="B42" s="109" t="s">
        <v>367</v>
      </c>
      <c r="C42" s="110" t="n">
        <v>128129151</v>
      </c>
      <c r="D42" s="110" t="n">
        <v>140480640</v>
      </c>
      <c r="E42" s="110" t="n">
        <v>152282814</v>
      </c>
      <c r="F42" s="110" t="n">
        <v>169334570.193318</v>
      </c>
      <c r="G42" s="110" t="n">
        <v>187562891.102366</v>
      </c>
      <c r="H42" s="110" t="n">
        <v>209596009.366684</v>
      </c>
      <c r="I42" s="110" t="n">
        <v>233754938.628446</v>
      </c>
      <c r="J42" s="110" t="n">
        <v>243688529.97487</v>
      </c>
      <c r="K42" s="110" t="n">
        <v>277056061.107428</v>
      </c>
      <c r="L42" s="110" t="n">
        <v>280075172</v>
      </c>
    </row>
    <row r="43" s="46" customFormat="true" ht="15" hidden="false" customHeight="false" outlineLevel="0" collapsed="false">
      <c r="A43" s="58" t="s">
        <v>368</v>
      </c>
      <c r="B43" s="109" t="s">
        <v>369</v>
      </c>
      <c r="C43" s="110" t="n">
        <v>1015276359</v>
      </c>
      <c r="D43" s="110" t="n">
        <v>1092895716</v>
      </c>
      <c r="E43" s="110" t="n">
        <v>1198481171</v>
      </c>
      <c r="F43" s="110" t="n">
        <v>1283538252.28747</v>
      </c>
      <c r="G43" s="110" t="n">
        <v>1434337885.16832</v>
      </c>
      <c r="H43" s="110" t="n">
        <v>1543726734.0969</v>
      </c>
      <c r="I43" s="110" t="n">
        <v>1784763100.79541</v>
      </c>
      <c r="J43" s="110" t="n">
        <v>2104931104.15453</v>
      </c>
      <c r="K43" s="110" t="n">
        <v>1762537859.26044</v>
      </c>
      <c r="L43" s="110" t="n">
        <v>1780310649</v>
      </c>
    </row>
    <row r="44" s="46" customFormat="true" ht="15" hidden="false" customHeight="false" outlineLevel="0" collapsed="false">
      <c r="A44" s="58" t="s">
        <v>370</v>
      </c>
      <c r="B44" s="109" t="s">
        <v>371</v>
      </c>
      <c r="C44" s="110" t="n">
        <v>0</v>
      </c>
      <c r="D44" s="110" t="n">
        <v>0</v>
      </c>
      <c r="E44" s="110" t="n">
        <v>0</v>
      </c>
      <c r="F44" s="110" t="n">
        <v>0</v>
      </c>
      <c r="G44" s="110" t="n">
        <v>0</v>
      </c>
      <c r="H44" s="110" t="n">
        <v>0</v>
      </c>
      <c r="I44" s="110" t="n">
        <v>0</v>
      </c>
      <c r="J44" s="110" t="n">
        <v>0</v>
      </c>
      <c r="K44" s="110" t="n">
        <v>0</v>
      </c>
      <c r="L44" s="110" t="n">
        <v>0</v>
      </c>
    </row>
    <row r="45" s="46" customFormat="true" ht="19.5" hidden="false" customHeight="true" outlineLevel="0" collapsed="false">
      <c r="A45" s="234" t="s">
        <v>592</v>
      </c>
      <c r="B45" s="247"/>
      <c r="C45" s="236" t="n">
        <v>6292592810</v>
      </c>
      <c r="D45" s="236" t="n">
        <v>6591561299.398</v>
      </c>
      <c r="E45" s="236" t="n">
        <v>7011978586.77</v>
      </c>
      <c r="F45" s="236" t="n">
        <v>7601067896.34027</v>
      </c>
      <c r="G45" s="236" t="n">
        <v>8397983282.66736</v>
      </c>
      <c r="H45" s="236" t="n">
        <v>9281980724.15314</v>
      </c>
      <c r="I45" s="236" t="n">
        <v>10390483380.3277</v>
      </c>
      <c r="J45" s="236" t="n">
        <v>12162256411.4589</v>
      </c>
      <c r="K45" s="236" t="n">
        <v>13067523804.1935</v>
      </c>
      <c r="L45" s="236" t="n">
        <v>13213233342</v>
      </c>
    </row>
    <row r="46" s="46" customFormat="true" ht="7.5" hidden="false" customHeight="true" outlineLevel="0" collapsed="false">
      <c r="A46" s="238"/>
      <c r="B46" s="248"/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38"/>
    </row>
    <row r="47" s="46" customFormat="true" ht="15" hidden="false" customHeight="true" outlineLevel="0" collapsed="false">
      <c r="A47" s="250" t="s">
        <v>552</v>
      </c>
      <c r="B47" s="250"/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38"/>
    </row>
    <row r="48" s="46" customFormat="true" ht="4.5" hidden="false" customHeight="true" outlineLevel="0" collapsed="false">
      <c r="A48" s="251"/>
      <c r="B48" s="251"/>
      <c r="C48" s="237"/>
      <c r="D48" s="238"/>
      <c r="E48" s="238"/>
      <c r="F48" s="238"/>
      <c r="G48" s="238"/>
      <c r="H48" s="238"/>
      <c r="I48" s="238"/>
      <c r="J48" s="238"/>
      <c r="K48" s="238"/>
      <c r="L48" s="238"/>
      <c r="M48" s="238"/>
    </row>
    <row r="49" s="46" customFormat="true" ht="13.5" hidden="false" customHeight="true" outlineLevel="0" collapsed="false">
      <c r="A49" s="240" t="s">
        <v>244</v>
      </c>
      <c r="B49" s="240"/>
      <c r="C49" s="237"/>
      <c r="D49" s="237"/>
      <c r="E49" s="237"/>
      <c r="F49" s="237"/>
      <c r="G49" s="237"/>
      <c r="H49" s="237"/>
      <c r="I49" s="237"/>
      <c r="L49" s="23" t="n">
        <v>103</v>
      </c>
    </row>
    <row r="54" s="46" customFormat="true" ht="15" hidden="false" customHeight="false" outlineLevel="0" collapsed="false">
      <c r="A54" s="25"/>
    </row>
  </sheetData>
  <mergeCells count="18">
    <mergeCell ref="A2:B2"/>
    <mergeCell ref="A5:L5"/>
    <mergeCell ref="A6:L6"/>
    <mergeCell ref="A7:L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47:B47"/>
    <mergeCell ref="A48:B48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7.7"/>
    <col collapsed="false" customWidth="true" hidden="false" outlineLevel="0" max="2" min="2" style="46" width="15.56"/>
    <col collapsed="false" customWidth="true" hidden="false" outlineLevel="0" max="3" min="3" style="46" width="16.28"/>
    <col collapsed="false" customWidth="true" hidden="false" outlineLevel="0" max="4" min="4" style="46" width="18.28"/>
    <col collapsed="false" customWidth="true" hidden="false" outlineLevel="0" max="5" min="5" style="46" width="15.13"/>
    <col collapsed="false" customWidth="true" hidden="false" outlineLevel="0" max="6" min="6" style="46" width="14.14"/>
    <col collapsed="false" customWidth="true" hidden="false" outlineLevel="0" max="7" min="7" style="46" width="14.85"/>
    <col collapsed="false" customWidth="true" hidden="false" outlineLevel="0" max="8" min="8" style="46" width="14.41"/>
    <col collapsed="false" customWidth="true" hidden="false" outlineLevel="0" max="9" min="9" style="46" width="14.56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20"/>
      <c r="F2" s="20"/>
      <c r="H2" s="47" t="s">
        <v>228</v>
      </c>
      <c r="J2" s="25"/>
    </row>
    <row r="3" customFormat="false" ht="15" hidden="false" customHeight="false" outlineLevel="0" collapsed="false">
      <c r="A3" s="49"/>
      <c r="B3" s="49"/>
      <c r="C3" s="20"/>
      <c r="D3" s="20"/>
      <c r="E3" s="49"/>
      <c r="F3" s="49"/>
    </row>
    <row r="4" customFormat="false" ht="15" hidden="false" customHeight="false" outlineLevel="0" collapsed="false">
      <c r="A4" s="49"/>
      <c r="B4" s="49"/>
      <c r="C4" s="20"/>
      <c r="D4" s="20"/>
      <c r="E4" s="49"/>
      <c r="F4" s="49"/>
    </row>
    <row r="5" customFormat="false" ht="12" hidden="false" customHeight="true" outlineLevel="0" collapsed="false">
      <c r="E5" s="20"/>
      <c r="F5" s="20"/>
    </row>
    <row r="6" customFormat="false" ht="15" hidden="false" customHeight="false" outlineLevel="0" collapsed="false">
      <c r="E6" s="20"/>
      <c r="F6" s="20"/>
    </row>
    <row r="7" customFormat="false" ht="15" hidden="false" customHeight="false" outlineLevel="0" collapsed="false">
      <c r="E7" s="20"/>
      <c r="F7" s="20"/>
    </row>
    <row r="9" customFormat="false" ht="15" hidden="false" customHeight="false" outlineLevel="0" collapsed="false">
      <c r="A9" s="75" t="s">
        <v>597</v>
      </c>
      <c r="B9" s="75"/>
      <c r="C9" s="75"/>
      <c r="D9" s="75"/>
      <c r="E9" s="75"/>
      <c r="F9" s="75"/>
      <c r="G9" s="75"/>
      <c r="H9" s="75"/>
    </row>
    <row r="10" customFormat="false" ht="15" hidden="false" customHeight="false" outlineLevel="0" collapsed="false">
      <c r="A10" s="48" t="s">
        <v>284</v>
      </c>
      <c r="B10" s="48"/>
      <c r="C10" s="48"/>
      <c r="D10" s="48"/>
      <c r="E10" s="48"/>
      <c r="F10" s="48"/>
      <c r="G10" s="48"/>
      <c r="H10" s="48"/>
    </row>
    <row r="14" customFormat="false" ht="15" hidden="false" customHeight="true" outlineLevel="0" collapsed="false">
      <c r="A14" s="27" t="s">
        <v>232</v>
      </c>
      <c r="B14" s="66" t="s">
        <v>286</v>
      </c>
      <c r="C14" s="66"/>
      <c r="D14" s="66"/>
      <c r="E14" s="66"/>
      <c r="F14" s="82" t="s">
        <v>378</v>
      </c>
      <c r="G14" s="29" t="s">
        <v>532</v>
      </c>
      <c r="H14" s="29" t="s">
        <v>598</v>
      </c>
    </row>
    <row r="15" customFormat="false" ht="12.75" hidden="false" customHeight="true" outlineLevel="0" collapsed="false">
      <c r="A15" s="27"/>
      <c r="B15" s="82" t="s">
        <v>599</v>
      </c>
      <c r="C15" s="82" t="s">
        <v>600</v>
      </c>
      <c r="D15" s="82" t="s">
        <v>601</v>
      </c>
      <c r="E15" s="82" t="s">
        <v>602</v>
      </c>
      <c r="F15" s="82"/>
      <c r="G15" s="29"/>
      <c r="H15" s="29"/>
      <c r="I15" s="58"/>
    </row>
    <row r="16" customFormat="false" ht="24" hidden="false" customHeight="true" outlineLevel="0" collapsed="false">
      <c r="A16" s="27"/>
      <c r="B16" s="82"/>
      <c r="C16" s="82"/>
      <c r="D16" s="82"/>
      <c r="E16" s="82"/>
      <c r="F16" s="82"/>
      <c r="G16" s="29"/>
      <c r="H16" s="29"/>
    </row>
    <row r="17" customFormat="false" ht="15" hidden="false" customHeight="false" outlineLevel="0" collapsed="false">
      <c r="A17" s="54"/>
      <c r="B17" s="83"/>
      <c r="C17" s="83"/>
      <c r="D17" s="83"/>
      <c r="F17" s="83"/>
    </row>
    <row r="18" customFormat="false" ht="15" hidden="false" customHeight="false" outlineLevel="0" collapsed="false">
      <c r="A18" s="70" t="n">
        <v>2000</v>
      </c>
      <c r="B18" s="55" t="n">
        <v>1128766143</v>
      </c>
      <c r="C18" s="55" t="n">
        <v>435273237</v>
      </c>
      <c r="D18" s="55" t="n">
        <v>487598966</v>
      </c>
      <c r="E18" s="55" t="n">
        <v>0</v>
      </c>
      <c r="F18" s="211" t="n">
        <v>2051638346</v>
      </c>
      <c r="G18" s="55" t="n">
        <v>168080292.551392</v>
      </c>
      <c r="H18" s="55" t="n">
        <v>2219718638.55139</v>
      </c>
      <c r="I18" s="84"/>
      <c r="J18" s="84"/>
    </row>
    <row r="19" customFormat="false" ht="15" hidden="false" customHeight="false" outlineLevel="0" collapsed="false">
      <c r="A19" s="70" t="n">
        <v>2001</v>
      </c>
      <c r="B19" s="55" t="n">
        <v>1183561422</v>
      </c>
      <c r="C19" s="55" t="n">
        <v>573625162</v>
      </c>
      <c r="D19" s="55" t="n">
        <v>498500397</v>
      </c>
      <c r="E19" s="55" t="n">
        <v>0</v>
      </c>
      <c r="F19" s="211" t="n">
        <v>2255686981</v>
      </c>
      <c r="G19" s="55" t="n">
        <v>185263371.483252</v>
      </c>
      <c r="H19" s="55" t="n">
        <v>2440950352.48325</v>
      </c>
      <c r="I19" s="84"/>
      <c r="J19" s="84"/>
    </row>
    <row r="20" customFormat="false" ht="15" hidden="false" customHeight="false" outlineLevel="0" collapsed="false">
      <c r="A20" s="70" t="n">
        <v>2002</v>
      </c>
      <c r="B20" s="55" t="n">
        <v>1252460401</v>
      </c>
      <c r="C20" s="55" t="n">
        <v>530884435</v>
      </c>
      <c r="D20" s="55" t="n">
        <v>487515307</v>
      </c>
      <c r="E20" s="55" t="n">
        <v>0</v>
      </c>
      <c r="F20" s="211" t="n">
        <v>2270860143</v>
      </c>
      <c r="G20" s="55" t="n">
        <v>207437430.437572</v>
      </c>
      <c r="H20" s="55" t="n">
        <v>2478297573.43757</v>
      </c>
      <c r="I20" s="84"/>
      <c r="J20" s="84"/>
    </row>
    <row r="21" customFormat="false" ht="15" hidden="false" customHeight="false" outlineLevel="0" collapsed="false">
      <c r="A21" s="70" t="n">
        <v>2003</v>
      </c>
      <c r="B21" s="55" t="n">
        <v>1570338000.8502</v>
      </c>
      <c r="C21" s="55" t="n">
        <v>703760000.062</v>
      </c>
      <c r="D21" s="55" t="n">
        <v>665113000.3087</v>
      </c>
      <c r="E21" s="55" t="n">
        <v>0</v>
      </c>
      <c r="F21" s="211" t="n">
        <v>2939211001.2209</v>
      </c>
      <c r="G21" s="55" t="n">
        <v>256510128</v>
      </c>
      <c r="H21" s="55" t="n">
        <v>3195721129.2209</v>
      </c>
      <c r="I21" s="84"/>
      <c r="J21" s="84"/>
    </row>
    <row r="22" customFormat="false" ht="15" hidden="false" customHeight="false" outlineLevel="0" collapsed="false">
      <c r="A22" s="70" t="n">
        <v>2004</v>
      </c>
      <c r="B22" s="55" t="n">
        <v>1938954000</v>
      </c>
      <c r="C22" s="55" t="n">
        <v>950844608</v>
      </c>
      <c r="D22" s="55" t="n">
        <v>903999000</v>
      </c>
      <c r="E22" s="55" t="n">
        <v>0</v>
      </c>
      <c r="F22" s="211" t="n">
        <v>3793797608</v>
      </c>
      <c r="G22" s="55" t="n">
        <v>314275457.915037</v>
      </c>
      <c r="H22" s="55" t="n">
        <v>4108073065.91504</v>
      </c>
    </row>
    <row r="23" customFormat="false" ht="15" hidden="false" customHeight="false" outlineLevel="0" collapsed="false">
      <c r="A23" s="70" t="n">
        <v>2005</v>
      </c>
      <c r="B23" s="55" t="n">
        <v>2372357244.34359</v>
      </c>
      <c r="C23" s="55" t="n">
        <v>946195152</v>
      </c>
      <c r="D23" s="55" t="n">
        <v>766310731</v>
      </c>
      <c r="E23" s="55" t="n">
        <v>0</v>
      </c>
      <c r="F23" s="211" t="n">
        <v>4084863127.34359</v>
      </c>
      <c r="G23" s="55" t="n">
        <v>821925149</v>
      </c>
      <c r="H23" s="55" t="n">
        <v>4906788276.34359</v>
      </c>
    </row>
    <row r="24" customFormat="false" ht="15" hidden="false" customHeight="false" outlineLevel="0" collapsed="false">
      <c r="A24" s="70" t="n">
        <v>2006</v>
      </c>
      <c r="B24" s="55" t="n">
        <v>2818664000</v>
      </c>
      <c r="C24" s="55" t="n">
        <v>1091976403</v>
      </c>
      <c r="D24" s="55" t="n">
        <v>775409289</v>
      </c>
      <c r="E24" s="55" t="n">
        <v>0</v>
      </c>
      <c r="F24" s="211" t="n">
        <v>4686049692</v>
      </c>
      <c r="G24" s="55" t="n">
        <v>788647155</v>
      </c>
      <c r="H24" s="55" t="n">
        <v>5474696847</v>
      </c>
    </row>
    <row r="25" customFormat="false" ht="15" hidden="false" customHeight="false" outlineLevel="0" collapsed="false">
      <c r="A25" s="70" t="n">
        <v>2007</v>
      </c>
      <c r="B25" s="55" t="n">
        <v>3521316000</v>
      </c>
      <c r="C25" s="55" t="n">
        <v>1309482000</v>
      </c>
      <c r="D25" s="55" t="n">
        <v>837613001</v>
      </c>
      <c r="E25" s="55" t="n">
        <v>0</v>
      </c>
      <c r="F25" s="211" t="n">
        <v>5668411001</v>
      </c>
      <c r="G25" s="55" t="n">
        <v>488686096</v>
      </c>
      <c r="H25" s="55" t="n">
        <v>6157097097</v>
      </c>
    </row>
    <row r="26" customFormat="false" ht="15" hidden="false" customHeight="false" outlineLevel="0" collapsed="false">
      <c r="A26" s="70" t="s">
        <v>260</v>
      </c>
      <c r="B26" s="55" t="n">
        <v>4333248688</v>
      </c>
      <c r="C26" s="55" t="n">
        <v>1543881134</v>
      </c>
      <c r="D26" s="55" t="n">
        <v>1045846006</v>
      </c>
      <c r="E26" s="55" t="n">
        <v>0</v>
      </c>
      <c r="F26" s="211" t="n">
        <v>6922975828</v>
      </c>
      <c r="G26" s="55" t="n">
        <v>370558597.636408</v>
      </c>
      <c r="H26" s="55" t="n">
        <v>7293534425</v>
      </c>
    </row>
    <row r="27" customFormat="false" ht="15.75" hidden="false" customHeight="false" outlineLevel="0" collapsed="false">
      <c r="A27" s="71" t="s">
        <v>261</v>
      </c>
      <c r="B27" s="42" t="n">
        <v>4450102500</v>
      </c>
      <c r="C27" s="42" t="n">
        <v>1491707983</v>
      </c>
      <c r="D27" s="42" t="n">
        <v>977423083</v>
      </c>
      <c r="E27" s="42" t="n">
        <v>0</v>
      </c>
      <c r="F27" s="42" t="n">
        <v>6919233566</v>
      </c>
      <c r="G27" s="42" t="n">
        <v>394644907</v>
      </c>
      <c r="H27" s="42" t="n">
        <v>7313878473</v>
      </c>
    </row>
    <row r="30" customFormat="false" ht="15" hidden="false" customHeight="true" outlineLevel="0" collapsed="false">
      <c r="A30" s="75" t="s">
        <v>603</v>
      </c>
      <c r="B30" s="75"/>
      <c r="C30" s="75"/>
      <c r="D30" s="75"/>
      <c r="E30" s="75"/>
      <c r="F30" s="75"/>
      <c r="G30" s="76"/>
      <c r="H30" s="76"/>
    </row>
    <row r="31" customFormat="false" ht="18.75" hidden="false" customHeight="true" outlineLevel="0" collapsed="false">
      <c r="A31" s="48" t="s">
        <v>294</v>
      </c>
      <c r="B31" s="48"/>
      <c r="C31" s="48"/>
      <c r="D31" s="48"/>
      <c r="E31" s="48"/>
      <c r="F31" s="48"/>
      <c r="G31" s="49"/>
      <c r="H31" s="49"/>
    </row>
    <row r="35" customFormat="false" ht="12.75" hidden="false" customHeight="true" outlineLevel="0" collapsed="false">
      <c r="A35" s="27" t="s">
        <v>232</v>
      </c>
      <c r="B35" s="82" t="s">
        <v>599</v>
      </c>
      <c r="C35" s="82" t="s">
        <v>600</v>
      </c>
      <c r="D35" s="82" t="s">
        <v>601</v>
      </c>
      <c r="E35" s="82" t="s">
        <v>602</v>
      </c>
      <c r="F35" s="82" t="s">
        <v>378</v>
      </c>
      <c r="G35" s="252"/>
      <c r="H35" s="252"/>
    </row>
    <row r="36" customFormat="false" ht="21" hidden="false" customHeight="true" outlineLevel="0" collapsed="false">
      <c r="A36" s="27"/>
      <c r="B36" s="82"/>
      <c r="C36" s="82"/>
      <c r="D36" s="82"/>
      <c r="E36" s="82"/>
      <c r="F36" s="82"/>
      <c r="G36" s="252"/>
      <c r="H36" s="252"/>
    </row>
    <row r="37" customFormat="false" ht="15" hidden="false" customHeight="false" outlineLevel="0" collapsed="false">
      <c r="A37" s="54"/>
      <c r="B37" s="83"/>
      <c r="C37" s="83"/>
      <c r="D37" s="83"/>
      <c r="F37" s="83"/>
      <c r="G37" s="253"/>
      <c r="H37" s="253"/>
    </row>
    <row r="38" customFormat="false" ht="15" hidden="false" customHeight="false" outlineLevel="0" collapsed="false">
      <c r="A38" s="70" t="n">
        <v>2000</v>
      </c>
      <c r="B38" s="55" t="n">
        <v>700254389.53386</v>
      </c>
      <c r="C38" s="55" t="n">
        <v>212297581.471068</v>
      </c>
      <c r="D38" s="55" t="n">
        <v>195432830.571314</v>
      </c>
      <c r="E38" s="55" t="n">
        <v>0</v>
      </c>
      <c r="F38" s="211" t="n">
        <v>1107984801.57624</v>
      </c>
      <c r="G38" s="105"/>
      <c r="H38" s="253"/>
    </row>
    <row r="39" customFormat="false" ht="15" hidden="false" customHeight="false" outlineLevel="0" collapsed="false">
      <c r="A39" s="70" t="n">
        <v>2001</v>
      </c>
      <c r="B39" s="55" t="n">
        <v>713896117.025453</v>
      </c>
      <c r="C39" s="55" t="n">
        <v>226482520.012039</v>
      </c>
      <c r="D39" s="55" t="n">
        <v>183698932.427478</v>
      </c>
      <c r="E39" s="55" t="n">
        <v>0</v>
      </c>
      <c r="F39" s="211" t="n">
        <v>1124077569.46497</v>
      </c>
      <c r="G39" s="105"/>
      <c r="H39" s="253"/>
    </row>
    <row r="40" customFormat="false" ht="15" hidden="false" customHeight="false" outlineLevel="0" collapsed="false">
      <c r="A40" s="70" t="n">
        <v>2002</v>
      </c>
      <c r="B40" s="55" t="n">
        <v>706729495.209593</v>
      </c>
      <c r="C40" s="55" t="n">
        <v>211986025.973398</v>
      </c>
      <c r="D40" s="55" t="n">
        <v>172097172.776254</v>
      </c>
      <c r="E40" s="55" t="n">
        <v>0</v>
      </c>
      <c r="F40" s="211" t="n">
        <v>1090812693.95924</v>
      </c>
      <c r="G40" s="105"/>
      <c r="H40" s="253"/>
    </row>
    <row r="41" customFormat="false" ht="15" hidden="false" customHeight="false" outlineLevel="0" collapsed="false">
      <c r="A41" s="70" t="n">
        <v>2003</v>
      </c>
      <c r="B41" s="55" t="n">
        <v>733585216.027558</v>
      </c>
      <c r="C41" s="55" t="n">
        <v>218981564.83052</v>
      </c>
      <c r="D41" s="55" t="n">
        <v>175711213.404555</v>
      </c>
      <c r="E41" s="55" t="n">
        <v>0</v>
      </c>
      <c r="F41" s="211" t="n">
        <v>1128277994.26263</v>
      </c>
      <c r="G41" s="105"/>
      <c r="H41" s="253"/>
    </row>
    <row r="42" customFormat="false" ht="15" hidden="false" customHeight="false" outlineLevel="0" collapsed="false">
      <c r="A42" s="70" t="n">
        <v>2004</v>
      </c>
      <c r="B42" s="55" t="n">
        <v>762195039.452632</v>
      </c>
      <c r="C42" s="55" t="n">
        <v>227074622.276625</v>
      </c>
      <c r="D42" s="55" t="n">
        <v>189399116.92877</v>
      </c>
      <c r="E42" s="55" t="n">
        <v>0</v>
      </c>
      <c r="F42" s="211" t="n">
        <v>1178668778.65803</v>
      </c>
      <c r="G42" s="105"/>
    </row>
    <row r="43" customFormat="false" ht="15" hidden="false" customHeight="false" outlineLevel="0" collapsed="false">
      <c r="A43" s="70" t="n">
        <v>2005</v>
      </c>
      <c r="B43" s="55" t="n">
        <v>787121966.970998</v>
      </c>
      <c r="C43" s="55" t="n">
        <v>237046079.985252</v>
      </c>
      <c r="D43" s="55" t="n">
        <v>198111476.307493</v>
      </c>
      <c r="E43" s="55" t="n">
        <v>0</v>
      </c>
      <c r="F43" s="211" t="n">
        <v>1222279523.26374</v>
      </c>
      <c r="G43" s="105"/>
    </row>
    <row r="44" customFormat="false" ht="15" hidden="false" customHeight="false" outlineLevel="0" collapsed="false">
      <c r="A44" s="70" t="n">
        <v>2006</v>
      </c>
      <c r="B44" s="55" t="n">
        <v>816454942</v>
      </c>
      <c r="C44" s="55" t="n">
        <v>253963754</v>
      </c>
      <c r="D44" s="55" t="n">
        <v>204418846.764084</v>
      </c>
      <c r="E44" s="55" t="n">
        <v>0</v>
      </c>
      <c r="F44" s="211" t="n">
        <v>1274837542.76408</v>
      </c>
    </row>
    <row r="45" customFormat="false" ht="15" hidden="false" customHeight="false" outlineLevel="0" collapsed="false">
      <c r="A45" s="70" t="n">
        <v>2007</v>
      </c>
      <c r="B45" s="55" t="n">
        <v>874368268.608276</v>
      </c>
      <c r="C45" s="55" t="n">
        <v>264122304.16</v>
      </c>
      <c r="D45" s="55" t="n">
        <v>206463035.231724</v>
      </c>
      <c r="E45" s="55" t="n">
        <v>0</v>
      </c>
      <c r="F45" s="211" t="n">
        <v>1344953608</v>
      </c>
    </row>
    <row r="46" customFormat="false" ht="15" hidden="false" customHeight="false" outlineLevel="0" collapsed="false">
      <c r="A46" s="70" t="s">
        <v>260</v>
      </c>
      <c r="B46" s="55" t="n">
        <v>918086682.038689</v>
      </c>
      <c r="C46" s="55" t="n">
        <v>274687196.3264</v>
      </c>
      <c r="D46" s="55" t="n">
        <v>219427409.631825</v>
      </c>
      <c r="E46" s="55" t="n">
        <v>0</v>
      </c>
      <c r="F46" s="211" t="n">
        <v>1412201287.99691</v>
      </c>
    </row>
    <row r="47" customFormat="false" ht="15.75" hidden="false" customHeight="false" outlineLevel="0" collapsed="false">
      <c r="A47" s="71" t="s">
        <v>261</v>
      </c>
      <c r="B47" s="42" t="n">
        <v>894618857.535036</v>
      </c>
      <c r="C47" s="42" t="n">
        <v>292810104.335357</v>
      </c>
      <c r="D47" s="42" t="n">
        <v>210650313.246552</v>
      </c>
      <c r="E47" s="42" t="n">
        <v>0</v>
      </c>
      <c r="F47" s="212" t="n">
        <v>1398079275.11694</v>
      </c>
    </row>
    <row r="51" customFormat="false" ht="15" hidden="false" customHeight="true" outlineLevel="0" collapsed="false">
      <c r="A51" s="43" t="s">
        <v>262</v>
      </c>
      <c r="B51" s="43"/>
      <c r="C51" s="43"/>
    </row>
    <row r="54" customFormat="false" ht="15" hidden="false" customHeight="false" outlineLevel="0" collapsed="false">
      <c r="A54" s="73" t="s">
        <v>244</v>
      </c>
      <c r="B54" s="73"/>
      <c r="C54" s="20"/>
      <c r="D54" s="20"/>
      <c r="E54" s="20"/>
      <c r="F54" s="20"/>
      <c r="G54" s="20"/>
      <c r="H54" s="23" t="n">
        <v>104</v>
      </c>
    </row>
  </sheetData>
  <mergeCells count="23">
    <mergeCell ref="A2:B2"/>
    <mergeCell ref="A9:H9"/>
    <mergeCell ref="A10:H10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  <mergeCell ref="A30:F30"/>
    <mergeCell ref="A31:F31"/>
    <mergeCell ref="A35:A36"/>
    <mergeCell ref="B35:B36"/>
    <mergeCell ref="C35:C36"/>
    <mergeCell ref="D35:D36"/>
    <mergeCell ref="E35:E36"/>
    <mergeCell ref="F35:F36"/>
    <mergeCell ref="G35:G36"/>
    <mergeCell ref="H35:H36"/>
    <mergeCell ref="A51:C51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47.85"/>
    <col collapsed="false" customWidth="true" hidden="false" outlineLevel="0" max="2" min="2" style="46" width="15.7"/>
    <col collapsed="false" customWidth="true" hidden="false" outlineLevel="0" max="3" min="3" style="46" width="3.14"/>
    <col collapsed="false" customWidth="true" hidden="false" outlineLevel="0" max="4" min="4" style="46" width="64.56"/>
    <col collapsed="false" customWidth="true" hidden="false" outlineLevel="0" max="5" min="5" style="46" width="15.99"/>
    <col collapsed="false" customWidth="false" hidden="false" outlineLevel="0" max="257" min="6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E2" s="47" t="s">
        <v>228</v>
      </c>
      <c r="G2" s="25"/>
    </row>
    <row r="3" customFormat="false" ht="15" hidden="false" customHeight="false" outlineLevel="0" collapsed="false">
      <c r="A3" s="49"/>
      <c r="B3" s="49"/>
      <c r="C3" s="49"/>
      <c r="D3" s="49"/>
    </row>
    <row r="4" customFormat="false" ht="15" hidden="false" customHeight="false" outlineLevel="0" collapsed="false">
      <c r="A4" s="75" t="s">
        <v>604</v>
      </c>
      <c r="B4" s="75"/>
      <c r="C4" s="75"/>
      <c r="D4" s="75"/>
      <c r="E4" s="75"/>
    </row>
    <row r="6" customFormat="false" ht="15" hidden="false" customHeight="false" outlineLevel="0" collapsed="false">
      <c r="A6" s="75" t="s">
        <v>605</v>
      </c>
      <c r="B6" s="75"/>
      <c r="C6" s="75"/>
      <c r="D6" s="75"/>
      <c r="E6" s="75"/>
    </row>
    <row r="7" customFormat="false" ht="18.75" hidden="false" customHeight="true" outlineLevel="0" collapsed="false">
      <c r="A7" s="48" t="s">
        <v>284</v>
      </c>
      <c r="B7" s="48"/>
      <c r="C7" s="48"/>
      <c r="D7" s="48"/>
      <c r="E7" s="48"/>
    </row>
    <row r="8" customFormat="false" ht="15.75" hidden="false" customHeight="false" outlineLevel="0" collapsed="false">
      <c r="A8" s="254"/>
      <c r="B8" s="254"/>
      <c r="C8" s="254"/>
      <c r="D8" s="254"/>
      <c r="E8" s="254"/>
    </row>
    <row r="9" customFormat="false" ht="15" hidden="false" customHeight="true" outlineLevel="0" collapsed="false">
      <c r="A9" s="255"/>
      <c r="B9" s="256" t="n">
        <v>2002</v>
      </c>
      <c r="C9" s="257"/>
      <c r="D9" s="255"/>
      <c r="E9" s="256" t="n">
        <v>2002</v>
      </c>
    </row>
    <row r="10" customFormat="false" ht="10.5" hidden="false" customHeight="true" outlineLevel="0" collapsed="false">
      <c r="A10" s="255"/>
      <c r="B10" s="256"/>
      <c r="C10" s="255"/>
      <c r="D10" s="255"/>
      <c r="E10" s="256"/>
    </row>
    <row r="11" customFormat="false" ht="10.5" hidden="false" customHeight="true" outlineLevel="0" collapsed="false">
      <c r="A11" s="258"/>
      <c r="B11" s="258"/>
      <c r="C11" s="258"/>
      <c r="D11" s="258"/>
      <c r="E11" s="258"/>
    </row>
    <row r="12" customFormat="false" ht="12.75" hidden="false" customHeight="true" outlineLevel="0" collapsed="false">
      <c r="A12" s="66" t="s">
        <v>606</v>
      </c>
      <c r="B12" s="66"/>
      <c r="C12" s="66"/>
      <c r="D12" s="66"/>
      <c r="E12" s="66"/>
    </row>
    <row r="14" customFormat="false" ht="15" hidden="false" customHeight="false" outlineLevel="0" collapsed="false">
      <c r="A14" s="111" t="s">
        <v>607</v>
      </c>
      <c r="B14" s="95" t="n">
        <v>10996826504</v>
      </c>
      <c r="C14" s="95"/>
      <c r="D14" s="111" t="s">
        <v>608</v>
      </c>
      <c r="E14" s="95" t="n">
        <v>21787799546</v>
      </c>
    </row>
    <row r="15" customFormat="false" ht="15" hidden="false" customHeight="false" outlineLevel="0" collapsed="false">
      <c r="A15" s="111" t="s">
        <v>609</v>
      </c>
      <c r="B15" s="95" t="n">
        <v>2478297573</v>
      </c>
      <c r="C15" s="95"/>
      <c r="D15" s="111" t="s">
        <v>610</v>
      </c>
      <c r="E15" s="95" t="n">
        <v>3299035818</v>
      </c>
    </row>
    <row r="16" customFormat="false" ht="15" hidden="false" customHeight="false" outlineLevel="0" collapsed="false">
      <c r="A16" s="111" t="s">
        <v>611</v>
      </c>
      <c r="B16" s="95" t="n">
        <v>1297391275</v>
      </c>
      <c r="C16" s="95"/>
      <c r="D16" s="111" t="s">
        <v>612</v>
      </c>
      <c r="E16" s="95" t="n">
        <v>5021050089</v>
      </c>
    </row>
    <row r="17" customFormat="false" ht="15" hidden="false" customHeight="false" outlineLevel="0" collapsed="false">
      <c r="A17" s="111" t="s">
        <v>613</v>
      </c>
      <c r="B17" s="95" t="n">
        <v>7011978587</v>
      </c>
      <c r="C17" s="95"/>
      <c r="D17" s="111" t="s">
        <v>614</v>
      </c>
      <c r="E17" s="95" t="n">
        <v>419513018</v>
      </c>
    </row>
    <row r="18" customFormat="false" ht="15" hidden="false" customHeight="false" outlineLevel="0" collapsed="false">
      <c r="A18" s="111" t="s">
        <v>615</v>
      </c>
      <c r="B18" s="95" t="n">
        <v>7320036333.04215</v>
      </c>
      <c r="C18" s="95"/>
      <c r="D18" s="111" t="s">
        <v>472</v>
      </c>
      <c r="E18" s="95" t="n">
        <v>12639434900</v>
      </c>
    </row>
    <row r="19" customFormat="false" ht="15" hidden="false" customHeight="false" outlineLevel="0" collapsed="false">
      <c r="A19" s="111"/>
      <c r="B19" s="259"/>
      <c r="C19" s="259"/>
      <c r="D19" s="111" t="s">
        <v>468</v>
      </c>
      <c r="E19" s="95" t="n">
        <v>14062303100</v>
      </c>
    </row>
    <row r="20" customFormat="false" ht="15" hidden="false" customHeight="false" outlineLevel="0" collapsed="false">
      <c r="A20" s="260" t="s">
        <v>292</v>
      </c>
      <c r="B20" s="261" t="n">
        <v>29104530270.6</v>
      </c>
      <c r="C20" s="262"/>
      <c r="D20" s="260" t="s">
        <v>616</v>
      </c>
      <c r="E20" s="261" t="n">
        <v>29104530271</v>
      </c>
    </row>
    <row r="21" customFormat="false" ht="15" hidden="false" customHeight="false" outlineLevel="0" collapsed="false">
      <c r="A21" s="111"/>
      <c r="B21" s="95"/>
      <c r="C21" s="95"/>
      <c r="D21" s="111"/>
      <c r="E21" s="95"/>
    </row>
    <row r="22" customFormat="false" ht="15" hidden="false" customHeight="false" outlineLevel="0" collapsed="false">
      <c r="A22" s="111"/>
      <c r="B22" s="95"/>
      <c r="C22" s="95"/>
      <c r="D22" s="111"/>
      <c r="E22" s="95"/>
    </row>
    <row r="23" customFormat="false" ht="15" hidden="false" customHeight="true" outlineLevel="0" collapsed="false">
      <c r="A23" s="66" t="s">
        <v>617</v>
      </c>
      <c r="B23" s="66"/>
      <c r="C23" s="66"/>
      <c r="D23" s="66"/>
      <c r="E23" s="66"/>
    </row>
    <row r="24" customFormat="false" ht="15" hidden="false" customHeight="false" outlineLevel="0" collapsed="false">
      <c r="A24" s="258"/>
      <c r="B24" s="258"/>
      <c r="C24" s="258"/>
      <c r="D24" s="258"/>
      <c r="E24" s="258"/>
    </row>
    <row r="25" customFormat="false" ht="15" hidden="false" customHeight="false" outlineLevel="0" collapsed="false">
      <c r="A25" s="111" t="s">
        <v>608</v>
      </c>
      <c r="B25" s="95" t="n">
        <v>21787799546</v>
      </c>
      <c r="C25" s="95"/>
      <c r="D25" s="111" t="s">
        <v>607</v>
      </c>
      <c r="E25" s="95" t="n">
        <v>10996826504</v>
      </c>
    </row>
    <row r="26" customFormat="false" ht="15" hidden="false" customHeight="false" outlineLevel="0" collapsed="false">
      <c r="A26" s="111" t="s">
        <v>610</v>
      </c>
      <c r="B26" s="95" t="n">
        <v>3299035818</v>
      </c>
      <c r="C26" s="95"/>
      <c r="D26" s="111" t="s">
        <v>618</v>
      </c>
      <c r="E26" s="95" t="n">
        <v>587604000</v>
      </c>
    </row>
    <row r="27" customFormat="false" ht="15" hidden="false" customHeight="false" outlineLevel="0" collapsed="false">
      <c r="A27" s="111" t="s">
        <v>619</v>
      </c>
      <c r="B27" s="95" t="n">
        <v>6873280906.6</v>
      </c>
      <c r="C27" s="95"/>
      <c r="D27" s="111" t="s">
        <v>620</v>
      </c>
      <c r="E27" s="95" t="n">
        <v>1605498000</v>
      </c>
    </row>
    <row r="28" customFormat="false" ht="15" hidden="false" customHeight="false" outlineLevel="0" collapsed="false">
      <c r="A28" s="111"/>
      <c r="B28" s="95"/>
      <c r="C28" s="95"/>
      <c r="D28" s="111" t="s">
        <v>613</v>
      </c>
      <c r="E28" s="95" t="n">
        <v>7011978587</v>
      </c>
    </row>
    <row r="29" customFormat="false" ht="15" hidden="false" customHeight="false" outlineLevel="0" collapsed="false">
      <c r="A29" s="111"/>
      <c r="B29" s="95"/>
      <c r="C29" s="95"/>
      <c r="D29" s="111" t="s">
        <v>615</v>
      </c>
      <c r="E29" s="95" t="n">
        <v>7320036333.04215</v>
      </c>
    </row>
    <row r="30" customFormat="false" ht="15" hidden="false" customHeight="false" outlineLevel="0" collapsed="false">
      <c r="A30" s="111"/>
      <c r="B30" s="95"/>
      <c r="C30" s="95"/>
      <c r="D30" s="111" t="s">
        <v>609</v>
      </c>
      <c r="E30" s="95" t="n">
        <v>2478297573</v>
      </c>
    </row>
    <row r="31" customFormat="false" ht="15" hidden="false" customHeight="false" outlineLevel="0" collapsed="false">
      <c r="A31" s="111"/>
      <c r="B31" s="95"/>
      <c r="C31" s="95"/>
      <c r="D31" s="111" t="s">
        <v>611</v>
      </c>
      <c r="E31" s="95" t="n">
        <v>1297391275</v>
      </c>
    </row>
    <row r="32" customFormat="false" ht="15" hidden="false" customHeight="false" outlineLevel="0" collapsed="false">
      <c r="A32" s="111"/>
      <c r="B32" s="95"/>
      <c r="C32" s="95"/>
      <c r="D32" s="111" t="s">
        <v>621</v>
      </c>
      <c r="E32" s="95" t="n">
        <v>662484000</v>
      </c>
    </row>
    <row r="33" customFormat="false" ht="15" hidden="false" customHeight="false" outlineLevel="0" collapsed="false">
      <c r="A33" s="260" t="s">
        <v>622</v>
      </c>
      <c r="B33" s="261" t="n">
        <v>31960116270.6</v>
      </c>
      <c r="C33" s="263"/>
      <c r="D33" s="260" t="s">
        <v>623</v>
      </c>
      <c r="E33" s="261" t="n">
        <v>31960116270.6</v>
      </c>
    </row>
    <row r="34" customFormat="false" ht="15" hidden="false" customHeight="false" outlineLevel="0" collapsed="false">
      <c r="A34" s="111"/>
      <c r="B34" s="95"/>
      <c r="C34" s="95"/>
      <c r="D34" s="111"/>
      <c r="E34" s="95"/>
    </row>
    <row r="35" customFormat="false" ht="15" hidden="false" customHeight="false" outlineLevel="0" collapsed="false">
      <c r="A35" s="111"/>
      <c r="B35" s="95"/>
      <c r="C35" s="95"/>
      <c r="D35" s="111"/>
      <c r="E35" s="95"/>
    </row>
    <row r="36" customFormat="false" ht="15" hidden="false" customHeight="true" outlineLevel="0" collapsed="false">
      <c r="A36" s="66" t="s">
        <v>624</v>
      </c>
      <c r="B36" s="66"/>
      <c r="C36" s="66"/>
      <c r="D36" s="66"/>
      <c r="E36" s="66"/>
    </row>
    <row r="37" customFormat="false" ht="15" hidden="false" customHeight="false" outlineLevel="0" collapsed="false">
      <c r="A37" s="49"/>
      <c r="B37" s="49"/>
      <c r="C37" s="49"/>
      <c r="D37" s="49"/>
      <c r="E37" s="49"/>
    </row>
    <row r="38" customFormat="false" ht="15" hidden="false" customHeight="false" outlineLevel="0" collapsed="false">
      <c r="A38" s="111" t="s">
        <v>614</v>
      </c>
      <c r="B38" s="95" t="n">
        <v>419513018</v>
      </c>
      <c r="C38" s="95"/>
      <c r="D38" s="111" t="s">
        <v>619</v>
      </c>
      <c r="E38" s="95" t="n">
        <v>6873280906.6</v>
      </c>
    </row>
    <row r="39" customFormat="false" ht="15" hidden="false" customHeight="false" outlineLevel="0" collapsed="false">
      <c r="A39" s="111" t="s">
        <v>612</v>
      </c>
      <c r="B39" s="95" t="n">
        <v>5021050089</v>
      </c>
      <c r="C39" s="95"/>
      <c r="D39" s="111" t="s">
        <v>625</v>
      </c>
      <c r="E39" s="95" t="n">
        <v>22864000</v>
      </c>
    </row>
    <row r="40" customFormat="false" ht="15" hidden="false" customHeight="false" outlineLevel="0" collapsed="false">
      <c r="A40" s="111" t="s">
        <v>626</v>
      </c>
      <c r="B40" s="259" t="n">
        <v>0</v>
      </c>
      <c r="C40" s="95"/>
    </row>
    <row r="41" customFormat="false" ht="15" hidden="false" customHeight="false" outlineLevel="0" collapsed="false">
      <c r="A41" s="111" t="s">
        <v>627</v>
      </c>
      <c r="B41" s="95" t="n">
        <v>1455581799.6</v>
      </c>
      <c r="C41" s="95"/>
      <c r="D41" s="111"/>
      <c r="E41" s="95"/>
    </row>
    <row r="42" customFormat="false" ht="15" hidden="false" customHeight="false" outlineLevel="0" collapsed="false">
      <c r="A42" s="260" t="s">
        <v>628</v>
      </c>
      <c r="B42" s="261" t="n">
        <v>6896144906.6</v>
      </c>
      <c r="C42" s="263"/>
      <c r="D42" s="260" t="s">
        <v>629</v>
      </c>
      <c r="E42" s="261" t="n">
        <v>6896144906.6</v>
      </c>
    </row>
    <row r="45" customFormat="false" ht="15" hidden="false" customHeight="false" outlineLevel="0" collapsed="false">
      <c r="A45" s="73" t="s">
        <v>244</v>
      </c>
      <c r="B45" s="20"/>
      <c r="C45" s="20"/>
      <c r="D45" s="20"/>
      <c r="E45" s="23" t="n">
        <v>105</v>
      </c>
    </row>
  </sheetData>
  <mergeCells count="11">
    <mergeCell ref="A2:B2"/>
    <mergeCell ref="A4:E4"/>
    <mergeCell ref="A6:E6"/>
    <mergeCell ref="A7:E7"/>
    <mergeCell ref="A9:A10"/>
    <mergeCell ref="B9:B10"/>
    <mergeCell ref="D9:D10"/>
    <mergeCell ref="E9:E10"/>
    <mergeCell ref="A12:E12"/>
    <mergeCell ref="A23:E23"/>
    <mergeCell ref="A36:E36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48.99"/>
    <col collapsed="false" customWidth="true" hidden="false" outlineLevel="0" max="2" min="2" style="46" width="15.7"/>
    <col collapsed="false" customWidth="true" hidden="false" outlineLevel="0" max="3" min="3" style="46" width="3.14"/>
    <col collapsed="false" customWidth="true" hidden="false" outlineLevel="0" max="4" min="4" style="46" width="64.7"/>
    <col collapsed="false" customWidth="true" hidden="false" outlineLevel="0" max="5" min="5" style="46" width="15.41"/>
    <col collapsed="false" customWidth="false" hidden="false" outlineLevel="0" max="257" min="6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D2" s="20"/>
      <c r="E2" s="47" t="s">
        <v>228</v>
      </c>
      <c r="G2" s="25"/>
    </row>
    <row r="3" customFormat="false" ht="15" hidden="false" customHeight="false" outlineLevel="0" collapsed="false">
      <c r="A3" s="49"/>
      <c r="B3" s="20"/>
      <c r="C3" s="20"/>
      <c r="D3" s="49"/>
    </row>
    <row r="4" customFormat="false" ht="15" hidden="false" customHeight="false" outlineLevel="0" collapsed="false">
      <c r="A4" s="49"/>
      <c r="B4" s="20"/>
      <c r="C4" s="20"/>
      <c r="D4" s="49"/>
    </row>
    <row r="5" customFormat="false" ht="15" hidden="false" customHeight="false" outlineLevel="0" collapsed="false">
      <c r="A5" s="75" t="s">
        <v>630</v>
      </c>
      <c r="B5" s="75"/>
      <c r="C5" s="75"/>
      <c r="D5" s="75"/>
      <c r="E5" s="75"/>
    </row>
    <row r="6" customFormat="false" ht="15" hidden="false" customHeight="false" outlineLevel="0" collapsed="false">
      <c r="A6" s="48" t="s">
        <v>284</v>
      </c>
      <c r="B6" s="48"/>
      <c r="C6" s="48"/>
      <c r="D6" s="48"/>
      <c r="E6" s="48"/>
    </row>
    <row r="7" customFormat="false" ht="15.7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264"/>
      <c r="B8" s="264" t="n">
        <v>2003</v>
      </c>
      <c r="C8" s="265"/>
      <c r="D8" s="264"/>
      <c r="E8" s="264" t="n">
        <v>2003</v>
      </c>
    </row>
    <row r="9" customFormat="false" ht="10.5" hidden="false" customHeight="true" outlineLevel="0" collapsed="false">
      <c r="A9" s="264"/>
      <c r="B9" s="264" t="n">
        <v>2003</v>
      </c>
      <c r="C9" s="266"/>
      <c r="D9" s="264"/>
      <c r="E9" s="264" t="n">
        <v>2003</v>
      </c>
    </row>
    <row r="10" customFormat="false" ht="10.5" hidden="false" customHeight="true" outlineLevel="0" collapsed="false">
      <c r="A10" s="258"/>
      <c r="B10" s="258"/>
      <c r="C10" s="258"/>
      <c r="D10" s="258"/>
      <c r="E10" s="258"/>
    </row>
    <row r="11" customFormat="false" ht="12.75" hidden="false" customHeight="true" outlineLevel="0" collapsed="false">
      <c r="A11" s="66" t="s">
        <v>606</v>
      </c>
      <c r="B11" s="66"/>
      <c r="C11" s="66"/>
      <c r="D11" s="66"/>
      <c r="E11" s="66"/>
    </row>
    <row r="13" customFormat="false" ht="15" hidden="false" customHeight="false" outlineLevel="0" collapsed="false">
      <c r="A13" s="111" t="s">
        <v>607</v>
      </c>
      <c r="B13" s="95" t="n">
        <v>12224706985</v>
      </c>
      <c r="C13" s="95"/>
      <c r="D13" s="111" t="s">
        <v>608</v>
      </c>
      <c r="E13" s="95" t="n">
        <v>26179463071</v>
      </c>
    </row>
    <row r="14" customFormat="false" ht="15" hidden="false" customHeight="false" outlineLevel="0" collapsed="false">
      <c r="A14" s="111" t="s">
        <v>609</v>
      </c>
      <c r="B14" s="95" t="n">
        <v>3195721128</v>
      </c>
      <c r="C14" s="95"/>
      <c r="D14" s="111" t="s">
        <v>610</v>
      </c>
      <c r="E14" s="95" t="n">
        <v>3728939400</v>
      </c>
    </row>
    <row r="15" customFormat="false" ht="15" hidden="false" customHeight="false" outlineLevel="0" collapsed="false">
      <c r="A15" s="111" t="s">
        <v>611</v>
      </c>
      <c r="B15" s="95" t="n">
        <v>1549183571</v>
      </c>
      <c r="C15" s="95"/>
      <c r="D15" s="111" t="s">
        <v>612</v>
      </c>
      <c r="E15" s="95" t="n">
        <v>6764998921</v>
      </c>
    </row>
    <row r="16" customFormat="false" ht="15" hidden="false" customHeight="false" outlineLevel="0" collapsed="false">
      <c r="A16" s="111" t="s">
        <v>613</v>
      </c>
      <c r="B16" s="95" t="n">
        <v>7601067896</v>
      </c>
      <c r="C16" s="95"/>
      <c r="D16" s="111" t="s">
        <v>614</v>
      </c>
      <c r="E16" s="95" t="n">
        <v>406568281</v>
      </c>
    </row>
    <row r="17" customFormat="false" ht="15" hidden="false" customHeight="false" outlineLevel="0" collapsed="false">
      <c r="A17" s="111" t="s">
        <v>615</v>
      </c>
      <c r="B17" s="95" t="n">
        <v>11095745543.7701</v>
      </c>
      <c r="C17" s="95"/>
      <c r="D17" s="111" t="s">
        <v>472</v>
      </c>
      <c r="E17" s="95" t="n">
        <v>16413112227</v>
      </c>
    </row>
    <row r="18" customFormat="false" ht="15" hidden="false" customHeight="false" outlineLevel="0" collapsed="false">
      <c r="A18" s="111"/>
      <c r="B18" s="259"/>
      <c r="C18" s="259"/>
      <c r="D18" s="111" t="s">
        <v>468</v>
      </c>
      <c r="E18" s="95" t="n">
        <v>17826656775</v>
      </c>
    </row>
    <row r="19" customFormat="false" ht="15" hidden="false" customHeight="false" outlineLevel="0" collapsed="false">
      <c r="A19" s="260" t="s">
        <v>292</v>
      </c>
      <c r="B19" s="261" t="n">
        <v>35666425124</v>
      </c>
      <c r="C19" s="262"/>
      <c r="D19" s="260" t="s">
        <v>616</v>
      </c>
      <c r="E19" s="261" t="n">
        <v>35666425124</v>
      </c>
    </row>
    <row r="20" customFormat="false" ht="15" hidden="false" customHeight="false" outlineLevel="0" collapsed="false">
      <c r="A20" s="111"/>
      <c r="B20" s="95"/>
      <c r="C20" s="95"/>
      <c r="D20" s="111"/>
      <c r="E20" s="95"/>
    </row>
    <row r="21" customFormat="false" ht="15" hidden="false" customHeight="false" outlineLevel="0" collapsed="false">
      <c r="A21" s="111"/>
      <c r="B21" s="95"/>
      <c r="C21" s="95"/>
      <c r="D21" s="111"/>
      <c r="E21" s="95"/>
    </row>
    <row r="22" customFormat="false" ht="15" hidden="false" customHeight="true" outlineLevel="0" collapsed="false">
      <c r="A22" s="66" t="s">
        <v>617</v>
      </c>
      <c r="B22" s="66"/>
      <c r="C22" s="66"/>
      <c r="D22" s="66"/>
      <c r="E22" s="66"/>
    </row>
    <row r="23" customFormat="false" ht="15" hidden="false" customHeight="false" outlineLevel="0" collapsed="false">
      <c r="A23" s="258"/>
      <c r="B23" s="258"/>
      <c r="C23" s="258"/>
      <c r="D23" s="258"/>
      <c r="E23" s="258"/>
    </row>
    <row r="24" customFormat="false" ht="15" hidden="false" customHeight="false" outlineLevel="0" collapsed="false">
      <c r="A24" s="111" t="s">
        <v>608</v>
      </c>
      <c r="B24" s="95" t="n">
        <v>26179463071</v>
      </c>
      <c r="C24" s="95"/>
      <c r="D24" s="111" t="s">
        <v>607</v>
      </c>
      <c r="E24" s="95" t="n">
        <v>12224706985</v>
      </c>
    </row>
    <row r="25" customFormat="false" ht="15" hidden="false" customHeight="false" outlineLevel="0" collapsed="false">
      <c r="A25" s="111" t="s">
        <v>610</v>
      </c>
      <c r="B25" s="95" t="n">
        <v>3728939400</v>
      </c>
      <c r="C25" s="95"/>
      <c r="D25" s="111" t="s">
        <v>618</v>
      </c>
      <c r="E25" s="95" t="n">
        <v>724637000</v>
      </c>
    </row>
    <row r="26" customFormat="false" ht="15" hidden="false" customHeight="false" outlineLevel="0" collapsed="false">
      <c r="A26" s="111" t="s">
        <v>619</v>
      </c>
      <c r="B26" s="95" t="n">
        <v>9028837654</v>
      </c>
      <c r="C26" s="95"/>
      <c r="D26" s="111" t="s">
        <v>620</v>
      </c>
      <c r="E26" s="95" t="n">
        <v>1487538000</v>
      </c>
    </row>
    <row r="27" customFormat="false" ht="15" hidden="false" customHeight="false" outlineLevel="0" collapsed="false">
      <c r="A27" s="111"/>
      <c r="B27" s="95"/>
      <c r="C27" s="95"/>
      <c r="D27" s="111" t="s">
        <v>613</v>
      </c>
      <c r="E27" s="95" t="n">
        <v>7601067896</v>
      </c>
    </row>
    <row r="28" customFormat="false" ht="15" hidden="false" customHeight="false" outlineLevel="0" collapsed="false">
      <c r="A28" s="111"/>
      <c r="B28" s="95"/>
      <c r="C28" s="95"/>
      <c r="D28" s="111" t="s">
        <v>615</v>
      </c>
      <c r="E28" s="95" t="n">
        <v>11095745543.7701</v>
      </c>
    </row>
    <row r="29" customFormat="false" ht="15" hidden="false" customHeight="false" outlineLevel="0" collapsed="false">
      <c r="A29" s="111"/>
      <c r="B29" s="95"/>
      <c r="C29" s="95"/>
      <c r="D29" s="111" t="s">
        <v>609</v>
      </c>
      <c r="E29" s="95" t="n">
        <v>3195721128</v>
      </c>
    </row>
    <row r="30" customFormat="false" ht="15" hidden="false" customHeight="false" outlineLevel="0" collapsed="false">
      <c r="A30" s="111"/>
      <c r="B30" s="95"/>
      <c r="C30" s="95"/>
      <c r="D30" s="111" t="s">
        <v>611</v>
      </c>
      <c r="E30" s="95" t="n">
        <v>1549183571</v>
      </c>
    </row>
    <row r="31" customFormat="false" ht="15" hidden="false" customHeight="false" outlineLevel="0" collapsed="false">
      <c r="A31" s="111"/>
      <c r="B31" s="95"/>
      <c r="C31" s="95"/>
      <c r="D31" s="111" t="s">
        <v>621</v>
      </c>
      <c r="E31" s="95" t="n">
        <v>1058640000</v>
      </c>
    </row>
    <row r="32" customFormat="false" ht="15" hidden="false" customHeight="false" outlineLevel="0" collapsed="false">
      <c r="A32" s="260" t="s">
        <v>622</v>
      </c>
      <c r="B32" s="261" t="n">
        <v>38937240125</v>
      </c>
      <c r="C32" s="262"/>
      <c r="D32" s="260" t="s">
        <v>623</v>
      </c>
      <c r="E32" s="261" t="n">
        <v>38937240125</v>
      </c>
    </row>
    <row r="33" customFormat="false" ht="15" hidden="false" customHeight="false" outlineLevel="0" collapsed="false">
      <c r="A33" s="111"/>
      <c r="B33" s="95"/>
      <c r="C33" s="95"/>
      <c r="D33" s="111"/>
      <c r="E33" s="95"/>
    </row>
    <row r="34" customFormat="false" ht="15" hidden="false" customHeight="false" outlineLevel="0" collapsed="false">
      <c r="A34" s="111"/>
      <c r="B34" s="95"/>
      <c r="C34" s="95"/>
      <c r="D34" s="111"/>
      <c r="E34" s="95"/>
    </row>
    <row r="35" customFormat="false" ht="15" hidden="false" customHeight="true" outlineLevel="0" collapsed="false">
      <c r="A35" s="66" t="s">
        <v>624</v>
      </c>
      <c r="B35" s="66"/>
      <c r="C35" s="66"/>
      <c r="D35" s="66"/>
      <c r="E35" s="66"/>
    </row>
    <row r="36" customFormat="false" ht="15" hidden="false" customHeight="false" outlineLevel="0" collapsed="false">
      <c r="A36" s="49"/>
      <c r="B36" s="49"/>
      <c r="C36" s="49"/>
      <c r="D36" s="49"/>
      <c r="E36" s="49"/>
    </row>
    <row r="37" customFormat="false" ht="15" hidden="false" customHeight="false" outlineLevel="0" collapsed="false">
      <c r="A37" s="111" t="s">
        <v>614</v>
      </c>
      <c r="B37" s="95" t="n">
        <v>406568281</v>
      </c>
      <c r="C37" s="95"/>
      <c r="D37" s="111" t="s">
        <v>619</v>
      </c>
      <c r="E37" s="95" t="n">
        <v>9028837654</v>
      </c>
    </row>
    <row r="38" customFormat="false" ht="15" hidden="false" customHeight="false" outlineLevel="0" collapsed="false">
      <c r="A38" s="111" t="s">
        <v>612</v>
      </c>
      <c r="B38" s="95" t="n">
        <v>6764998921</v>
      </c>
      <c r="C38" s="95"/>
      <c r="D38" s="111" t="s">
        <v>625</v>
      </c>
      <c r="E38" s="95" t="n">
        <v>96532500</v>
      </c>
    </row>
    <row r="39" customFormat="false" ht="15" hidden="false" customHeight="false" outlineLevel="0" collapsed="false">
      <c r="A39" s="111" t="s">
        <v>626</v>
      </c>
      <c r="B39" s="259"/>
      <c r="C39" s="95"/>
    </row>
    <row r="40" customFormat="false" ht="15" hidden="false" customHeight="false" outlineLevel="0" collapsed="false">
      <c r="A40" s="111" t="s">
        <v>627</v>
      </c>
      <c r="B40" s="95" t="n">
        <v>1953802952</v>
      </c>
      <c r="C40" s="95"/>
      <c r="D40" s="111"/>
      <c r="E40" s="95"/>
    </row>
    <row r="41" customFormat="false" ht="15" hidden="false" customHeight="false" outlineLevel="0" collapsed="false">
      <c r="A41" s="260" t="s">
        <v>628</v>
      </c>
      <c r="B41" s="261" t="n">
        <v>9125370154</v>
      </c>
      <c r="C41" s="262"/>
      <c r="D41" s="260" t="s">
        <v>629</v>
      </c>
      <c r="E41" s="261" t="n">
        <v>9125370154</v>
      </c>
    </row>
    <row r="45" customFormat="false" ht="15" hidden="false" customHeight="false" outlineLevel="0" collapsed="false">
      <c r="A45" s="73" t="s">
        <v>244</v>
      </c>
      <c r="B45" s="20"/>
      <c r="C45" s="20"/>
      <c r="D45" s="20"/>
      <c r="E45" s="23" t="n">
        <v>106</v>
      </c>
    </row>
  </sheetData>
  <mergeCells count="10">
    <mergeCell ref="A2:B2"/>
    <mergeCell ref="A5:E5"/>
    <mergeCell ref="A6:E6"/>
    <mergeCell ref="A8:A9"/>
    <mergeCell ref="B8:B9"/>
    <mergeCell ref="D8:D9"/>
    <mergeCell ref="E8:E9"/>
    <mergeCell ref="A11:E11"/>
    <mergeCell ref="A22:E22"/>
    <mergeCell ref="A35:E35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48.85"/>
    <col collapsed="false" customWidth="true" hidden="false" outlineLevel="0" max="2" min="2" style="46" width="15.7"/>
    <col collapsed="false" customWidth="true" hidden="false" outlineLevel="0" max="3" min="3" style="46" width="3.14"/>
    <col collapsed="false" customWidth="true" hidden="false" outlineLevel="0" max="4" min="4" style="46" width="64.56"/>
    <col collapsed="false" customWidth="true" hidden="false" outlineLevel="0" max="5" min="5" style="46" width="18.14"/>
    <col collapsed="false" customWidth="false" hidden="false" outlineLevel="0" max="6" min="6" style="46" width="11.42"/>
    <col collapsed="false" customWidth="true" hidden="false" outlineLevel="0" max="7" min="7" style="46" width="12.7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E2" s="47" t="s">
        <v>228</v>
      </c>
      <c r="G2" s="25"/>
    </row>
    <row r="3" customFormat="false" ht="15" hidden="false" customHeight="false" outlineLevel="0" collapsed="false">
      <c r="A3" s="49"/>
      <c r="B3" s="20"/>
      <c r="C3" s="20"/>
      <c r="D3" s="49"/>
    </row>
    <row r="4" customFormat="false" ht="15" hidden="false" customHeight="false" outlineLevel="0" collapsed="false">
      <c r="A4" s="49"/>
      <c r="B4" s="20"/>
      <c r="C4" s="20"/>
      <c r="D4" s="49"/>
    </row>
    <row r="5" customFormat="false" ht="15" hidden="false" customHeight="false" outlineLevel="0" collapsed="false">
      <c r="A5" s="75" t="s">
        <v>631</v>
      </c>
      <c r="B5" s="75"/>
      <c r="C5" s="75"/>
      <c r="D5" s="75"/>
      <c r="E5" s="75"/>
    </row>
    <row r="6" customFormat="false" ht="15" hidden="false" customHeight="false" outlineLevel="0" collapsed="false">
      <c r="A6" s="48" t="s">
        <v>284</v>
      </c>
      <c r="B6" s="48"/>
      <c r="C6" s="48"/>
      <c r="D6" s="48"/>
      <c r="E6" s="48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.75" hidden="false" customHeight="false" outlineLevel="0" collapsed="false"/>
    <row r="9" customFormat="false" ht="15" hidden="false" customHeight="false" outlineLevel="0" collapsed="false">
      <c r="A9" s="264"/>
      <c r="B9" s="264" t="n">
        <v>2004</v>
      </c>
      <c r="C9" s="265"/>
      <c r="D9" s="264"/>
      <c r="E9" s="264" t="n">
        <v>2004</v>
      </c>
    </row>
    <row r="10" customFormat="false" ht="10.5" hidden="false" customHeight="true" outlineLevel="0" collapsed="false">
      <c r="A10" s="264"/>
      <c r="B10" s="264" t="n">
        <v>2004</v>
      </c>
      <c r="C10" s="266"/>
      <c r="D10" s="264"/>
      <c r="E10" s="264" t="n">
        <v>2004</v>
      </c>
    </row>
    <row r="11" customFormat="false" ht="10.5" hidden="false" customHeight="true" outlineLevel="0" collapsed="false">
      <c r="A11" s="258"/>
      <c r="B11" s="258"/>
      <c r="C11" s="258"/>
      <c r="D11" s="258"/>
      <c r="E11" s="258"/>
    </row>
    <row r="12" customFormat="false" ht="12.75" hidden="false" customHeight="true" outlineLevel="0" collapsed="false">
      <c r="A12" s="66" t="s">
        <v>606</v>
      </c>
      <c r="B12" s="66"/>
      <c r="C12" s="66"/>
      <c r="D12" s="66"/>
      <c r="E12" s="66"/>
    </row>
    <row r="14" customFormat="false" ht="15" hidden="false" customHeight="false" outlineLevel="0" collapsed="false">
      <c r="A14" s="111" t="s">
        <v>607</v>
      </c>
      <c r="B14" s="95" t="n">
        <v>13562127638</v>
      </c>
      <c r="C14" s="95"/>
      <c r="D14" s="111" t="s">
        <v>608</v>
      </c>
      <c r="E14" s="95" t="n">
        <v>30256349611</v>
      </c>
    </row>
    <row r="15" customFormat="false" ht="15" hidden="false" customHeight="false" outlineLevel="0" collapsed="false">
      <c r="A15" s="111" t="s">
        <v>609</v>
      </c>
      <c r="B15" s="95" t="n">
        <v>4108073066</v>
      </c>
      <c r="C15" s="95"/>
      <c r="D15" s="111" t="s">
        <v>610</v>
      </c>
      <c r="E15" s="95" t="n">
        <v>4090326030</v>
      </c>
    </row>
    <row r="16" customFormat="false" ht="15" hidden="false" customHeight="false" outlineLevel="0" collapsed="false">
      <c r="A16" s="111" t="s">
        <v>611</v>
      </c>
      <c r="B16" s="95" t="n">
        <v>1727969509</v>
      </c>
      <c r="C16" s="95"/>
      <c r="D16" s="111" t="s">
        <v>612</v>
      </c>
      <c r="E16" s="95" t="n">
        <v>7749261622</v>
      </c>
    </row>
    <row r="17" customFormat="false" ht="15" hidden="false" customHeight="false" outlineLevel="0" collapsed="false">
      <c r="A17" s="111" t="s">
        <v>613</v>
      </c>
      <c r="B17" s="95" t="n">
        <v>8397983283</v>
      </c>
      <c r="C17" s="95"/>
      <c r="D17" s="111" t="s">
        <v>614</v>
      </c>
      <c r="E17" s="95" t="n">
        <v>234647790</v>
      </c>
    </row>
    <row r="18" customFormat="false" ht="15" hidden="false" customHeight="false" outlineLevel="0" collapsed="false">
      <c r="A18" s="111" t="s">
        <v>615</v>
      </c>
      <c r="B18" s="95" t="n">
        <v>13725729115.527</v>
      </c>
      <c r="C18" s="95"/>
      <c r="D18" s="111" t="s">
        <v>472</v>
      </c>
      <c r="E18" s="95" t="n">
        <v>19470616407</v>
      </c>
    </row>
    <row r="19" customFormat="false" ht="15" hidden="false" customHeight="false" outlineLevel="0" collapsed="false">
      <c r="A19" s="111"/>
      <c r="B19" s="259"/>
      <c r="C19" s="259"/>
      <c r="D19" s="111" t="s">
        <v>468</v>
      </c>
      <c r="E19" s="95" t="n">
        <v>20279318849</v>
      </c>
    </row>
    <row r="20" customFormat="false" ht="15" hidden="false" customHeight="false" outlineLevel="0" collapsed="false">
      <c r="A20" s="260" t="s">
        <v>292</v>
      </c>
      <c r="B20" s="261" t="n">
        <v>41521882611</v>
      </c>
      <c r="C20" s="267"/>
      <c r="D20" s="260" t="s">
        <v>616</v>
      </c>
      <c r="E20" s="261" t="n">
        <v>41521882611</v>
      </c>
    </row>
    <row r="21" customFormat="false" ht="15" hidden="false" customHeight="false" outlineLevel="0" collapsed="false">
      <c r="A21" s="111"/>
      <c r="B21" s="95"/>
      <c r="C21" s="95"/>
      <c r="D21" s="111"/>
      <c r="E21" s="95"/>
    </row>
    <row r="22" customFormat="false" ht="15" hidden="false" customHeight="false" outlineLevel="0" collapsed="false">
      <c r="A22" s="111"/>
      <c r="B22" s="95"/>
      <c r="C22" s="95"/>
      <c r="D22" s="111"/>
      <c r="E22" s="95"/>
    </row>
    <row r="23" customFormat="false" ht="15" hidden="false" customHeight="true" outlineLevel="0" collapsed="false">
      <c r="A23" s="66" t="s">
        <v>617</v>
      </c>
      <c r="B23" s="66"/>
      <c r="C23" s="66"/>
      <c r="D23" s="66"/>
      <c r="E23" s="66"/>
    </row>
    <row r="24" customFormat="false" ht="15" hidden="false" customHeight="false" outlineLevel="0" collapsed="false">
      <c r="A24" s="258"/>
      <c r="B24" s="258"/>
      <c r="C24" s="258"/>
      <c r="D24" s="258"/>
      <c r="E24" s="258"/>
    </row>
    <row r="25" customFormat="false" ht="15" hidden="false" customHeight="false" outlineLevel="0" collapsed="false">
      <c r="A25" s="111" t="s">
        <v>608</v>
      </c>
      <c r="B25" s="95" t="n">
        <v>30256349611</v>
      </c>
      <c r="C25" s="95"/>
      <c r="D25" s="111" t="s">
        <v>607</v>
      </c>
      <c r="E25" s="95" t="n">
        <v>13562127638</v>
      </c>
    </row>
    <row r="26" customFormat="false" ht="15" hidden="false" customHeight="false" outlineLevel="0" collapsed="false">
      <c r="A26" s="111" t="s">
        <v>610</v>
      </c>
      <c r="B26" s="95" t="n">
        <v>4090326030</v>
      </c>
      <c r="C26" s="95"/>
      <c r="D26" s="111" t="s">
        <v>618</v>
      </c>
      <c r="E26" s="95" t="n">
        <v>634620000</v>
      </c>
    </row>
    <row r="27" customFormat="false" ht="15" hidden="false" customHeight="false" outlineLevel="0" collapsed="false">
      <c r="A27" s="111" t="s">
        <v>619</v>
      </c>
      <c r="B27" s="95" t="n">
        <v>9878102344</v>
      </c>
      <c r="C27" s="95"/>
      <c r="D27" s="111" t="s">
        <v>620</v>
      </c>
      <c r="E27" s="95" t="n">
        <v>907792373</v>
      </c>
      <c r="G27" s="84"/>
    </row>
    <row r="28" customFormat="false" ht="15" hidden="false" customHeight="false" outlineLevel="0" collapsed="false">
      <c r="A28" s="111"/>
      <c r="B28" s="95"/>
      <c r="C28" s="95"/>
      <c r="D28" s="111" t="s">
        <v>613</v>
      </c>
      <c r="E28" s="95" t="n">
        <v>8397983283</v>
      </c>
    </row>
    <row r="29" customFormat="false" ht="15" hidden="false" customHeight="false" outlineLevel="0" collapsed="false">
      <c r="A29" s="111"/>
      <c r="B29" s="95"/>
      <c r="C29" s="95"/>
      <c r="D29" s="111" t="s">
        <v>615</v>
      </c>
      <c r="E29" s="95" t="n">
        <v>13725729115.527</v>
      </c>
    </row>
    <row r="30" customFormat="false" ht="15" hidden="false" customHeight="false" outlineLevel="0" collapsed="false">
      <c r="A30" s="111"/>
      <c r="B30" s="95"/>
      <c r="C30" s="95"/>
      <c r="D30" s="111" t="s">
        <v>609</v>
      </c>
      <c r="E30" s="95" t="n">
        <v>4108073066</v>
      </c>
    </row>
    <row r="31" customFormat="false" ht="15" hidden="false" customHeight="false" outlineLevel="0" collapsed="false">
      <c r="A31" s="111"/>
      <c r="B31" s="95"/>
      <c r="C31" s="95"/>
      <c r="D31" s="111" t="s">
        <v>611</v>
      </c>
      <c r="E31" s="95" t="n">
        <v>1727969509</v>
      </c>
    </row>
    <row r="32" customFormat="false" ht="15" hidden="false" customHeight="false" outlineLevel="0" collapsed="false">
      <c r="A32" s="111"/>
      <c r="B32" s="95"/>
      <c r="C32" s="95"/>
      <c r="D32" s="111" t="s">
        <v>621</v>
      </c>
      <c r="E32" s="95" t="n">
        <v>1160483000</v>
      </c>
    </row>
    <row r="33" customFormat="false" ht="15" hidden="false" customHeight="false" outlineLevel="0" collapsed="false">
      <c r="A33" s="260" t="s">
        <v>632</v>
      </c>
      <c r="B33" s="261" t="n">
        <v>44224777985</v>
      </c>
      <c r="C33" s="267"/>
      <c r="D33" s="260" t="s">
        <v>623</v>
      </c>
      <c r="E33" s="261" t="n">
        <v>44224777985</v>
      </c>
    </row>
    <row r="34" customFormat="false" ht="15" hidden="false" customHeight="false" outlineLevel="0" collapsed="false">
      <c r="A34" s="111"/>
      <c r="B34" s="95"/>
      <c r="C34" s="95"/>
      <c r="D34" s="111"/>
      <c r="E34" s="95"/>
    </row>
    <row r="35" customFormat="false" ht="15" hidden="false" customHeight="false" outlineLevel="0" collapsed="false">
      <c r="A35" s="111"/>
      <c r="B35" s="95"/>
      <c r="C35" s="95"/>
      <c r="D35" s="111"/>
      <c r="E35" s="95"/>
    </row>
    <row r="36" customFormat="false" ht="15" hidden="false" customHeight="true" outlineLevel="0" collapsed="false">
      <c r="A36" s="66" t="s">
        <v>624</v>
      </c>
      <c r="B36" s="66"/>
      <c r="C36" s="66"/>
      <c r="D36" s="66"/>
      <c r="E36" s="66"/>
    </row>
    <row r="37" customFormat="false" ht="15" hidden="false" customHeight="false" outlineLevel="0" collapsed="false">
      <c r="A37" s="49"/>
      <c r="B37" s="49"/>
      <c r="C37" s="49"/>
      <c r="D37" s="49"/>
      <c r="E37" s="49"/>
    </row>
    <row r="38" customFormat="false" ht="15" hidden="false" customHeight="false" outlineLevel="0" collapsed="false">
      <c r="A38" s="111" t="s">
        <v>614</v>
      </c>
      <c r="B38" s="95" t="n">
        <v>234647790.244769</v>
      </c>
      <c r="C38" s="95"/>
      <c r="D38" s="111" t="s">
        <v>619</v>
      </c>
      <c r="E38" s="95" t="n">
        <v>9878102344</v>
      </c>
    </row>
    <row r="39" customFormat="false" ht="15" hidden="false" customHeight="false" outlineLevel="0" collapsed="false">
      <c r="A39" s="111" t="s">
        <v>612</v>
      </c>
      <c r="B39" s="95" t="n">
        <v>7749261622</v>
      </c>
      <c r="C39" s="95"/>
      <c r="D39" s="111" t="s">
        <v>625</v>
      </c>
      <c r="E39" s="95" t="n">
        <v>95611360</v>
      </c>
    </row>
    <row r="40" customFormat="false" ht="15" hidden="false" customHeight="false" outlineLevel="0" collapsed="false">
      <c r="A40" s="111" t="s">
        <v>626</v>
      </c>
      <c r="B40" s="259"/>
      <c r="C40" s="95"/>
    </row>
    <row r="41" customFormat="false" ht="15" hidden="false" customHeight="false" outlineLevel="0" collapsed="false">
      <c r="A41" s="111" t="s">
        <v>627</v>
      </c>
      <c r="B41" s="95" t="n">
        <v>1989804292</v>
      </c>
      <c r="C41" s="95"/>
      <c r="D41" s="111"/>
      <c r="E41" s="95"/>
    </row>
    <row r="42" customFormat="false" ht="15" hidden="false" customHeight="false" outlineLevel="0" collapsed="false">
      <c r="A42" s="260" t="s">
        <v>628</v>
      </c>
      <c r="B42" s="261" t="n">
        <v>9973713704</v>
      </c>
      <c r="C42" s="267"/>
      <c r="D42" s="260" t="s">
        <v>629</v>
      </c>
      <c r="E42" s="261" t="n">
        <v>9973713704</v>
      </c>
    </row>
    <row r="46" customFormat="false" ht="15" hidden="false" customHeight="false" outlineLevel="0" collapsed="false">
      <c r="A46" s="73" t="s">
        <v>244</v>
      </c>
      <c r="B46" s="20"/>
      <c r="C46" s="20"/>
      <c r="D46" s="20"/>
      <c r="E46" s="23" t="n">
        <v>107</v>
      </c>
    </row>
  </sheetData>
  <mergeCells count="10">
    <mergeCell ref="A2:B2"/>
    <mergeCell ref="A5:E5"/>
    <mergeCell ref="A6:E6"/>
    <mergeCell ref="A9:A10"/>
    <mergeCell ref="B9:B10"/>
    <mergeCell ref="D9:D10"/>
    <mergeCell ref="E9:E10"/>
    <mergeCell ref="A12:E12"/>
    <mergeCell ref="A23:E23"/>
    <mergeCell ref="A36:E36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1.14"/>
    <col collapsed="false" customWidth="true" hidden="false" outlineLevel="0" max="2" min="2" style="46" width="15.7"/>
    <col collapsed="false" customWidth="true" hidden="false" outlineLevel="0" max="3" min="3" style="46" width="3.14"/>
    <col collapsed="false" customWidth="true" hidden="false" outlineLevel="0" max="4" min="4" style="46" width="64.84"/>
    <col collapsed="false" customWidth="true" hidden="false" outlineLevel="0" max="5" min="5" style="46" width="18.14"/>
    <col collapsed="false" customWidth="true" hidden="false" outlineLevel="0" max="6" min="6" style="46" width="14.28"/>
    <col collapsed="false" customWidth="true" hidden="false" outlineLevel="0" max="7" min="7" style="46" width="13.7"/>
    <col collapsed="false" customWidth="false" hidden="false" outlineLevel="0" max="257" min="8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E2" s="47" t="s">
        <v>228</v>
      </c>
      <c r="G2" s="25"/>
    </row>
    <row r="3" customFormat="false" ht="15" hidden="false" customHeight="false" outlineLevel="0" collapsed="false">
      <c r="A3" s="49"/>
      <c r="B3" s="20"/>
      <c r="D3" s="49"/>
    </row>
    <row r="4" customFormat="false" ht="15" hidden="false" customHeight="false" outlineLevel="0" collapsed="false">
      <c r="A4" s="49"/>
      <c r="B4" s="20"/>
      <c r="C4" s="20"/>
      <c r="D4" s="49"/>
    </row>
    <row r="5" customFormat="false" ht="15" hidden="false" customHeight="false" outlineLevel="0" collapsed="false">
      <c r="A5" s="75" t="s">
        <v>633</v>
      </c>
      <c r="B5" s="75"/>
      <c r="C5" s="75"/>
      <c r="D5" s="75"/>
      <c r="E5" s="75"/>
    </row>
    <row r="6" customFormat="false" ht="15" hidden="false" customHeight="false" outlineLevel="0" collapsed="false">
      <c r="A6" s="48" t="s">
        <v>284</v>
      </c>
      <c r="B6" s="48"/>
      <c r="C6" s="48"/>
      <c r="D6" s="48"/>
      <c r="E6" s="48"/>
    </row>
    <row r="7" customFormat="false" ht="15" hidden="false" customHeight="false" outlineLevel="0" collapsed="false">
      <c r="A7" s="49"/>
      <c r="B7" s="49"/>
      <c r="C7" s="49"/>
      <c r="D7" s="49"/>
    </row>
    <row r="8" customFormat="false" ht="15.75" hidden="false" customHeight="false" outlineLevel="0" collapsed="false"/>
    <row r="9" customFormat="false" ht="15" hidden="false" customHeight="false" outlineLevel="0" collapsed="false">
      <c r="A9" s="264"/>
      <c r="B9" s="264" t="n">
        <v>2005</v>
      </c>
      <c r="C9" s="265"/>
      <c r="D9" s="264"/>
      <c r="E9" s="264" t="n">
        <v>2005</v>
      </c>
    </row>
    <row r="10" customFormat="false" ht="10.5" hidden="false" customHeight="true" outlineLevel="0" collapsed="false">
      <c r="A10" s="264"/>
      <c r="B10" s="264" t="n">
        <v>2004</v>
      </c>
      <c r="C10" s="266"/>
      <c r="D10" s="264"/>
      <c r="E10" s="264" t="n">
        <v>2004</v>
      </c>
    </row>
    <row r="11" customFormat="false" ht="10.5" hidden="false" customHeight="true" outlineLevel="0" collapsed="false">
      <c r="A11" s="258"/>
      <c r="B11" s="258"/>
      <c r="C11" s="258"/>
      <c r="D11" s="258"/>
      <c r="E11" s="258"/>
    </row>
    <row r="12" customFormat="false" ht="12.75" hidden="false" customHeight="true" outlineLevel="0" collapsed="false">
      <c r="A12" s="66" t="s">
        <v>606</v>
      </c>
      <c r="B12" s="66"/>
      <c r="C12" s="66"/>
      <c r="D12" s="66"/>
      <c r="E12" s="66"/>
    </row>
    <row r="14" customFormat="false" ht="15" hidden="false" customHeight="false" outlineLevel="0" collapsed="false">
      <c r="A14" s="111" t="s">
        <v>607</v>
      </c>
      <c r="B14" s="95" t="n">
        <v>15341991487</v>
      </c>
      <c r="C14" s="95"/>
      <c r="D14" s="111" t="s">
        <v>608</v>
      </c>
      <c r="E14" s="95" t="n">
        <v>34215450362</v>
      </c>
    </row>
    <row r="15" customFormat="false" ht="15" hidden="false" customHeight="false" outlineLevel="0" collapsed="false">
      <c r="A15" s="111" t="s">
        <v>609</v>
      </c>
      <c r="B15" s="95" t="n">
        <v>4906788276.34359</v>
      </c>
      <c r="C15" s="95"/>
      <c r="D15" s="111" t="s">
        <v>610</v>
      </c>
      <c r="E15" s="95" t="n">
        <v>5010008186</v>
      </c>
    </row>
    <row r="16" customFormat="false" ht="15" hidden="false" customHeight="false" outlineLevel="0" collapsed="false">
      <c r="A16" s="111" t="s">
        <v>611</v>
      </c>
      <c r="B16" s="95" t="n">
        <v>1951378205.73639</v>
      </c>
      <c r="C16" s="95"/>
      <c r="D16" s="111" t="s">
        <v>612</v>
      </c>
      <c r="E16" s="95" t="n">
        <v>8913716681</v>
      </c>
    </row>
    <row r="17" customFormat="false" ht="15" hidden="false" customHeight="false" outlineLevel="0" collapsed="false">
      <c r="A17" s="111" t="s">
        <v>613</v>
      </c>
      <c r="B17" s="95" t="n">
        <v>9281980724.15314</v>
      </c>
      <c r="C17" s="95"/>
      <c r="D17" s="111" t="s">
        <v>614</v>
      </c>
      <c r="E17" s="95" t="n">
        <v>214315880</v>
      </c>
    </row>
    <row r="18" customFormat="false" ht="15" hidden="false" customHeight="false" outlineLevel="0" collapsed="false">
      <c r="A18" s="111" t="s">
        <v>615</v>
      </c>
      <c r="B18" s="95" t="n">
        <v>14687171174</v>
      </c>
      <c r="C18" s="95"/>
      <c r="D18" s="111" t="s">
        <v>472</v>
      </c>
      <c r="E18" s="95" t="n">
        <v>23421995990</v>
      </c>
    </row>
    <row r="19" customFormat="false" ht="15" hidden="false" customHeight="false" outlineLevel="0" collapsed="false">
      <c r="A19" s="111"/>
      <c r="B19" s="259"/>
      <c r="C19" s="259"/>
      <c r="D19" s="111" t="s">
        <v>468</v>
      </c>
      <c r="E19" s="95" t="n">
        <v>25606177231</v>
      </c>
    </row>
    <row r="20" customFormat="false" ht="15" hidden="false" customHeight="false" outlineLevel="0" collapsed="false">
      <c r="A20" s="260" t="s">
        <v>292</v>
      </c>
      <c r="B20" s="261" t="n">
        <v>46169309867.0524</v>
      </c>
      <c r="C20" s="267"/>
      <c r="D20" s="260" t="s">
        <v>616</v>
      </c>
      <c r="E20" s="261" t="n">
        <v>46169309867.0524</v>
      </c>
      <c r="F20" s="84"/>
      <c r="G20" s="84"/>
    </row>
    <row r="21" customFormat="false" ht="15" hidden="false" customHeight="false" outlineLevel="0" collapsed="false">
      <c r="A21" s="111"/>
      <c r="B21" s="95"/>
      <c r="C21" s="95"/>
      <c r="D21" s="111"/>
      <c r="E21" s="95"/>
    </row>
    <row r="22" customFormat="false" ht="15" hidden="false" customHeight="false" outlineLevel="0" collapsed="false">
      <c r="A22" s="111"/>
      <c r="B22" s="95"/>
      <c r="C22" s="95"/>
      <c r="D22" s="111"/>
      <c r="E22" s="95"/>
    </row>
    <row r="23" customFormat="false" ht="15" hidden="false" customHeight="true" outlineLevel="0" collapsed="false">
      <c r="A23" s="66" t="s">
        <v>617</v>
      </c>
      <c r="B23" s="66"/>
      <c r="C23" s="66"/>
      <c r="D23" s="66"/>
      <c r="E23" s="66"/>
    </row>
    <row r="24" customFormat="false" ht="15" hidden="false" customHeight="false" outlineLevel="0" collapsed="false">
      <c r="A24" s="258"/>
      <c r="B24" s="258"/>
      <c r="C24" s="258"/>
      <c r="D24" s="258"/>
      <c r="E24" s="258"/>
    </row>
    <row r="25" customFormat="false" ht="15" hidden="false" customHeight="false" outlineLevel="0" collapsed="false">
      <c r="A25" s="111" t="s">
        <v>608</v>
      </c>
      <c r="B25" s="95" t="n">
        <v>34215450362</v>
      </c>
      <c r="C25" s="95"/>
      <c r="D25" s="111" t="s">
        <v>607</v>
      </c>
      <c r="E25" s="95" t="n">
        <v>15518417152</v>
      </c>
    </row>
    <row r="26" customFormat="false" ht="15" hidden="false" customHeight="false" outlineLevel="0" collapsed="false">
      <c r="A26" s="111" t="s">
        <v>610</v>
      </c>
      <c r="B26" s="95" t="n">
        <v>5010008186</v>
      </c>
      <c r="C26" s="95"/>
      <c r="D26" s="111" t="s">
        <v>618</v>
      </c>
      <c r="E26" s="95" t="n">
        <v>667213200</v>
      </c>
    </row>
    <row r="27" customFormat="false" ht="15" hidden="false" customHeight="false" outlineLevel="0" collapsed="false">
      <c r="A27" s="111" t="s">
        <v>619</v>
      </c>
      <c r="B27" s="95" t="n">
        <v>10640252429</v>
      </c>
      <c r="C27" s="95"/>
      <c r="D27" s="111" t="s">
        <v>620</v>
      </c>
      <c r="E27" s="95" t="n">
        <v>1646573889</v>
      </c>
    </row>
    <row r="28" customFormat="false" ht="15" hidden="false" customHeight="false" outlineLevel="0" collapsed="false">
      <c r="A28" s="111"/>
      <c r="B28" s="95"/>
      <c r="C28" s="95"/>
      <c r="D28" s="111" t="s">
        <v>613</v>
      </c>
      <c r="E28" s="95" t="n">
        <v>9281980724.15314</v>
      </c>
    </row>
    <row r="29" customFormat="false" ht="15" hidden="false" customHeight="false" outlineLevel="0" collapsed="false">
      <c r="A29" s="111"/>
      <c r="B29" s="95"/>
      <c r="C29" s="95"/>
      <c r="D29" s="111" t="s">
        <v>615</v>
      </c>
      <c r="E29" s="95" t="n">
        <v>14510745508</v>
      </c>
    </row>
    <row r="30" customFormat="false" ht="15" hidden="false" customHeight="false" outlineLevel="0" collapsed="false">
      <c r="A30" s="111"/>
      <c r="B30" s="95"/>
      <c r="C30" s="95"/>
      <c r="D30" s="111" t="s">
        <v>609</v>
      </c>
      <c r="E30" s="95" t="n">
        <v>4906788276.34359</v>
      </c>
    </row>
    <row r="31" customFormat="false" ht="15" hidden="false" customHeight="false" outlineLevel="0" collapsed="false">
      <c r="A31" s="111"/>
      <c r="B31" s="95"/>
      <c r="C31" s="95"/>
      <c r="D31" s="111" t="s">
        <v>611</v>
      </c>
      <c r="E31" s="95" t="n">
        <v>1951378205.73639</v>
      </c>
    </row>
    <row r="32" customFormat="false" ht="15" hidden="false" customHeight="false" outlineLevel="0" collapsed="false">
      <c r="A32" s="111"/>
      <c r="B32" s="95"/>
      <c r="C32" s="95"/>
      <c r="D32" s="111" t="s">
        <v>621</v>
      </c>
      <c r="E32" s="95" t="n">
        <v>1382614020</v>
      </c>
    </row>
    <row r="33" customFormat="false" ht="15" hidden="false" customHeight="false" outlineLevel="0" collapsed="false">
      <c r="A33" s="260" t="s">
        <v>632</v>
      </c>
      <c r="B33" s="261" t="n">
        <v>49865710976</v>
      </c>
      <c r="C33" s="267"/>
      <c r="D33" s="260" t="s">
        <v>623</v>
      </c>
      <c r="E33" s="261" t="n">
        <v>49865710976</v>
      </c>
    </row>
    <row r="34" customFormat="false" ht="15" hidden="false" customHeight="false" outlineLevel="0" collapsed="false">
      <c r="A34" s="111"/>
      <c r="B34" s="95"/>
      <c r="C34" s="95"/>
      <c r="D34" s="111"/>
      <c r="E34" s="95"/>
    </row>
    <row r="35" customFormat="false" ht="15" hidden="false" customHeight="false" outlineLevel="0" collapsed="false">
      <c r="A35" s="111"/>
      <c r="B35" s="95"/>
      <c r="C35" s="95"/>
      <c r="D35" s="111"/>
      <c r="E35" s="95"/>
    </row>
    <row r="36" customFormat="false" ht="15" hidden="false" customHeight="true" outlineLevel="0" collapsed="false">
      <c r="A36" s="66" t="s">
        <v>624</v>
      </c>
      <c r="B36" s="66"/>
      <c r="C36" s="66"/>
      <c r="D36" s="66"/>
      <c r="E36" s="66"/>
    </row>
    <row r="37" customFormat="false" ht="15" hidden="false" customHeight="false" outlineLevel="0" collapsed="false">
      <c r="A37" s="49"/>
      <c r="B37" s="49"/>
      <c r="C37" s="49"/>
      <c r="D37" s="49"/>
      <c r="E37" s="49"/>
    </row>
    <row r="38" customFormat="false" ht="15" hidden="false" customHeight="false" outlineLevel="0" collapsed="false">
      <c r="A38" s="111" t="s">
        <v>614</v>
      </c>
      <c r="B38" s="95" t="n">
        <f aca="false">+E17</f>
        <v>214315880</v>
      </c>
      <c r="C38" s="95"/>
      <c r="D38" s="111" t="s">
        <v>619</v>
      </c>
      <c r="E38" s="95" t="n">
        <v>10640252429</v>
      </c>
    </row>
    <row r="39" customFormat="false" ht="15" hidden="false" customHeight="false" outlineLevel="0" collapsed="false">
      <c r="A39" s="111" t="s">
        <v>612</v>
      </c>
      <c r="B39" s="95" t="n">
        <f aca="false">+E16</f>
        <v>8913716681</v>
      </c>
      <c r="C39" s="95"/>
      <c r="D39" s="111" t="s">
        <v>625</v>
      </c>
      <c r="E39" s="95" t="n">
        <v>123558000</v>
      </c>
    </row>
    <row r="40" customFormat="false" ht="15" hidden="false" customHeight="false" outlineLevel="0" collapsed="false">
      <c r="A40" s="111" t="s">
        <v>626</v>
      </c>
      <c r="B40" s="259"/>
      <c r="C40" s="95"/>
    </row>
    <row r="41" customFormat="false" ht="15" hidden="false" customHeight="false" outlineLevel="0" collapsed="false">
      <c r="A41" s="111" t="s">
        <v>627</v>
      </c>
      <c r="B41" s="95" t="n">
        <v>1635777868</v>
      </c>
      <c r="C41" s="95"/>
      <c r="D41" s="111"/>
      <c r="E41" s="95"/>
    </row>
    <row r="42" customFormat="false" ht="15" hidden="false" customHeight="false" outlineLevel="0" collapsed="false">
      <c r="A42" s="260" t="s">
        <v>628</v>
      </c>
      <c r="B42" s="261" t="n">
        <v>10763810429</v>
      </c>
      <c r="C42" s="267"/>
      <c r="D42" s="260" t="s">
        <v>629</v>
      </c>
      <c r="E42" s="261" t="n">
        <v>10763810429</v>
      </c>
    </row>
    <row r="45" customFormat="false" ht="15" hidden="false" customHeight="false" outlineLevel="0" collapsed="false">
      <c r="A45" s="73" t="s">
        <v>244</v>
      </c>
      <c r="B45" s="20"/>
      <c r="C45" s="20"/>
      <c r="D45" s="20"/>
      <c r="E45" s="23" t="n">
        <v>108</v>
      </c>
    </row>
  </sheetData>
  <mergeCells count="10">
    <mergeCell ref="A2:B2"/>
    <mergeCell ref="A5:E5"/>
    <mergeCell ref="A6:E6"/>
    <mergeCell ref="A9:A10"/>
    <mergeCell ref="B9:B10"/>
    <mergeCell ref="D9:D10"/>
    <mergeCell ref="E9:E10"/>
    <mergeCell ref="A12:E12"/>
    <mergeCell ref="A23:E23"/>
    <mergeCell ref="A36:E36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1.14"/>
    <col collapsed="false" customWidth="true" hidden="false" outlineLevel="0" max="2" min="2" style="46" width="18.7"/>
    <col collapsed="false" customWidth="true" hidden="false" outlineLevel="0" max="3" min="3" style="46" width="3.14"/>
    <col collapsed="false" customWidth="true" hidden="false" outlineLevel="0" max="4" min="4" style="46" width="64.84"/>
    <col collapsed="false" customWidth="true" hidden="false" outlineLevel="0" max="5" min="5" style="46" width="17.99"/>
    <col collapsed="false" customWidth="false" hidden="false" outlineLevel="0" max="257" min="6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E2" s="47" t="s">
        <v>228</v>
      </c>
      <c r="G2" s="25"/>
    </row>
    <row r="3" customFormat="false" ht="15" hidden="false" customHeight="false" outlineLevel="0" collapsed="false">
      <c r="A3" s="49"/>
      <c r="B3" s="20"/>
      <c r="D3" s="49"/>
    </row>
    <row r="4" customFormat="false" ht="15" hidden="false" customHeight="false" outlineLevel="0" collapsed="false">
      <c r="A4" s="49"/>
      <c r="B4" s="20"/>
      <c r="C4" s="20"/>
      <c r="D4" s="49"/>
    </row>
    <row r="5" customFormat="false" ht="15" hidden="false" customHeight="false" outlineLevel="0" collapsed="false">
      <c r="A5" s="75" t="s">
        <v>634</v>
      </c>
      <c r="B5" s="75"/>
      <c r="C5" s="75"/>
      <c r="D5" s="75"/>
      <c r="E5" s="75"/>
    </row>
    <row r="6" customFormat="false" ht="15" hidden="false" customHeight="false" outlineLevel="0" collapsed="false">
      <c r="A6" s="48" t="s">
        <v>284</v>
      </c>
      <c r="B6" s="48"/>
      <c r="C6" s="48"/>
      <c r="D6" s="48"/>
      <c r="E6" s="48"/>
    </row>
    <row r="7" customFormat="false" ht="15" hidden="false" customHeight="false" outlineLevel="0" collapsed="false">
      <c r="A7" s="49"/>
      <c r="B7" s="49"/>
      <c r="C7" s="49"/>
      <c r="D7" s="49"/>
    </row>
    <row r="8" customFormat="false" ht="15.75" hidden="false" customHeight="false" outlineLevel="0" collapsed="false"/>
    <row r="9" customFormat="false" ht="15" hidden="false" customHeight="false" outlineLevel="0" collapsed="false">
      <c r="A9" s="264"/>
      <c r="B9" s="264" t="n">
        <v>2006</v>
      </c>
      <c r="C9" s="265"/>
      <c r="D9" s="264"/>
      <c r="E9" s="264" t="n">
        <v>2006</v>
      </c>
    </row>
    <row r="10" customFormat="false" ht="10.5" hidden="false" customHeight="true" outlineLevel="0" collapsed="false">
      <c r="A10" s="264"/>
      <c r="B10" s="264" t="n">
        <v>2004</v>
      </c>
      <c r="C10" s="266"/>
      <c r="D10" s="264"/>
      <c r="E10" s="264" t="n">
        <v>2004</v>
      </c>
    </row>
    <row r="11" customFormat="false" ht="10.5" hidden="false" customHeight="true" outlineLevel="0" collapsed="false">
      <c r="A11" s="258"/>
      <c r="B11" s="258"/>
      <c r="C11" s="258"/>
      <c r="D11" s="258"/>
      <c r="E11" s="258"/>
    </row>
    <row r="12" customFormat="false" ht="15" hidden="false" customHeight="true" outlineLevel="0" collapsed="false">
      <c r="A12" s="66" t="s">
        <v>606</v>
      </c>
      <c r="B12" s="66"/>
      <c r="C12" s="66"/>
      <c r="D12" s="66"/>
      <c r="E12" s="66"/>
    </row>
    <row r="14" customFormat="false" ht="15" hidden="false" customHeight="false" outlineLevel="0" collapsed="false">
      <c r="A14" s="111" t="s">
        <v>607</v>
      </c>
      <c r="B14" s="95" t="n">
        <v>17857727531</v>
      </c>
      <c r="C14" s="95"/>
      <c r="D14" s="111" t="s">
        <v>608</v>
      </c>
      <c r="E14" s="95" t="n">
        <v>38890884196</v>
      </c>
    </row>
    <row r="15" customFormat="false" ht="15" hidden="false" customHeight="false" outlineLevel="0" collapsed="false">
      <c r="A15" s="111" t="s">
        <v>609</v>
      </c>
      <c r="B15" s="95" t="n">
        <v>5474696847</v>
      </c>
      <c r="C15" s="95"/>
      <c r="D15" s="111" t="s">
        <v>610</v>
      </c>
      <c r="E15" s="95" t="n">
        <v>5861135287.78058</v>
      </c>
    </row>
    <row r="16" customFormat="false" ht="15" hidden="false" customHeight="false" outlineLevel="0" collapsed="false">
      <c r="A16" s="111" t="s">
        <v>611</v>
      </c>
      <c r="B16" s="95" t="n">
        <v>2190470237.0556</v>
      </c>
      <c r="C16" s="95"/>
      <c r="D16" s="111" t="s">
        <v>612</v>
      </c>
      <c r="E16" s="95" t="n">
        <v>9958557028.76427</v>
      </c>
    </row>
    <row r="17" customFormat="false" ht="15" hidden="false" customHeight="false" outlineLevel="0" collapsed="false">
      <c r="A17" s="111" t="s">
        <v>613</v>
      </c>
      <c r="B17" s="95" t="n">
        <v>10390483380</v>
      </c>
      <c r="C17" s="95"/>
      <c r="D17" s="111" t="s">
        <v>614</v>
      </c>
      <c r="E17" s="95" t="n">
        <v>311012771</v>
      </c>
    </row>
    <row r="18" customFormat="false" ht="15" hidden="false" customHeight="false" outlineLevel="0" collapsed="false">
      <c r="A18" s="111" t="s">
        <v>615</v>
      </c>
      <c r="B18" s="95" t="n">
        <v>16356720232</v>
      </c>
      <c r="C18" s="95"/>
      <c r="D18" s="111" t="s">
        <v>472</v>
      </c>
      <c r="E18" s="95" t="n">
        <v>27613157466</v>
      </c>
    </row>
    <row r="19" customFormat="false" ht="15" hidden="false" customHeight="false" outlineLevel="0" collapsed="false">
      <c r="A19" s="111"/>
      <c r="B19" s="259"/>
      <c r="C19" s="259"/>
      <c r="D19" s="111" t="s">
        <v>468</v>
      </c>
      <c r="E19" s="95" t="n">
        <v>30364648521</v>
      </c>
    </row>
    <row r="20" customFormat="false" ht="15" hidden="false" customHeight="false" outlineLevel="0" collapsed="false">
      <c r="A20" s="260" t="s">
        <v>292</v>
      </c>
      <c r="B20" s="261" t="n">
        <v>52270098228</v>
      </c>
      <c r="C20" s="267"/>
      <c r="D20" s="260" t="s">
        <v>616</v>
      </c>
      <c r="E20" s="261" t="n">
        <v>52270098227</v>
      </c>
    </row>
    <row r="21" customFormat="false" ht="15" hidden="false" customHeight="false" outlineLevel="0" collapsed="false">
      <c r="A21" s="111"/>
      <c r="B21" s="95"/>
      <c r="C21" s="95"/>
      <c r="D21" s="111"/>
      <c r="E21" s="95"/>
    </row>
    <row r="22" customFormat="false" ht="15" hidden="false" customHeight="false" outlineLevel="0" collapsed="false">
      <c r="A22" s="111"/>
      <c r="B22" s="95"/>
      <c r="C22" s="95"/>
      <c r="D22" s="111"/>
      <c r="E22" s="95"/>
    </row>
    <row r="23" customFormat="false" ht="15" hidden="false" customHeight="true" outlineLevel="0" collapsed="false">
      <c r="A23" s="66" t="s">
        <v>617</v>
      </c>
      <c r="B23" s="66"/>
      <c r="C23" s="66"/>
      <c r="D23" s="66"/>
      <c r="E23" s="66"/>
    </row>
    <row r="24" customFormat="false" ht="15" hidden="false" customHeight="false" outlineLevel="0" collapsed="false">
      <c r="A24" s="258"/>
      <c r="B24" s="258"/>
      <c r="C24" s="258"/>
      <c r="D24" s="258"/>
      <c r="E24" s="258"/>
    </row>
    <row r="25" customFormat="false" ht="15" hidden="false" customHeight="false" outlineLevel="0" collapsed="false">
      <c r="A25" s="111" t="s">
        <v>608</v>
      </c>
      <c r="B25" s="95" t="n">
        <v>38890884196</v>
      </c>
      <c r="C25" s="95"/>
      <c r="D25" s="111" t="s">
        <v>607</v>
      </c>
      <c r="E25" s="95" t="n">
        <v>17857727531</v>
      </c>
    </row>
    <row r="26" customFormat="false" ht="15" hidden="false" customHeight="false" outlineLevel="0" collapsed="false">
      <c r="A26" s="111" t="s">
        <v>610</v>
      </c>
      <c r="B26" s="95" t="n">
        <v>5861135287.78058</v>
      </c>
      <c r="C26" s="95"/>
      <c r="D26" s="111" t="s">
        <v>618</v>
      </c>
      <c r="E26" s="95" t="n">
        <v>716783000</v>
      </c>
    </row>
    <row r="27" customFormat="false" ht="15" hidden="false" customHeight="false" outlineLevel="0" collapsed="false">
      <c r="A27" s="111" t="s">
        <v>619</v>
      </c>
      <c r="B27" s="95" t="n">
        <v>12246122111</v>
      </c>
      <c r="C27" s="95"/>
      <c r="D27" s="111" t="s">
        <v>620</v>
      </c>
      <c r="E27" s="95" t="n">
        <v>1610712026</v>
      </c>
    </row>
    <row r="28" customFormat="false" ht="15" hidden="false" customHeight="false" outlineLevel="0" collapsed="false">
      <c r="A28" s="111"/>
      <c r="B28" s="95"/>
      <c r="C28" s="95"/>
      <c r="D28" s="111" t="s">
        <v>613</v>
      </c>
      <c r="E28" s="95" t="n">
        <v>10390483380</v>
      </c>
    </row>
    <row r="29" customFormat="false" ht="15" hidden="false" customHeight="false" outlineLevel="0" collapsed="false">
      <c r="A29" s="111"/>
      <c r="B29" s="95"/>
      <c r="C29" s="95"/>
      <c r="D29" s="111" t="s">
        <v>615</v>
      </c>
      <c r="E29" s="95" t="n">
        <v>16356963074</v>
      </c>
    </row>
    <row r="30" customFormat="false" ht="15" hidden="false" customHeight="false" outlineLevel="0" collapsed="false">
      <c r="A30" s="111"/>
      <c r="B30" s="95"/>
      <c r="C30" s="95"/>
      <c r="D30" s="111" t="s">
        <v>609</v>
      </c>
      <c r="E30" s="95" t="n">
        <v>5474696847</v>
      </c>
    </row>
    <row r="31" customFormat="false" ht="15" hidden="false" customHeight="false" outlineLevel="0" collapsed="false">
      <c r="A31" s="111"/>
      <c r="B31" s="95"/>
      <c r="C31" s="95"/>
      <c r="D31" s="111" t="s">
        <v>611</v>
      </c>
      <c r="E31" s="95" t="n">
        <v>2190470237.0556</v>
      </c>
    </row>
    <row r="32" customFormat="false" ht="15" hidden="false" customHeight="false" outlineLevel="0" collapsed="false">
      <c r="A32" s="111"/>
      <c r="B32" s="95"/>
      <c r="C32" s="95"/>
      <c r="D32" s="111" t="s">
        <v>621</v>
      </c>
      <c r="E32" s="95" t="n">
        <v>2400548340</v>
      </c>
    </row>
    <row r="33" customFormat="false" ht="15" hidden="false" customHeight="false" outlineLevel="0" collapsed="false">
      <c r="A33" s="260" t="s">
        <v>622</v>
      </c>
      <c r="B33" s="261" t="n">
        <v>56998141595</v>
      </c>
      <c r="C33" s="267"/>
      <c r="D33" s="260" t="s">
        <v>623</v>
      </c>
      <c r="E33" s="261" t="n">
        <v>56998141595</v>
      </c>
    </row>
    <row r="34" customFormat="false" ht="15" hidden="false" customHeight="false" outlineLevel="0" collapsed="false">
      <c r="A34" s="111"/>
      <c r="B34" s="95"/>
      <c r="C34" s="95"/>
      <c r="D34" s="111"/>
      <c r="E34" s="95"/>
    </row>
    <row r="35" customFormat="false" ht="15" hidden="false" customHeight="false" outlineLevel="0" collapsed="false">
      <c r="A35" s="111"/>
      <c r="B35" s="95"/>
      <c r="C35" s="95"/>
      <c r="D35" s="111"/>
      <c r="E35" s="95"/>
    </row>
    <row r="36" customFormat="false" ht="15" hidden="false" customHeight="true" outlineLevel="0" collapsed="false">
      <c r="A36" s="66" t="s">
        <v>624</v>
      </c>
      <c r="B36" s="66"/>
      <c r="C36" s="66"/>
      <c r="D36" s="66"/>
      <c r="E36" s="66"/>
    </row>
    <row r="37" customFormat="false" ht="15" hidden="false" customHeight="false" outlineLevel="0" collapsed="false">
      <c r="A37" s="49"/>
      <c r="B37" s="49"/>
      <c r="C37" s="49"/>
      <c r="D37" s="49"/>
      <c r="E37" s="49"/>
    </row>
    <row r="38" customFormat="false" ht="15" hidden="false" customHeight="false" outlineLevel="0" collapsed="false">
      <c r="A38" s="111" t="s">
        <v>614</v>
      </c>
      <c r="B38" s="95" t="n">
        <v>311012771</v>
      </c>
      <c r="C38" s="95"/>
      <c r="D38" s="111" t="s">
        <v>619</v>
      </c>
      <c r="E38" s="95" t="n">
        <v>12246122111</v>
      </c>
    </row>
    <row r="39" customFormat="false" ht="15" hidden="false" customHeight="false" outlineLevel="0" collapsed="false">
      <c r="A39" s="111" t="s">
        <v>612</v>
      </c>
      <c r="B39" s="95" t="n">
        <v>9958557028.76427</v>
      </c>
      <c r="C39" s="95"/>
      <c r="D39" s="111" t="s">
        <v>625</v>
      </c>
      <c r="E39" s="95" t="n">
        <v>169052700</v>
      </c>
    </row>
    <row r="40" customFormat="false" ht="15" hidden="false" customHeight="false" outlineLevel="0" collapsed="false">
      <c r="A40" s="111" t="s">
        <v>626</v>
      </c>
      <c r="B40" s="259"/>
      <c r="C40" s="95"/>
    </row>
    <row r="41" customFormat="false" ht="15" hidden="false" customHeight="false" outlineLevel="0" collapsed="false">
      <c r="A41" s="111" t="s">
        <v>627</v>
      </c>
      <c r="B41" s="95" t="n">
        <v>2145605012</v>
      </c>
      <c r="C41" s="95"/>
      <c r="D41" s="111"/>
      <c r="E41" s="95"/>
    </row>
    <row r="42" customFormat="false" ht="15" hidden="false" customHeight="false" outlineLevel="0" collapsed="false">
      <c r="A42" s="260" t="s">
        <v>628</v>
      </c>
      <c r="B42" s="261" t="n">
        <v>12415174811</v>
      </c>
      <c r="C42" s="267"/>
      <c r="D42" s="260" t="s">
        <v>629</v>
      </c>
      <c r="E42" s="261" t="n">
        <v>12415174811</v>
      </c>
    </row>
    <row r="44" customFormat="false" ht="15" hidden="false" customHeight="false" outlineLevel="0" collapsed="false">
      <c r="B44" s="84"/>
    </row>
    <row r="46" customFormat="false" ht="15" hidden="false" customHeight="false" outlineLevel="0" collapsed="false">
      <c r="A46" s="73" t="s">
        <v>244</v>
      </c>
      <c r="B46" s="20"/>
      <c r="C46" s="20"/>
      <c r="D46" s="20"/>
      <c r="E46" s="23" t="n">
        <v>109</v>
      </c>
    </row>
    <row r="48" customFormat="false" ht="15" hidden="false" customHeight="false" outlineLevel="0" collapsed="false">
      <c r="D48" s="268"/>
    </row>
    <row r="50" customFormat="false" ht="15" hidden="false" customHeight="false" outlineLevel="0" collapsed="false">
      <c r="E50" s="268"/>
    </row>
  </sheetData>
  <mergeCells count="10">
    <mergeCell ref="A2:B2"/>
    <mergeCell ref="A5:E5"/>
    <mergeCell ref="A6:E6"/>
    <mergeCell ref="A9:A10"/>
    <mergeCell ref="B9:B10"/>
    <mergeCell ref="D9:D10"/>
    <mergeCell ref="E9:E10"/>
    <mergeCell ref="A12:E12"/>
    <mergeCell ref="A23:E23"/>
    <mergeCell ref="A36:E36"/>
  </mergeCells>
  <hyperlinks>
    <hyperlink ref="A1" location="INDICE!A1" display="Índic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0.13"/>
    <col collapsed="false" customWidth="true" hidden="false" outlineLevel="0" max="2" min="2" style="46" width="16.7"/>
    <col collapsed="false" customWidth="true" hidden="false" outlineLevel="0" max="3" min="3" style="46" width="2.84"/>
    <col collapsed="false" customWidth="true" hidden="false" outlineLevel="0" max="4" min="4" style="46" width="65.99"/>
    <col collapsed="false" customWidth="true" hidden="false" outlineLevel="0" max="5" min="5" style="46" width="16.56"/>
    <col collapsed="false" customWidth="false" hidden="false" outlineLevel="0" max="257" min="6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E2" s="47" t="s">
        <v>228</v>
      </c>
      <c r="G2" s="25"/>
    </row>
    <row r="3" customFormat="false" ht="15" hidden="false" customHeight="false" outlineLevel="0" collapsed="false">
      <c r="A3" s="49"/>
      <c r="B3" s="20"/>
      <c r="D3" s="49"/>
    </row>
    <row r="4" customFormat="false" ht="15" hidden="false" customHeight="false" outlineLevel="0" collapsed="false">
      <c r="A4" s="49"/>
      <c r="B4" s="20"/>
      <c r="C4" s="20"/>
      <c r="D4" s="49"/>
    </row>
    <row r="5" customFormat="false" ht="15" hidden="false" customHeight="false" outlineLevel="0" collapsed="false">
      <c r="A5" s="75" t="s">
        <v>635</v>
      </c>
      <c r="B5" s="75"/>
      <c r="C5" s="75"/>
      <c r="D5" s="75"/>
      <c r="E5" s="75"/>
    </row>
    <row r="6" customFormat="false" ht="15" hidden="false" customHeight="false" outlineLevel="0" collapsed="false">
      <c r="A6" s="48" t="s">
        <v>284</v>
      </c>
      <c r="B6" s="48"/>
      <c r="C6" s="48"/>
      <c r="D6" s="48"/>
      <c r="E6" s="48"/>
    </row>
    <row r="7" customFormat="false" ht="15.75" hidden="false" customHeight="false" outlineLevel="0" collapsed="false">
      <c r="A7" s="49"/>
      <c r="B7" s="49"/>
      <c r="C7" s="49"/>
      <c r="D7" s="49"/>
    </row>
    <row r="8" customFormat="false" ht="15" hidden="false" customHeight="false" outlineLevel="0" collapsed="false">
      <c r="A8" s="264"/>
      <c r="B8" s="264" t="n">
        <v>2007</v>
      </c>
      <c r="C8" s="265"/>
      <c r="D8" s="264"/>
      <c r="E8" s="264" t="n">
        <v>2007</v>
      </c>
    </row>
    <row r="9" customFormat="false" ht="15.75" hidden="false" customHeight="false" outlineLevel="0" collapsed="false">
      <c r="A9" s="264"/>
      <c r="B9" s="264" t="n">
        <v>2004</v>
      </c>
      <c r="C9" s="266"/>
      <c r="D9" s="264"/>
      <c r="E9" s="264" t="n">
        <v>2004</v>
      </c>
    </row>
    <row r="10" customFormat="false" ht="15" hidden="false" customHeight="false" outlineLevel="0" collapsed="false">
      <c r="A10" s="258"/>
      <c r="B10" s="258"/>
      <c r="C10" s="258"/>
      <c r="D10" s="258"/>
      <c r="E10" s="258"/>
    </row>
    <row r="11" customFormat="false" ht="15" hidden="false" customHeight="true" outlineLevel="0" collapsed="false">
      <c r="A11" s="66" t="s">
        <v>606</v>
      </c>
      <c r="B11" s="66"/>
      <c r="C11" s="66"/>
      <c r="D11" s="66"/>
      <c r="E11" s="66"/>
    </row>
    <row r="13" customFormat="false" ht="15" hidden="false" customHeight="false" outlineLevel="0" collapsed="false">
      <c r="A13" s="111" t="s">
        <v>607</v>
      </c>
      <c r="B13" s="95" t="n">
        <v>20384114274</v>
      </c>
      <c r="D13" s="111" t="s">
        <v>608</v>
      </c>
      <c r="E13" s="95" t="n">
        <v>46450732571</v>
      </c>
    </row>
    <row r="14" customFormat="false" ht="15" hidden="false" customHeight="false" outlineLevel="0" collapsed="false">
      <c r="A14" s="111" t="s">
        <v>609</v>
      </c>
      <c r="B14" s="95" t="n">
        <v>6157097097</v>
      </c>
      <c r="D14" s="111" t="s">
        <v>610</v>
      </c>
      <c r="E14" s="95" t="n">
        <v>6399187507</v>
      </c>
    </row>
    <row r="15" customFormat="false" ht="15" hidden="false" customHeight="false" outlineLevel="0" collapsed="false">
      <c r="A15" s="111" t="s">
        <v>611</v>
      </c>
      <c r="B15" s="95" t="n">
        <v>2551220984</v>
      </c>
      <c r="D15" s="111" t="s">
        <v>612</v>
      </c>
      <c r="E15" s="95" t="n">
        <v>10695283747</v>
      </c>
    </row>
    <row r="16" customFormat="false" ht="15" hidden="false" customHeight="false" outlineLevel="0" collapsed="false">
      <c r="A16" s="111" t="s">
        <v>613</v>
      </c>
      <c r="B16" s="95" t="n">
        <v>12162256410</v>
      </c>
      <c r="D16" s="111" t="s">
        <v>614</v>
      </c>
      <c r="E16" s="95" t="n">
        <v>400611008</v>
      </c>
    </row>
    <row r="17" customFormat="false" ht="15" hidden="false" customHeight="false" outlineLevel="0" collapsed="false">
      <c r="A17" s="111" t="s">
        <v>615</v>
      </c>
      <c r="B17" s="95" t="n">
        <v>20256963074</v>
      </c>
      <c r="D17" s="111" t="s">
        <v>472</v>
      </c>
      <c r="E17" s="95" t="n">
        <v>30129868794</v>
      </c>
    </row>
    <row r="18" customFormat="false" ht="15" hidden="false" customHeight="false" outlineLevel="0" collapsed="false">
      <c r="A18" s="111"/>
      <c r="B18" s="259"/>
      <c r="C18" s="259"/>
      <c r="D18" s="111" t="s">
        <v>468</v>
      </c>
      <c r="E18" s="95" t="n">
        <v>32564031789</v>
      </c>
    </row>
    <row r="19" customFormat="false" ht="15" hidden="false" customHeight="false" outlineLevel="0" collapsed="false">
      <c r="A19" s="260" t="s">
        <v>292</v>
      </c>
      <c r="B19" s="261" t="n">
        <v>61511651837</v>
      </c>
      <c r="C19" s="269"/>
      <c r="D19" s="260" t="s">
        <v>616</v>
      </c>
      <c r="E19" s="261" t="n">
        <v>61511651837</v>
      </c>
    </row>
    <row r="20" customFormat="false" ht="15" hidden="false" customHeight="false" outlineLevel="0" collapsed="false">
      <c r="A20" s="111"/>
      <c r="B20" s="95"/>
      <c r="C20" s="95"/>
      <c r="D20" s="111"/>
      <c r="E20" s="95"/>
    </row>
    <row r="21" customFormat="false" ht="15" hidden="false" customHeight="false" outlineLevel="0" collapsed="false">
      <c r="A21" s="111"/>
      <c r="B21" s="95"/>
      <c r="C21" s="95"/>
      <c r="D21" s="111"/>
      <c r="E21" s="95"/>
    </row>
    <row r="22" customFormat="false" ht="15" hidden="false" customHeight="true" outlineLevel="0" collapsed="false">
      <c r="A22" s="48" t="s">
        <v>617</v>
      </c>
      <c r="B22" s="48"/>
      <c r="C22" s="48"/>
      <c r="D22" s="48"/>
      <c r="E22" s="48"/>
    </row>
    <row r="23" customFormat="false" ht="15" hidden="false" customHeight="false" outlineLevel="0" collapsed="false">
      <c r="A23" s="258"/>
      <c r="B23" s="258"/>
      <c r="C23" s="258"/>
      <c r="D23" s="258"/>
      <c r="E23" s="258"/>
    </row>
    <row r="24" customFormat="false" ht="15" hidden="false" customHeight="false" outlineLevel="0" collapsed="false">
      <c r="A24" s="111" t="s">
        <v>608</v>
      </c>
      <c r="B24" s="95" t="n">
        <v>46450732571</v>
      </c>
      <c r="D24" s="111" t="s">
        <v>607</v>
      </c>
      <c r="E24" s="95" t="n">
        <v>20384114274</v>
      </c>
    </row>
    <row r="25" customFormat="false" ht="15" hidden="false" customHeight="false" outlineLevel="0" collapsed="false">
      <c r="A25" s="111" t="s">
        <v>610</v>
      </c>
      <c r="B25" s="95" t="n">
        <v>6399187507</v>
      </c>
      <c r="D25" s="111" t="s">
        <v>618</v>
      </c>
      <c r="E25" s="95" t="n">
        <v>720185333</v>
      </c>
    </row>
    <row r="26" customFormat="false" ht="15" hidden="false" customHeight="false" outlineLevel="0" collapsed="false">
      <c r="A26" s="111" t="s">
        <v>619</v>
      </c>
      <c r="B26" s="95" t="n">
        <v>12764657052</v>
      </c>
      <c r="D26" s="111" t="s">
        <v>620</v>
      </c>
      <c r="E26" s="95" t="n">
        <v>1504087952</v>
      </c>
    </row>
    <row r="27" customFormat="false" ht="15" hidden="false" customHeight="false" outlineLevel="0" collapsed="false">
      <c r="A27" s="111"/>
      <c r="B27" s="95"/>
      <c r="C27" s="95"/>
      <c r="D27" s="111" t="s">
        <v>613</v>
      </c>
      <c r="E27" s="95" t="n">
        <v>12162256410</v>
      </c>
    </row>
    <row r="28" customFormat="false" ht="15" hidden="false" customHeight="false" outlineLevel="0" collapsed="false">
      <c r="A28" s="111"/>
      <c r="B28" s="95"/>
      <c r="C28" s="95"/>
      <c r="D28" s="111" t="s">
        <v>615</v>
      </c>
      <c r="E28" s="95" t="n">
        <v>20256963074</v>
      </c>
    </row>
    <row r="29" customFormat="false" ht="15" hidden="false" customHeight="false" outlineLevel="0" collapsed="false">
      <c r="A29" s="111"/>
      <c r="B29" s="95"/>
      <c r="C29" s="95"/>
      <c r="D29" s="111" t="s">
        <v>609</v>
      </c>
      <c r="E29" s="95" t="n">
        <v>6157097097</v>
      </c>
    </row>
    <row r="30" customFormat="false" ht="15" hidden="false" customHeight="false" outlineLevel="0" collapsed="false">
      <c r="A30" s="111"/>
      <c r="B30" s="95"/>
      <c r="C30" s="95"/>
      <c r="D30" s="111" t="s">
        <v>611</v>
      </c>
      <c r="E30" s="95" t="n">
        <v>2551220984</v>
      </c>
    </row>
    <row r="31" customFormat="false" ht="15" hidden="false" customHeight="false" outlineLevel="0" collapsed="false">
      <c r="A31" s="111"/>
      <c r="B31" s="95"/>
      <c r="C31" s="95"/>
      <c r="D31" s="111" t="s">
        <v>621</v>
      </c>
      <c r="E31" s="95" t="n">
        <v>1878652006</v>
      </c>
    </row>
    <row r="32" customFormat="false" ht="15" hidden="false" customHeight="false" outlineLevel="0" collapsed="false">
      <c r="A32" s="260" t="s">
        <v>632</v>
      </c>
      <c r="B32" s="261" t="n">
        <v>65614577130</v>
      </c>
      <c r="C32" s="269"/>
      <c r="D32" s="260" t="s">
        <v>623</v>
      </c>
      <c r="E32" s="261" t="n">
        <v>65614577130</v>
      </c>
    </row>
    <row r="33" customFormat="false" ht="15" hidden="false" customHeight="false" outlineLevel="0" collapsed="false">
      <c r="A33" s="111"/>
      <c r="B33" s="95"/>
      <c r="C33" s="95"/>
      <c r="D33" s="111"/>
      <c r="E33" s="95"/>
    </row>
    <row r="34" customFormat="false" ht="15" hidden="false" customHeight="false" outlineLevel="0" collapsed="false">
      <c r="A34" s="111"/>
      <c r="B34" s="95"/>
      <c r="C34" s="95"/>
      <c r="D34" s="111"/>
      <c r="E34" s="95"/>
    </row>
    <row r="35" customFormat="false" ht="15" hidden="false" customHeight="true" outlineLevel="0" collapsed="false">
      <c r="A35" s="48" t="s">
        <v>624</v>
      </c>
      <c r="B35" s="48"/>
      <c r="C35" s="48"/>
      <c r="D35" s="48"/>
      <c r="E35" s="48"/>
    </row>
    <row r="36" customFormat="false" ht="15" hidden="false" customHeight="false" outlineLevel="0" collapsed="false">
      <c r="A36" s="49"/>
      <c r="B36" s="49"/>
      <c r="C36" s="49"/>
      <c r="D36" s="49"/>
      <c r="E36" s="49"/>
    </row>
    <row r="37" customFormat="false" ht="15" hidden="false" customHeight="false" outlineLevel="0" collapsed="false">
      <c r="A37" s="111" t="s">
        <v>614</v>
      </c>
      <c r="B37" s="95" t="n">
        <v>400611008</v>
      </c>
      <c r="D37" s="111" t="s">
        <v>619</v>
      </c>
      <c r="E37" s="95" t="n">
        <v>12764657052</v>
      </c>
    </row>
    <row r="38" customFormat="false" ht="15" hidden="false" customHeight="false" outlineLevel="0" collapsed="false">
      <c r="A38" s="111" t="s">
        <v>612</v>
      </c>
      <c r="B38" s="95" t="n">
        <v>10695283747</v>
      </c>
      <c r="D38" s="111" t="s">
        <v>625</v>
      </c>
      <c r="E38" s="95" t="n">
        <v>140916767</v>
      </c>
    </row>
    <row r="39" customFormat="false" ht="15" hidden="false" customHeight="false" outlineLevel="0" collapsed="false">
      <c r="A39" s="111" t="s">
        <v>626</v>
      </c>
      <c r="B39" s="270"/>
    </row>
    <row r="40" customFormat="false" ht="15" hidden="false" customHeight="false" outlineLevel="0" collapsed="false">
      <c r="A40" s="111" t="s">
        <v>627</v>
      </c>
      <c r="B40" s="95" t="n">
        <v>1809679061</v>
      </c>
      <c r="D40" s="111"/>
      <c r="E40" s="95"/>
    </row>
    <row r="41" customFormat="false" ht="15" hidden="false" customHeight="false" outlineLevel="0" collapsed="false">
      <c r="A41" s="260" t="s">
        <v>628</v>
      </c>
      <c r="B41" s="261" t="n">
        <v>12905573819</v>
      </c>
      <c r="C41" s="269"/>
      <c r="D41" s="260" t="s">
        <v>629</v>
      </c>
      <c r="E41" s="261" t="n">
        <v>12905573819</v>
      </c>
    </row>
    <row r="43" customFormat="false" ht="15" hidden="false" customHeight="false" outlineLevel="0" collapsed="false">
      <c r="A43" s="271"/>
    </row>
    <row r="46" customFormat="false" ht="15" hidden="false" customHeight="false" outlineLevel="0" collapsed="false">
      <c r="A46" s="73" t="s">
        <v>244</v>
      </c>
      <c r="B46" s="20"/>
      <c r="C46" s="20"/>
      <c r="D46" s="20"/>
      <c r="E46" s="23" t="n">
        <v>110</v>
      </c>
    </row>
  </sheetData>
  <mergeCells count="10">
    <mergeCell ref="A2:B2"/>
    <mergeCell ref="A5:E5"/>
    <mergeCell ref="A6:E6"/>
    <mergeCell ref="A8:A9"/>
    <mergeCell ref="B8:B9"/>
    <mergeCell ref="D8:D9"/>
    <mergeCell ref="E8:E9"/>
    <mergeCell ref="A11:E11"/>
    <mergeCell ref="A22:E22"/>
    <mergeCell ref="A35:E35"/>
  </mergeCells>
  <hyperlinks>
    <hyperlink ref="A1" location="INDICE!A1" display="Índice"/>
  </hyperlinks>
  <printOptions headings="false" gridLines="false" gridLinesSet="true" horizontalCentered="true" verticalCentered="true"/>
  <pageMargins left="1.06319444444444" right="0.708333333333333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0.13"/>
    <col collapsed="false" customWidth="true" hidden="false" outlineLevel="0" max="2" min="2" style="46" width="15.85"/>
    <col collapsed="false" customWidth="true" hidden="false" outlineLevel="0" max="3" min="3" style="46" width="2.84"/>
    <col collapsed="false" customWidth="true" hidden="false" outlineLevel="0" max="4" min="4" style="46" width="65.99"/>
    <col collapsed="false" customWidth="true" hidden="false" outlineLevel="0" max="5" min="5" style="46" width="16.56"/>
    <col collapsed="false" customWidth="true" hidden="false" outlineLevel="0" max="6" min="6" style="46" width="14.7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E2" s="47" t="s">
        <v>228</v>
      </c>
      <c r="G2" s="25"/>
    </row>
    <row r="3" customFormat="false" ht="15" hidden="false" customHeight="false" outlineLevel="0" collapsed="false">
      <c r="A3" s="49"/>
      <c r="B3" s="20"/>
      <c r="D3" s="49"/>
    </row>
    <row r="4" customFormat="false" ht="15" hidden="false" customHeight="false" outlineLevel="0" collapsed="false">
      <c r="A4" s="49"/>
      <c r="B4" s="20"/>
      <c r="C4" s="20"/>
      <c r="D4" s="49"/>
    </row>
    <row r="5" customFormat="false" ht="15" hidden="false" customHeight="false" outlineLevel="0" collapsed="false">
      <c r="A5" s="75" t="s">
        <v>636</v>
      </c>
      <c r="B5" s="75"/>
      <c r="C5" s="75"/>
      <c r="D5" s="75"/>
      <c r="E5" s="75"/>
    </row>
    <row r="6" customFormat="false" ht="15" hidden="false" customHeight="false" outlineLevel="0" collapsed="false">
      <c r="A6" s="48" t="s">
        <v>284</v>
      </c>
      <c r="B6" s="48"/>
      <c r="C6" s="48"/>
      <c r="D6" s="48"/>
      <c r="E6" s="48"/>
    </row>
    <row r="7" customFormat="false" ht="15" hidden="false" customHeight="false" outlineLevel="0" collapsed="false">
      <c r="A7" s="49"/>
      <c r="B7" s="49"/>
      <c r="C7" s="49"/>
      <c r="D7" s="49"/>
    </row>
    <row r="8" customFormat="false" ht="15.75" hidden="false" customHeight="false" outlineLevel="0" collapsed="false"/>
    <row r="9" customFormat="false" ht="15" hidden="false" customHeight="false" outlineLevel="0" collapsed="false">
      <c r="A9" s="264"/>
      <c r="B9" s="264" t="s">
        <v>260</v>
      </c>
      <c r="C9" s="265"/>
      <c r="D9" s="264"/>
      <c r="E9" s="264" t="s">
        <v>260</v>
      </c>
    </row>
    <row r="10" customFormat="false" ht="15.75" hidden="false" customHeight="false" outlineLevel="0" collapsed="false">
      <c r="A10" s="264"/>
      <c r="B10" s="264" t="n">
        <v>2004</v>
      </c>
      <c r="C10" s="266"/>
      <c r="D10" s="264"/>
      <c r="E10" s="264" t="n">
        <v>2004</v>
      </c>
    </row>
    <row r="11" customFormat="false" ht="15" hidden="false" customHeight="false" outlineLevel="0" collapsed="false">
      <c r="A11" s="258"/>
      <c r="B11" s="258"/>
      <c r="C11" s="258"/>
      <c r="D11" s="258"/>
      <c r="E11" s="258"/>
    </row>
    <row r="12" customFormat="false" ht="15" hidden="false" customHeight="true" outlineLevel="0" collapsed="false">
      <c r="A12" s="66" t="s">
        <v>606</v>
      </c>
      <c r="B12" s="66"/>
      <c r="C12" s="66"/>
      <c r="D12" s="66"/>
      <c r="E12" s="66"/>
    </row>
    <row r="14" customFormat="false" ht="15" hidden="false" customHeight="false" outlineLevel="0" collapsed="false">
      <c r="A14" s="111" t="s">
        <v>607</v>
      </c>
      <c r="B14" s="95" t="n">
        <v>22411624484</v>
      </c>
      <c r="D14" s="111" t="s">
        <v>608</v>
      </c>
      <c r="E14" s="95" t="n">
        <v>57027381003</v>
      </c>
    </row>
    <row r="15" customFormat="false" ht="15" hidden="false" customHeight="false" outlineLevel="0" collapsed="false">
      <c r="A15" s="111" t="s">
        <v>609</v>
      </c>
      <c r="B15" s="95" t="n">
        <v>7293534426</v>
      </c>
      <c r="D15" s="111" t="s">
        <v>610</v>
      </c>
      <c r="E15" s="95" t="n">
        <v>7119896000</v>
      </c>
    </row>
    <row r="16" customFormat="false" ht="15" hidden="false" customHeight="false" outlineLevel="0" collapsed="false">
      <c r="A16" s="111" t="s">
        <v>611</v>
      </c>
      <c r="B16" s="95" t="n">
        <v>2981047421</v>
      </c>
      <c r="D16" s="111" t="s">
        <v>612</v>
      </c>
      <c r="E16" s="95" t="n">
        <v>12977762017</v>
      </c>
    </row>
    <row r="17" customFormat="false" ht="15" hidden="false" customHeight="false" outlineLevel="0" collapsed="false">
      <c r="A17" s="111" t="s">
        <v>613</v>
      </c>
      <c r="B17" s="95" t="n">
        <v>13067523803</v>
      </c>
      <c r="D17" s="111" t="s">
        <v>614</v>
      </c>
      <c r="E17" s="95" t="n">
        <v>311574841</v>
      </c>
      <c r="F17" s="84"/>
    </row>
    <row r="18" customFormat="false" ht="15" hidden="false" customHeight="false" outlineLevel="0" collapsed="false">
      <c r="A18" s="111" t="s">
        <v>615</v>
      </c>
      <c r="B18" s="95" t="n">
        <v>27867924577</v>
      </c>
      <c r="D18" s="111" t="s">
        <v>472</v>
      </c>
      <c r="E18" s="95" t="n">
        <v>37092469679</v>
      </c>
      <c r="F18" s="84"/>
    </row>
    <row r="19" customFormat="false" ht="15" hidden="false" customHeight="false" outlineLevel="0" collapsed="false">
      <c r="A19" s="111"/>
      <c r="B19" s="259"/>
      <c r="C19" s="259"/>
      <c r="D19" s="111" t="s">
        <v>468</v>
      </c>
      <c r="E19" s="95" t="n">
        <v>40907428828</v>
      </c>
    </row>
    <row r="20" customFormat="false" ht="15" hidden="false" customHeight="false" outlineLevel="0" collapsed="false">
      <c r="A20" s="260" t="s">
        <v>292</v>
      </c>
      <c r="B20" s="261" t="n">
        <f aca="false">SUM(B14:B19)</f>
        <v>73621654711</v>
      </c>
      <c r="C20" s="269"/>
      <c r="D20" s="260" t="s">
        <v>616</v>
      </c>
      <c r="E20" s="261" t="n">
        <v>73621654711</v>
      </c>
    </row>
    <row r="21" customFormat="false" ht="15" hidden="false" customHeight="false" outlineLevel="0" collapsed="false">
      <c r="A21" s="111"/>
      <c r="B21" s="95"/>
      <c r="C21" s="95"/>
      <c r="D21" s="111"/>
      <c r="E21" s="95"/>
    </row>
    <row r="22" customFormat="false" ht="15" hidden="false" customHeight="false" outlineLevel="0" collapsed="false">
      <c r="A22" s="111"/>
      <c r="B22" s="95"/>
      <c r="C22" s="95"/>
      <c r="D22" s="111"/>
      <c r="E22" s="95"/>
    </row>
    <row r="23" customFormat="false" ht="15" hidden="false" customHeight="true" outlineLevel="0" collapsed="false">
      <c r="A23" s="66" t="s">
        <v>617</v>
      </c>
      <c r="B23" s="66"/>
      <c r="C23" s="66"/>
      <c r="D23" s="66"/>
      <c r="E23" s="66"/>
    </row>
    <row r="24" customFormat="false" ht="15" hidden="false" customHeight="false" outlineLevel="0" collapsed="false">
      <c r="A24" s="258"/>
      <c r="B24" s="258"/>
      <c r="C24" s="258"/>
      <c r="D24" s="258"/>
      <c r="E24" s="258"/>
    </row>
    <row r="25" customFormat="false" ht="15" hidden="false" customHeight="false" outlineLevel="0" collapsed="false">
      <c r="A25" s="111" t="s">
        <v>608</v>
      </c>
      <c r="B25" s="95" t="n">
        <v>57027381003</v>
      </c>
      <c r="D25" s="111" t="s">
        <v>607</v>
      </c>
      <c r="E25" s="95" t="n">
        <v>22411624484</v>
      </c>
    </row>
    <row r="26" customFormat="false" ht="15" hidden="false" customHeight="false" outlineLevel="0" collapsed="false">
      <c r="A26" s="111" t="s">
        <v>610</v>
      </c>
      <c r="B26" s="95" t="n">
        <v>7119896000</v>
      </c>
      <c r="D26" s="111" t="s">
        <v>618</v>
      </c>
      <c r="E26" s="95" t="n">
        <v>982620790</v>
      </c>
    </row>
    <row r="27" customFormat="false" ht="15" hidden="false" customHeight="false" outlineLevel="0" collapsed="false">
      <c r="A27" s="111" t="s">
        <v>619</v>
      </c>
      <c r="B27" s="95" t="n">
        <v>13595334641</v>
      </c>
      <c r="D27" s="111" t="s">
        <v>620</v>
      </c>
      <c r="E27" s="95" t="n">
        <v>1371233152</v>
      </c>
    </row>
    <row r="28" customFormat="false" ht="15" hidden="false" customHeight="false" outlineLevel="0" collapsed="false">
      <c r="A28" s="111"/>
      <c r="B28" s="95"/>
      <c r="C28" s="95"/>
      <c r="D28" s="111" t="s">
        <v>613</v>
      </c>
      <c r="E28" s="95" t="n">
        <v>13067523803</v>
      </c>
    </row>
    <row r="29" customFormat="false" ht="15" hidden="false" customHeight="false" outlineLevel="0" collapsed="false">
      <c r="A29" s="111"/>
      <c r="B29" s="95"/>
      <c r="C29" s="95"/>
      <c r="D29" s="111" t="s">
        <v>615</v>
      </c>
      <c r="E29" s="95" t="n">
        <v>27867924577</v>
      </c>
    </row>
    <row r="30" customFormat="false" ht="15" hidden="false" customHeight="false" outlineLevel="0" collapsed="false">
      <c r="A30" s="272"/>
      <c r="B30" s="95"/>
      <c r="C30" s="95"/>
      <c r="D30" s="111" t="s">
        <v>609</v>
      </c>
      <c r="E30" s="95" t="n">
        <v>7293534426</v>
      </c>
    </row>
    <row r="31" customFormat="false" ht="15" hidden="false" customHeight="false" outlineLevel="0" collapsed="false">
      <c r="A31" s="111"/>
      <c r="B31" s="95"/>
      <c r="C31" s="95"/>
      <c r="D31" s="111" t="s">
        <v>611</v>
      </c>
      <c r="E31" s="95" t="n">
        <v>2981047421</v>
      </c>
    </row>
    <row r="32" customFormat="false" ht="15" hidden="false" customHeight="false" outlineLevel="0" collapsed="false">
      <c r="A32" s="111"/>
      <c r="B32" s="95"/>
      <c r="C32" s="95"/>
      <c r="D32" s="111" t="s">
        <v>621</v>
      </c>
      <c r="E32" s="95" t="n">
        <v>1767102992</v>
      </c>
    </row>
    <row r="33" customFormat="false" ht="15" hidden="false" customHeight="false" outlineLevel="0" collapsed="false">
      <c r="A33" s="260" t="s">
        <v>632</v>
      </c>
      <c r="B33" s="261" t="n">
        <v>77742611644</v>
      </c>
      <c r="C33" s="269"/>
      <c r="D33" s="260" t="s">
        <v>623</v>
      </c>
      <c r="E33" s="261" t="n">
        <v>77742611644</v>
      </c>
    </row>
    <row r="34" customFormat="false" ht="15" hidden="false" customHeight="false" outlineLevel="0" collapsed="false">
      <c r="A34" s="111"/>
      <c r="B34" s="95"/>
      <c r="C34" s="95"/>
      <c r="D34" s="111"/>
      <c r="E34" s="95"/>
    </row>
    <row r="35" customFormat="false" ht="15" hidden="false" customHeight="false" outlineLevel="0" collapsed="false">
      <c r="A35" s="111"/>
      <c r="B35" s="95"/>
      <c r="C35" s="95"/>
      <c r="D35" s="111"/>
      <c r="E35" s="95"/>
    </row>
    <row r="36" customFormat="false" ht="15" hidden="false" customHeight="true" outlineLevel="0" collapsed="false">
      <c r="A36" s="66" t="s">
        <v>624</v>
      </c>
      <c r="B36" s="66"/>
      <c r="C36" s="66"/>
      <c r="D36" s="66"/>
      <c r="E36" s="66"/>
    </row>
    <row r="37" customFormat="false" ht="15" hidden="false" customHeight="false" outlineLevel="0" collapsed="false">
      <c r="A37" s="49"/>
      <c r="B37" s="49"/>
      <c r="C37" s="49"/>
      <c r="D37" s="49"/>
      <c r="E37" s="49"/>
    </row>
    <row r="38" customFormat="false" ht="15" hidden="false" customHeight="false" outlineLevel="0" collapsed="false">
      <c r="A38" s="111" t="s">
        <v>614</v>
      </c>
      <c r="B38" s="95" t="n">
        <v>311574841</v>
      </c>
      <c r="D38" s="111" t="s">
        <v>619</v>
      </c>
      <c r="E38" s="95" t="n">
        <v>13595334641</v>
      </c>
    </row>
    <row r="39" customFormat="false" ht="15" hidden="false" customHeight="false" outlineLevel="0" collapsed="false">
      <c r="A39" s="111" t="s">
        <v>612</v>
      </c>
      <c r="B39" s="95" t="n">
        <v>12977762017</v>
      </c>
      <c r="D39" s="111" t="s">
        <v>625</v>
      </c>
      <c r="E39" s="95" t="n">
        <v>143990</v>
      </c>
    </row>
    <row r="40" customFormat="false" ht="15" hidden="false" customHeight="false" outlineLevel="0" collapsed="false">
      <c r="A40" s="111" t="s">
        <v>626</v>
      </c>
      <c r="B40" s="270"/>
    </row>
    <row r="41" customFormat="false" ht="15" hidden="false" customHeight="false" outlineLevel="0" collapsed="false">
      <c r="A41" s="111" t="s">
        <v>627</v>
      </c>
      <c r="B41" s="95" t="n">
        <v>306141773</v>
      </c>
      <c r="D41" s="111"/>
      <c r="E41" s="95"/>
    </row>
    <row r="42" customFormat="false" ht="15" hidden="false" customHeight="false" outlineLevel="0" collapsed="false">
      <c r="A42" s="260" t="s">
        <v>628</v>
      </c>
      <c r="B42" s="261" t="n">
        <v>13595478631</v>
      </c>
      <c r="C42" s="269"/>
      <c r="D42" s="260" t="s">
        <v>629</v>
      </c>
      <c r="E42" s="261" t="n">
        <v>13595478631</v>
      </c>
    </row>
    <row r="44" customFormat="false" ht="15" hidden="false" customHeight="false" outlineLevel="0" collapsed="false">
      <c r="A44" s="271" t="s">
        <v>262</v>
      </c>
    </row>
    <row r="46" customFormat="false" ht="15" hidden="false" customHeight="false" outlineLevel="0" collapsed="false">
      <c r="A46" s="73" t="s">
        <v>244</v>
      </c>
      <c r="B46" s="20"/>
      <c r="C46" s="20"/>
      <c r="D46" s="20"/>
      <c r="E46" s="23" t="n">
        <v>111</v>
      </c>
    </row>
  </sheetData>
  <mergeCells count="10">
    <mergeCell ref="A2:B2"/>
    <mergeCell ref="A5:E5"/>
    <mergeCell ref="A6:E6"/>
    <mergeCell ref="A9:A10"/>
    <mergeCell ref="B9:B10"/>
    <mergeCell ref="D9:D10"/>
    <mergeCell ref="E9:E10"/>
    <mergeCell ref="A12:E12"/>
    <mergeCell ref="A23:E23"/>
    <mergeCell ref="A36:E36"/>
  </mergeCells>
  <hyperlinks>
    <hyperlink ref="A1" location="INDICE!A1" display="Índice"/>
  </hyperlinks>
  <printOptions headings="false" gridLines="false" gridLinesSet="true" horizontalCentered="true" verticalCentered="true"/>
  <pageMargins left="1.06319444444444" right="0.708333333333333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50.13"/>
    <col collapsed="false" customWidth="true" hidden="false" outlineLevel="0" max="2" min="2" style="46" width="15.85"/>
    <col collapsed="false" customWidth="true" hidden="false" outlineLevel="0" max="3" min="3" style="46" width="2.84"/>
    <col collapsed="false" customWidth="true" hidden="false" outlineLevel="0" max="4" min="4" style="46" width="65.99"/>
    <col collapsed="false" customWidth="true" hidden="false" outlineLevel="0" max="5" min="5" style="46" width="16.56"/>
    <col collapsed="false" customWidth="true" hidden="false" outlineLevel="0" max="6" min="6" style="46" width="14.7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21" t="s">
        <v>226</v>
      </c>
    </row>
    <row r="2" customFormat="false" ht="15" hidden="false" customHeight="false" outlineLevel="0" collapsed="false">
      <c r="A2" s="22" t="s">
        <v>227</v>
      </c>
      <c r="B2" s="22"/>
      <c r="C2" s="20"/>
      <c r="E2" s="47" t="s">
        <v>228</v>
      </c>
      <c r="G2" s="25"/>
    </row>
    <row r="3" customFormat="false" ht="15" hidden="false" customHeight="false" outlineLevel="0" collapsed="false">
      <c r="A3" s="49"/>
      <c r="B3" s="20"/>
      <c r="D3" s="49"/>
    </row>
    <row r="4" customFormat="false" ht="15" hidden="false" customHeight="false" outlineLevel="0" collapsed="false">
      <c r="A4" s="49"/>
      <c r="B4" s="20"/>
      <c r="C4" s="20"/>
      <c r="D4" s="49"/>
    </row>
    <row r="5" customFormat="false" ht="15" hidden="false" customHeight="false" outlineLevel="0" collapsed="false">
      <c r="A5" s="75" t="s">
        <v>637</v>
      </c>
      <c r="B5" s="75"/>
      <c r="C5" s="75"/>
      <c r="D5" s="75"/>
      <c r="E5" s="75"/>
    </row>
    <row r="6" customFormat="false" ht="15" hidden="false" customHeight="false" outlineLevel="0" collapsed="false">
      <c r="A6" s="48" t="s">
        <v>284</v>
      </c>
      <c r="B6" s="48"/>
      <c r="C6" s="48"/>
      <c r="D6" s="48"/>
      <c r="E6" s="48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.75" hidden="false" customHeight="false" outlineLevel="0" collapsed="false">
      <c r="A8" s="49"/>
      <c r="B8" s="49"/>
      <c r="C8" s="49"/>
      <c r="D8" s="49"/>
    </row>
    <row r="9" customFormat="false" ht="15" hidden="false" customHeight="false" outlineLevel="0" collapsed="false">
      <c r="A9" s="264"/>
      <c r="B9" s="264" t="s">
        <v>261</v>
      </c>
      <c r="C9" s="265"/>
      <c r="D9" s="264"/>
      <c r="E9" s="264" t="s">
        <v>261</v>
      </c>
    </row>
    <row r="10" customFormat="false" ht="15.75" hidden="false" customHeight="false" outlineLevel="0" collapsed="false">
      <c r="A10" s="264"/>
      <c r="B10" s="264" t="n">
        <v>2004</v>
      </c>
      <c r="C10" s="266"/>
      <c r="D10" s="264"/>
      <c r="E10" s="264" t="n">
        <v>2004</v>
      </c>
    </row>
    <row r="11" customFormat="false" ht="15" hidden="false" customHeight="false" outlineLevel="0" collapsed="false">
      <c r="A11" s="258"/>
      <c r="B11" s="258"/>
      <c r="C11" s="258"/>
      <c r="D11" s="258"/>
      <c r="E11" s="258"/>
    </row>
    <row r="12" customFormat="false" ht="15" hidden="false" customHeight="true" outlineLevel="0" collapsed="false">
      <c r="A12" s="66" t="s">
        <v>606</v>
      </c>
      <c r="B12" s="66"/>
      <c r="C12" s="66"/>
      <c r="D12" s="66"/>
      <c r="E12" s="66"/>
    </row>
    <row r="14" customFormat="false" ht="15" hidden="false" customHeight="false" outlineLevel="0" collapsed="false">
      <c r="A14" s="111" t="s">
        <v>607</v>
      </c>
      <c r="B14" s="95" t="n">
        <v>23688473076</v>
      </c>
      <c r="D14" s="111" t="s">
        <v>608</v>
      </c>
      <c r="E14" s="95" t="n">
        <v>54889409732.2938</v>
      </c>
    </row>
    <row r="15" customFormat="false" ht="15" hidden="false" customHeight="false" outlineLevel="0" collapsed="false">
      <c r="A15" s="111" t="s">
        <v>609</v>
      </c>
      <c r="B15" s="95" t="n">
        <v>7313878473</v>
      </c>
      <c r="D15" s="111" t="s">
        <v>610</v>
      </c>
      <c r="E15" s="95" t="n">
        <v>8366707393.77241</v>
      </c>
    </row>
    <row r="16" customFormat="false" ht="15" hidden="false" customHeight="false" outlineLevel="0" collapsed="false">
      <c r="A16" s="111" t="s">
        <v>611</v>
      </c>
      <c r="B16" s="95" t="n">
        <v>2917248644</v>
      </c>
      <c r="D16" s="111" t="s">
        <v>612</v>
      </c>
      <c r="E16" s="95" t="n">
        <v>10888112379.2522</v>
      </c>
    </row>
    <row r="17" customFormat="false" ht="15" hidden="false" customHeight="false" outlineLevel="0" collapsed="false">
      <c r="A17" s="111" t="s">
        <v>613</v>
      </c>
      <c r="B17" s="95" t="n">
        <v>13213233342</v>
      </c>
      <c r="D17" s="111" t="s">
        <v>614</v>
      </c>
      <c r="E17" s="95" t="n">
        <v>249340687</v>
      </c>
    </row>
    <row r="18" customFormat="false" ht="15" hidden="false" customHeight="false" outlineLevel="0" collapsed="false">
      <c r="A18" s="111" t="s">
        <v>615</v>
      </c>
      <c r="B18" s="95" t="n">
        <v>23572482409</v>
      </c>
      <c r="D18" s="111" t="s">
        <v>472</v>
      </c>
      <c r="E18" s="95" t="n">
        <v>33536406046.3465</v>
      </c>
      <c r="F18" s="84"/>
    </row>
    <row r="19" customFormat="false" ht="15" hidden="false" customHeight="false" outlineLevel="0" collapsed="false">
      <c r="A19" s="111"/>
      <c r="B19" s="259"/>
      <c r="C19" s="259"/>
      <c r="D19" s="111" t="s">
        <v>468</v>
      </c>
      <c r="E19" s="95" t="n">
        <v>37224660294.9426</v>
      </c>
      <c r="F19" s="84"/>
    </row>
    <row r="20" customFormat="false" ht="15" hidden="false" customHeight="false" outlineLevel="0" collapsed="false">
      <c r="A20" s="260" t="s">
        <v>292</v>
      </c>
      <c r="B20" s="261" t="n">
        <f aca="false">SUM(B14:B19)</f>
        <v>70705315944</v>
      </c>
      <c r="C20" s="269"/>
      <c r="D20" s="260" t="s">
        <v>616</v>
      </c>
      <c r="E20" s="261" t="n">
        <v>70705315944</v>
      </c>
    </row>
    <row r="21" customFormat="false" ht="15" hidden="false" customHeight="false" outlineLevel="0" collapsed="false">
      <c r="A21" s="111"/>
      <c r="B21" s="95"/>
      <c r="C21" s="95"/>
      <c r="D21" s="111"/>
      <c r="E21" s="95"/>
    </row>
    <row r="22" customFormat="false" ht="15" hidden="false" customHeight="false" outlineLevel="0" collapsed="false">
      <c r="A22" s="111"/>
      <c r="B22" s="95"/>
      <c r="C22" s="95"/>
      <c r="D22" s="111"/>
      <c r="E22" s="95"/>
    </row>
    <row r="23" customFormat="false" ht="15" hidden="false" customHeight="true" outlineLevel="0" collapsed="false">
      <c r="A23" s="66" t="s">
        <v>617</v>
      </c>
      <c r="B23" s="66"/>
      <c r="C23" s="66"/>
      <c r="D23" s="66"/>
      <c r="E23" s="66"/>
    </row>
    <row r="24" customFormat="false" ht="15" hidden="false" customHeight="false" outlineLevel="0" collapsed="false">
      <c r="A24" s="258"/>
      <c r="B24" s="258"/>
      <c r="C24" s="258"/>
      <c r="D24" s="258"/>
      <c r="E24" s="258"/>
    </row>
    <row r="25" customFormat="false" ht="15" hidden="false" customHeight="false" outlineLevel="0" collapsed="false">
      <c r="A25" s="111" t="s">
        <v>608</v>
      </c>
      <c r="B25" s="95" t="n">
        <v>54889409732.2938</v>
      </c>
      <c r="D25" s="111" t="s">
        <v>607</v>
      </c>
      <c r="E25" s="95" t="n">
        <v>23688473076</v>
      </c>
    </row>
    <row r="26" customFormat="false" ht="15" hidden="false" customHeight="false" outlineLevel="0" collapsed="false">
      <c r="A26" s="111" t="s">
        <v>610</v>
      </c>
      <c r="B26" s="95" t="n">
        <v>8366707393.77241</v>
      </c>
      <c r="D26" s="111" t="s">
        <v>618</v>
      </c>
      <c r="E26" s="95" t="n">
        <v>975450060</v>
      </c>
    </row>
    <row r="27" customFormat="false" ht="15" hidden="false" customHeight="false" outlineLevel="0" collapsed="false">
      <c r="A27" s="111" t="s">
        <v>619</v>
      </c>
      <c r="B27" s="95" t="n">
        <v>12153757851</v>
      </c>
      <c r="D27" s="111" t="s">
        <v>620</v>
      </c>
      <c r="E27" s="95" t="n">
        <v>1246904945.91831</v>
      </c>
    </row>
    <row r="28" customFormat="false" ht="15" hidden="false" customHeight="false" outlineLevel="0" collapsed="false">
      <c r="A28" s="111"/>
      <c r="B28" s="95"/>
      <c r="C28" s="95"/>
      <c r="D28" s="111" t="s">
        <v>613</v>
      </c>
      <c r="E28" s="95" t="n">
        <v>13213233342</v>
      </c>
    </row>
    <row r="29" customFormat="false" ht="15" hidden="false" customHeight="false" outlineLevel="0" collapsed="false">
      <c r="A29" s="111"/>
      <c r="C29" s="95"/>
      <c r="D29" s="111" t="s">
        <v>615</v>
      </c>
      <c r="E29" s="95" t="n">
        <v>23572482409</v>
      </c>
    </row>
    <row r="30" customFormat="false" ht="15" hidden="false" customHeight="false" outlineLevel="0" collapsed="false">
      <c r="A30" s="272"/>
      <c r="B30" s="95"/>
      <c r="C30" s="95"/>
      <c r="D30" s="111" t="s">
        <v>609</v>
      </c>
      <c r="E30" s="95" t="n">
        <v>7313878473</v>
      </c>
    </row>
    <row r="31" customFormat="false" ht="15" hidden="false" customHeight="false" outlineLevel="0" collapsed="false">
      <c r="A31" s="111"/>
      <c r="B31" s="95"/>
      <c r="C31" s="95"/>
      <c r="D31" s="111" t="s">
        <v>611</v>
      </c>
      <c r="E31" s="95" t="n">
        <v>2917248644.13938</v>
      </c>
    </row>
    <row r="32" customFormat="false" ht="15" hidden="false" customHeight="false" outlineLevel="0" collapsed="false">
      <c r="A32" s="111"/>
      <c r="B32" s="95"/>
      <c r="C32" s="95"/>
      <c r="D32" s="111" t="s">
        <v>621</v>
      </c>
      <c r="E32" s="95" t="n">
        <v>2482204027.095</v>
      </c>
    </row>
    <row r="33" customFormat="false" ht="15" hidden="false" customHeight="false" outlineLevel="0" collapsed="false">
      <c r="A33" s="260" t="s">
        <v>632</v>
      </c>
      <c r="B33" s="261" t="n">
        <v>75409874977.0662</v>
      </c>
      <c r="C33" s="269"/>
      <c r="D33" s="260" t="s">
        <v>623</v>
      </c>
      <c r="E33" s="261" t="n">
        <v>75409874977.1527</v>
      </c>
    </row>
    <row r="34" customFormat="false" ht="15" hidden="false" customHeight="false" outlineLevel="0" collapsed="false">
      <c r="A34" s="111"/>
      <c r="B34" s="95"/>
      <c r="C34" s="95"/>
      <c r="D34" s="111"/>
      <c r="E34" s="95"/>
    </row>
    <row r="35" customFormat="false" ht="15" hidden="false" customHeight="false" outlineLevel="0" collapsed="false">
      <c r="A35" s="111"/>
      <c r="B35" s="95"/>
      <c r="C35" s="95"/>
      <c r="D35" s="111"/>
      <c r="E35" s="95"/>
    </row>
    <row r="36" customFormat="false" ht="15" hidden="false" customHeight="true" outlineLevel="0" collapsed="false">
      <c r="A36" s="66" t="s">
        <v>624</v>
      </c>
      <c r="B36" s="66"/>
      <c r="C36" s="66"/>
      <c r="D36" s="66"/>
      <c r="E36" s="66"/>
    </row>
    <row r="37" customFormat="false" ht="15" hidden="false" customHeight="false" outlineLevel="0" collapsed="false">
      <c r="A37" s="49"/>
      <c r="B37" s="49"/>
      <c r="C37" s="49"/>
      <c r="D37" s="49"/>
      <c r="E37" s="95"/>
    </row>
    <row r="38" customFormat="false" ht="15" hidden="false" customHeight="false" outlineLevel="0" collapsed="false">
      <c r="A38" s="111" t="s">
        <v>614</v>
      </c>
      <c r="B38" s="95" t="n">
        <v>249340687</v>
      </c>
      <c r="D38" s="111" t="s">
        <v>619</v>
      </c>
      <c r="E38" s="95" t="n">
        <v>12153757851</v>
      </c>
    </row>
    <row r="39" customFormat="false" ht="15" hidden="false" customHeight="false" outlineLevel="0" collapsed="false">
      <c r="A39" s="111" t="s">
        <v>612</v>
      </c>
      <c r="B39" s="95" t="n">
        <v>10888112379.2522</v>
      </c>
      <c r="D39" s="111" t="s">
        <v>625</v>
      </c>
      <c r="E39" s="95" t="n">
        <v>273165.75</v>
      </c>
    </row>
    <row r="40" customFormat="false" ht="15" hidden="false" customHeight="false" outlineLevel="0" collapsed="false">
      <c r="A40" s="111" t="s">
        <v>626</v>
      </c>
      <c r="B40" s="95"/>
      <c r="E40" s="95"/>
    </row>
    <row r="41" customFormat="false" ht="15" hidden="false" customHeight="false" outlineLevel="0" collapsed="false">
      <c r="A41" s="111" t="s">
        <v>627</v>
      </c>
      <c r="B41" s="95" t="n">
        <v>1016577950.42716</v>
      </c>
      <c r="D41" s="111"/>
      <c r="E41" s="95"/>
    </row>
    <row r="42" customFormat="false" ht="15" hidden="false" customHeight="false" outlineLevel="0" collapsed="false">
      <c r="A42" s="260" t="s">
        <v>628</v>
      </c>
      <c r="B42" s="261" t="n">
        <v>12154031016.6793</v>
      </c>
      <c r="C42" s="269"/>
      <c r="D42" s="260" t="s">
        <v>629</v>
      </c>
      <c r="E42" s="261" t="n">
        <v>12154031016.75</v>
      </c>
    </row>
    <row r="44" customFormat="false" ht="15" hidden="false" customHeight="false" outlineLevel="0" collapsed="false">
      <c r="A44" s="271" t="s">
        <v>262</v>
      </c>
    </row>
    <row r="46" customFormat="false" ht="15" hidden="false" customHeight="false" outlineLevel="0" collapsed="false">
      <c r="A46" s="73" t="s">
        <v>244</v>
      </c>
      <c r="B46" s="20"/>
      <c r="C46" s="20"/>
      <c r="D46" s="20"/>
      <c r="E46" s="23" t="n">
        <v>112</v>
      </c>
    </row>
  </sheetData>
  <mergeCells count="10">
    <mergeCell ref="A2:B2"/>
    <mergeCell ref="A5:E5"/>
    <mergeCell ref="A6:E6"/>
    <mergeCell ref="A9:A10"/>
    <mergeCell ref="B9:B10"/>
    <mergeCell ref="D9:D10"/>
    <mergeCell ref="E9:E10"/>
    <mergeCell ref="A12:E12"/>
    <mergeCell ref="A23:E23"/>
    <mergeCell ref="A36:E36"/>
  </mergeCells>
  <hyperlinks>
    <hyperlink ref="A1" location="INDICE!A1" display="Índice"/>
  </hyperlink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16:49:20Z</dcterms:created>
  <dc:creator>rozuna</dc:creator>
  <dc:description/>
  <dc:language>en-US</dc:language>
  <cp:lastModifiedBy>Diogo Barreto</cp:lastModifiedBy>
  <cp:lastPrinted>2010-11-02T14:00:58Z</cp:lastPrinted>
  <dcterms:modified xsi:type="dcterms:W3CDTF">2011-04-08T02:23:54Z</dcterms:modified>
  <cp:revision>0</cp:revision>
  <dc:subject/>
  <dc:title/>
</cp:coreProperties>
</file>