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Índice" sheetId="1" state="visible" r:id="rId2"/>
    <sheet name="Buenos Aires" sheetId="2" state="visible" r:id="rId3"/>
    <sheet name="Ciudad de Buenos Aires" sheetId="3" state="visible" r:id="rId4"/>
    <sheet name="Catamarca" sheetId="4" state="visible" r:id="rId5"/>
    <sheet name="Chaco" sheetId="5" state="visible" r:id="rId6"/>
    <sheet name="Chubut" sheetId="6" state="visible" r:id="rId7"/>
    <sheet name="Córdoba" sheetId="7" state="visible" r:id="rId8"/>
    <sheet name="Corrientes" sheetId="8" state="visible" r:id="rId9"/>
    <sheet name="Entre Ríos" sheetId="9" state="visible" r:id="rId10"/>
    <sheet name="Formosa" sheetId="10" state="visible" r:id="rId11"/>
    <sheet name="Jujuy" sheetId="11" state="visible" r:id="rId12"/>
    <sheet name="La Pampa" sheetId="12" state="visible" r:id="rId13"/>
    <sheet name="La Rioja" sheetId="13" state="visible" r:id="rId14"/>
    <sheet name="Mendoza" sheetId="14" state="visible" r:id="rId15"/>
    <sheet name="Misiones" sheetId="15" state="visible" r:id="rId16"/>
    <sheet name="Neuquén" sheetId="16" state="visible" r:id="rId17"/>
    <sheet name="Río Negro" sheetId="17" state="visible" r:id="rId18"/>
    <sheet name="Salta" sheetId="18" state="visible" r:id="rId19"/>
    <sheet name="San Juan" sheetId="19" state="visible" r:id="rId20"/>
    <sheet name="San Luis" sheetId="20" state="visible" r:id="rId21"/>
    <sheet name="Santa Cruz" sheetId="21" state="visible" r:id="rId22"/>
    <sheet name="Santa Fe" sheetId="22" state="visible" r:id="rId23"/>
    <sheet name="Sgo del Estero" sheetId="23" state="visible" r:id="rId24"/>
    <sheet name="Tierra del Fuego" sheetId="24" state="visible" r:id="rId25"/>
    <sheet name="Tucumán" sheetId="25" state="visible" r:id="rId26"/>
  </sheets>
  <definedNames>
    <definedName function="false" hidden="false" localSheetId="18" name="_xlnm.Print_Area" vbProcedure="false">'San Juan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5" uniqueCount="404">
  <si>
    <t xml:space="preserve">PRODUCTO BRUTO GEOGRÁFICO POR PROVINCIA
a precios constantes y corrientes </t>
  </si>
  <si>
    <t xml:space="preserve">GEOGRAPHIC GROSS PRODUCT BY PROVINCE
at constant and current  prices</t>
  </si>
  <si>
    <t xml:space="preserve">Buenos Aires </t>
  </si>
  <si>
    <r>
      <rPr>
        <sz val="10"/>
        <rFont val="Arial"/>
        <family val="2"/>
      </rPr>
      <t xml:space="preserve">Ciudad de Buenos Aires </t>
    </r>
    <r>
      <rPr>
        <i val="true"/>
        <sz val="9"/>
        <rFont val="Arial"/>
        <family val="2"/>
      </rPr>
      <t xml:space="preserve">/ Buenos Aires City</t>
    </r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 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Producto Bruto Geográfico. Provincia de Buenos Aires - Período 1993-2006. </t>
  </si>
  <si>
    <t xml:space="preserve">A precios de productor por rama de actividad. </t>
  </si>
  <si>
    <t xml:space="preserve">En millones de pesos, a precios constantes de 1993</t>
  </si>
  <si>
    <t xml:space="preserve">Geographic Gross Product. Buenos Aires Province - 1993-2006 period</t>
  </si>
  <si>
    <t xml:space="preserve">At producer´s price by industry</t>
  </si>
  <si>
    <t xml:space="preserve">In AR$ MM at constant prices from 1993</t>
  </si>
  <si>
    <t xml:space="preserve">2002 (*)</t>
  </si>
  <si>
    <t xml:space="preserve">2003 (*)</t>
  </si>
  <si>
    <t xml:space="preserve">2004 (*)</t>
  </si>
  <si>
    <t xml:space="preserve">2005 (*)</t>
  </si>
  <si>
    <t xml:space="preserve">2006 (*)</t>
  </si>
  <si>
    <r>
      <rPr>
        <b val="true"/>
        <sz val="8"/>
        <rFont val="Arial"/>
        <family val="2"/>
      </rPr>
      <t xml:space="preserve">PBG a precios de mercado (aproximados) </t>
    </r>
    <r>
      <rPr>
        <b val="true"/>
        <vertAlign val="superscript"/>
        <sz val="8"/>
        <rFont val="Arial"/>
        <family val="2"/>
      </rPr>
      <t xml:space="preserve">1</t>
    </r>
  </si>
  <si>
    <t xml:space="preserve">GGP at market prices (aproximate)</t>
  </si>
  <si>
    <r>
      <rPr>
        <b val="true"/>
        <sz val="8"/>
        <rFont val="Arial"/>
        <family val="2"/>
      </rPr>
      <t xml:space="preserve">PBG a precios de productor </t>
    </r>
    <r>
      <rPr>
        <b val="true"/>
        <vertAlign val="superscript"/>
        <sz val="8"/>
        <rFont val="Arial"/>
        <family val="2"/>
      </rPr>
      <t xml:space="preserve">2</t>
    </r>
  </si>
  <si>
    <t xml:space="preserve">GGP at producer´s prices</t>
  </si>
  <si>
    <t xml:space="preserve">Sectores productores de bienes</t>
  </si>
  <si>
    <t xml:space="preserve">Goods producing sector</t>
  </si>
  <si>
    <t xml:space="preserve">A</t>
  </si>
  <si>
    <t xml:space="preserve">Agricultura, ganadería, caza y silvicultura</t>
  </si>
  <si>
    <t xml:space="preserve">Agriculture, hunting and forestry </t>
  </si>
  <si>
    <t xml:space="preserve">B</t>
  </si>
  <si>
    <t xml:space="preserve">Pesca y servicios conexos</t>
  </si>
  <si>
    <t xml:space="preserve">Fishing and related services </t>
  </si>
  <si>
    <t xml:space="preserve">C</t>
  </si>
  <si>
    <t xml:space="preserve">Explotación de minas y canteras</t>
  </si>
  <si>
    <t xml:space="preserve">Mining and quarrying </t>
  </si>
  <si>
    <t xml:space="preserve">D</t>
  </si>
  <si>
    <t xml:space="preserve">Industria Manufacturera</t>
  </si>
  <si>
    <t xml:space="preserve">Manufacturing Industry</t>
  </si>
  <si>
    <t xml:space="preserve">E</t>
  </si>
  <si>
    <t xml:space="preserve">Electricidad, gas y agua</t>
  </si>
  <si>
    <t xml:space="preserve">Electricity, gas and water </t>
  </si>
  <si>
    <t xml:space="preserve">F</t>
  </si>
  <si>
    <t xml:space="preserve">Construcción</t>
  </si>
  <si>
    <t xml:space="preserve">Construction</t>
  </si>
  <si>
    <t xml:space="preserve">Sectores productores de servicios</t>
  </si>
  <si>
    <t xml:space="preserve">Service-producing industries </t>
  </si>
  <si>
    <t xml:space="preserve">G</t>
  </si>
  <si>
    <t xml:space="preserve">Comercio al por mayor, al por menor y reparaciones</t>
  </si>
  <si>
    <t xml:space="preserve">Wholesale, retail and repairs </t>
  </si>
  <si>
    <t xml:space="preserve">H</t>
  </si>
  <si>
    <t xml:space="preserve">Servicios de hotelería y restaurantes</t>
  </si>
  <si>
    <t xml:space="preserve">hotel and restaurant services </t>
  </si>
  <si>
    <t xml:space="preserve">I</t>
  </si>
  <si>
    <t xml:space="preserve">Servicio de transporte, de almacenamiento y de comunicaciones</t>
  </si>
  <si>
    <t xml:space="preserve">Transport, storage and communications services</t>
  </si>
  <si>
    <t xml:space="preserve">J</t>
  </si>
  <si>
    <t xml:space="preserve">Intermediación financiera y otros servicios financieros</t>
  </si>
  <si>
    <t xml:space="preserve">Financial intermediation and other financial services</t>
  </si>
  <si>
    <t xml:space="preserve">K</t>
  </si>
  <si>
    <t xml:space="preserve">Servicios inmobiliarios, empresariales y de alquiler</t>
  </si>
  <si>
    <t xml:space="preserve">Real estate, renting and business </t>
  </si>
  <si>
    <t xml:space="preserve">L</t>
  </si>
  <si>
    <t xml:space="preserve">Administración pública, defensa y seguridad social obligatoria</t>
  </si>
  <si>
    <t xml:space="preserve">Public administration, defence and compulsory social security</t>
  </si>
  <si>
    <t xml:space="preserve">M</t>
  </si>
  <si>
    <t xml:space="preserve">Enseñanza</t>
  </si>
  <si>
    <t xml:space="preserve">Education</t>
  </si>
  <si>
    <t xml:space="preserve">N</t>
  </si>
  <si>
    <t xml:space="preserve">Servicios sociales y de salud</t>
  </si>
  <si>
    <t xml:space="preserve">health and social services</t>
  </si>
  <si>
    <t xml:space="preserve">O</t>
  </si>
  <si>
    <t xml:space="preserve">Servicios comunitarios, sociales y personales n.c.p.</t>
  </si>
  <si>
    <t xml:space="preserve">Community, social and personal services</t>
  </si>
  <si>
    <t xml:space="preserve">P</t>
  </si>
  <si>
    <t xml:space="preserve">Servicios de hogares privados que contratan servicio doméstico</t>
  </si>
  <si>
    <t xml:space="preserve">Private hoseholds hiring domestic services</t>
  </si>
  <si>
    <t xml:space="preserve">IVA e Impuestos a la Importación</t>
  </si>
  <si>
    <t xml:space="preserve">VAT and import taxes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IVA e impuestos específicos. Son precios de mercado "aproximados" porque no se han podido restar los SIFMI (no se pudieron discriminar a nivel provincial).</t>
    </r>
  </si>
  <si>
    <t xml:space="preserve">2 Incluye IIB e impuestos específicos y excluye IVA e impuestos a la importación.</t>
  </si>
  <si>
    <t xml:space="preserve">Nota: la suma de cifras parciales puede diferir del total presentado debido a problemas de redondeo.</t>
  </si>
  <si>
    <t xml:space="preserve">(*) Dato Provisorio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Provincial de Estadística.</t>
    </r>
  </si>
  <si>
    <t xml:space="preserve">http://www.ec.gba.gov.ar/Estadistica/FTP/pbg/pbg3.html</t>
  </si>
  <si>
    <t xml:space="preserve">1 Includes VAT &amp; specific taxes. These are "approximate" market prices because the FISIM could not be subtracted (it could not be diferenciated at provincial level).</t>
  </si>
  <si>
    <t xml:space="preserve">2 Includes IIB and specific taxes; excludes VAT and import taxes.</t>
  </si>
  <si>
    <t xml:space="preserve">Note: The sum of figures may differ from the total due to rounding.</t>
  </si>
  <si>
    <t xml:space="preserve">(*) Provisional Data</t>
  </si>
  <si>
    <t xml:space="preserve">Source: Provincial Directorate of Statistics.</t>
  </si>
  <si>
    <t xml:space="preserve">Producto Bruto Geográfico. Provincia de Buenos Aires - Período 1993-2005.</t>
  </si>
  <si>
    <t xml:space="preserve">En millones de pesos, a precios corrientes.</t>
  </si>
  <si>
    <t xml:space="preserve">In AR$ MM at current prices</t>
  </si>
  <si>
    <t xml:space="preserve">PBG a precios de mercado (aproximados) 1</t>
  </si>
  <si>
    <t xml:space="preserve">(1) Son precios de mercado "aproximados" porque no se han podido restar los SIFMI (no se pudieron discriminar a nivel provincial).</t>
  </si>
  <si>
    <t xml:space="preserve">(2) Incluye IIB e impuestos específicos y excluye IVA e impuestos a la importación.</t>
  </si>
  <si>
    <t xml:space="preserve">(1) These are "approximate" market prices because the FISIM could not be subtracted (it could not be diferenciated at provincial level).</t>
  </si>
  <si>
    <t xml:space="preserve">(2) Includes IIB and specific taxes; excludes VAT and import taxes.</t>
  </si>
  <si>
    <t xml:space="preserve">Producto Bruto Geográfico. Ciudad de Buenos Aires - Período 1993-2009.</t>
  </si>
  <si>
    <t xml:space="preserve">Geographic Gross Product. Buenos Aires City - 1993-2009 period</t>
  </si>
  <si>
    <t xml:space="preserve">2009*</t>
  </si>
  <si>
    <t xml:space="preserve">PBG a precios de productor</t>
  </si>
  <si>
    <t xml:space="preserve">GGP at producer´s price</t>
  </si>
  <si>
    <t xml:space="preserve">Impuestos específicos</t>
  </si>
  <si>
    <t xml:space="preserve">Specific taxe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(Ministerio de Hacienda GCBA).</t>
    </r>
  </si>
  <si>
    <t xml:space="preserve">Source: Department of Statistics and Census (Ministry of Finance).</t>
  </si>
  <si>
    <t xml:space="preserve">http://www.buenosaires.gov.ar/areas/hacienda/sis_estadistico/anuario_2007/cap11.htm</t>
  </si>
  <si>
    <t xml:space="preserve">In AR$ MM at currentt prices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Dirección General de Estadística y Censos (Ministerio de Hacienda GCBA).</t>
    </r>
  </si>
  <si>
    <t xml:space="preserve">Producto Bruto Geográfico. Provincia de Catamarca - Período 1993-2006.</t>
  </si>
  <si>
    <t xml:space="preserve">A precios de mercado por rama de actividad. </t>
  </si>
  <si>
    <t xml:space="preserve">Geographic Gross Product. Catamarca Province - 1993-2006 period</t>
  </si>
  <si>
    <t xml:space="preserve">PBG a precios de mercado</t>
  </si>
  <si>
    <t xml:space="preserve">GGP at market price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Subsecretaría de Planificación de la Provincia de Catamarca. Dirección General de Estadística y Censos</t>
    </r>
  </si>
  <si>
    <t xml:space="preserve">Source: Undersecretary of Planning - Catamarca Province - Department of Statistics and Censuses</t>
  </si>
  <si>
    <t xml:space="preserve">http://www.estadistica.gov.ar/</t>
  </si>
  <si>
    <t xml:space="preserve">Producto Bruto Geográfico. Provincia de Chaco - Período 1991-2008,</t>
  </si>
  <si>
    <t xml:space="preserve">Geographic Gross Product. Chaco Province - 1993-2008 period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Estadística y Censos. Provincia de Chaco</t>
    </r>
  </si>
  <si>
    <t xml:space="preserve">Source: Department of Statistics and Censuses - Chaco Province</t>
  </si>
  <si>
    <t xml:space="preserve">http://economia.chaco.gov.ar/index.php/Sociales/ipc.html</t>
  </si>
  <si>
    <t xml:space="preserve">Producto Bruto Geográfico. Provincia de Chaco - Período 1991-2008.</t>
  </si>
  <si>
    <t xml:space="preserve">En millones de pesos, a precios corrientes</t>
  </si>
  <si>
    <t xml:space="preserve">http://produccion.chaco.gov.ar/</t>
  </si>
  <si>
    <t xml:space="preserve">Producto Bruto Geográfico. Provincia de Chubut - Período 1993-2009. </t>
  </si>
  <si>
    <t xml:space="preserve">Servicios inmobiliarios, empresariales  y de alquiler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 la Provincia de Chubut</t>
    </r>
  </si>
  <si>
    <t xml:space="preserve">http://www.estadistica.chubut.gov.ar/index.php?option=com_content&amp;task=view&amp;id=43&amp;Itemid=61</t>
  </si>
  <si>
    <t xml:space="preserve">Producto Bruto Geográfico. Provincia de Chubut - Período 1993-2009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Dirección General de Estadística y Censos de la Provincia de Chubut</t>
    </r>
  </si>
  <si>
    <t xml:space="preserve">Producto Bruto Geográfico. Provincia de Córdoba - Período 1993-2009. </t>
  </si>
  <si>
    <t xml:space="preserve">Geographic Gross Product. Córdoba Province - 1993-2008 period</t>
  </si>
  <si>
    <t xml:space="preserve"> 1993 </t>
  </si>
  <si>
    <t xml:space="preserve"> 1994 </t>
  </si>
  <si>
    <t xml:space="preserve"> 1995 </t>
  </si>
  <si>
    <t xml:space="preserve"> 1996 </t>
  </si>
  <si>
    <t xml:space="preserve"> 1997 </t>
  </si>
  <si>
    <t xml:space="preserve"> 1998 </t>
  </si>
  <si>
    <t xml:space="preserve"> 1999 </t>
  </si>
  <si>
    <t xml:space="preserve"> 2000 </t>
  </si>
  <si>
    <t xml:space="preserve"> 2001 </t>
  </si>
  <si>
    <t xml:space="preserve"> 2002 (1) </t>
  </si>
  <si>
    <t xml:space="preserve"> 2003 </t>
  </si>
  <si>
    <t xml:space="preserve"> 2004 </t>
  </si>
  <si>
    <t xml:space="preserve"> 2005 </t>
  </si>
  <si>
    <t xml:space="preserve"> 2006 </t>
  </si>
  <si>
    <t xml:space="preserve"> 2007</t>
  </si>
  <si>
    <t xml:space="preserve"> 2008</t>
  </si>
  <si>
    <t xml:space="preserve"> 2009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de Estadísticas y Censos de Córdoba</t>
    </r>
  </si>
  <si>
    <t xml:space="preserve">Source: Department of Statistics and Censuses - Córdoba Province</t>
  </si>
  <si>
    <t xml:space="preserve">http://web2.cba.gov.ar/actual_web/estadisticas/index.htm</t>
  </si>
  <si>
    <t xml:space="preserve">(1) Valores Provisorios</t>
  </si>
  <si>
    <t xml:space="preserve">(1) Provisional Values</t>
  </si>
  <si>
    <t xml:space="preserve">Producto Bruto Geográfico. Provincia de Córdoba - Período 1993-2009.</t>
  </si>
  <si>
    <t xml:space="preserve"> 2006</t>
  </si>
  <si>
    <t xml:space="preserve">Producto Bruto Geográfico. Provincia de Corrientes - Período 1993-2009. </t>
  </si>
  <si>
    <t xml:space="preserve">Por rama de actividad. </t>
  </si>
  <si>
    <t xml:space="preserve">Geographic Gross Product. Corrientes Province - 1993-2009 period</t>
  </si>
  <si>
    <t xml:space="preserve"> 2002 </t>
  </si>
  <si>
    <t xml:space="preserve"> 2004 (*)</t>
  </si>
  <si>
    <t xml:space="preserve"> 2005 (*)</t>
  </si>
  <si>
    <t xml:space="preserve"> 2006 (*)</t>
  </si>
  <si>
    <t xml:space="preserve"> 2007 (*)</t>
  </si>
  <si>
    <t xml:space="preserve">2008 (*)</t>
  </si>
  <si>
    <t xml:space="preserve">2009 (*)</t>
  </si>
  <si>
    <t xml:space="preserve">PBG </t>
  </si>
  <si>
    <t xml:space="preserve">GGP</t>
  </si>
  <si>
    <t xml:space="preserve">A, B y C</t>
  </si>
  <si>
    <t xml:space="preserve">Sector Primario</t>
  </si>
  <si>
    <t xml:space="preserve">Primary Sector</t>
  </si>
  <si>
    <t xml:space="preserve">Agricultura</t>
  </si>
  <si>
    <t xml:space="preserve">Agriculture</t>
  </si>
  <si>
    <t xml:space="preserve">Ganadería</t>
  </si>
  <si>
    <t xml:space="preserve">Stockbreeding</t>
  </si>
  <si>
    <t xml:space="preserve">Silvicultura</t>
  </si>
  <si>
    <t xml:space="preserve">forestry</t>
  </si>
  <si>
    <t xml:space="preserve">Resto del sector primario</t>
  </si>
  <si>
    <t xml:space="preserve">Rest of primary sector</t>
  </si>
  <si>
    <t xml:space="preserve">G y H</t>
  </si>
  <si>
    <t xml:space="preserve">Comercio al por mayor, al por menor y reparaciones; y Servicios de hotelería y restaurantes</t>
  </si>
  <si>
    <t xml:space="preserve">Wholesale, retail and repairs; hotel and restaurant services </t>
  </si>
  <si>
    <t xml:space="preserve">I y J</t>
  </si>
  <si>
    <t xml:space="preserve">Servicio de transporte, de almacenamiento y de comunicaciones; y Intermediación financiera y otros servicios financieros</t>
  </si>
  <si>
    <t xml:space="preserve">Transport, storage and communications services; Financial intermediation and other financial services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Dirección de Estadística y Censos de la Provincia de Corrientes / CEPAL.</t>
    </r>
  </si>
  <si>
    <t xml:space="preserve">Source: Department of Statistics and Censuses - Corrientes Province</t>
  </si>
  <si>
    <t xml:space="preserve">http://www.deyc-corrientes.gov.ar/</t>
  </si>
  <si>
    <t xml:space="preserve">(*) Datos provisorios sujetos a revisión.</t>
  </si>
  <si>
    <t xml:space="preserve">(*) Provisional data</t>
  </si>
  <si>
    <t xml:space="preserve">Producto Bruto Geográfico. Provincia de Corrientes - Período 1993-2009.</t>
  </si>
  <si>
    <t xml:space="preserve"> 2008 (*)</t>
  </si>
  <si>
    <t xml:space="preserve"> 2009 (*)</t>
  </si>
  <si>
    <t xml:space="preserve">(*) Provitional data</t>
  </si>
  <si>
    <t xml:space="preserve">Producto Bruto Geográfico. Provincia de Entre Ríos - Período 1993-2008. </t>
  </si>
  <si>
    <t xml:space="preserve">Geographic Gross Product. Entre Ríos Province - 1993-2008 period</t>
  </si>
  <si>
    <t xml:space="preserve"> 2002</t>
  </si>
  <si>
    <t xml:space="preserve">B, C, J, O, P</t>
  </si>
  <si>
    <t xml:space="preserve">RESTO*</t>
  </si>
  <si>
    <t xml:space="preserve">Rest*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 la Provincia de Entre Ríos</t>
    </r>
  </si>
  <si>
    <t xml:space="preserve">Source: Department of Statistics and Censuses - Entre Ríos Province</t>
  </si>
  <si>
    <t xml:space="preserve">http://www.entrerios.gov.ar/dec/</t>
  </si>
  <si>
    <t xml:space="preserve">*Incluye: Pesca y servicios conexos; Intermediación financiera y otros servicios financieros; Explotación de minas y canteras; Servicios comunitarios, sociales y personales n.c.p.; Servicios de hogares privados que contratan servicio doméstico</t>
  </si>
  <si>
    <t xml:space="preserve">* Includes: Fishing and related services, financial intermediation and other financial services; Mining and quarrying; Community, social and personal services; Private hoseholds hiring domestic services</t>
  </si>
  <si>
    <t xml:space="preserve">Producto Bruto Geográfico. Provincia de Formosa - Período 1993-2007. </t>
  </si>
  <si>
    <t xml:space="preserve">Geographic Gross Product. Formosa Province - 1993-2007 period</t>
  </si>
  <si>
    <t xml:space="preserve">     Comercio mayorista</t>
  </si>
  <si>
    <t xml:space="preserve">Wholesale </t>
  </si>
  <si>
    <t xml:space="preserve">      Comercio minorista</t>
  </si>
  <si>
    <t xml:space="preserve">Retail</t>
  </si>
  <si>
    <t xml:space="preserve">Hotel and Restaurant services </t>
  </si>
  <si>
    <t xml:space="preserve">     Hoteles ; campamentos y otros tipos de hospedaje temporal</t>
  </si>
  <si>
    <t xml:space="preserve">Hotel, camping &amp; other kind of temporal accommodation</t>
  </si>
  <si>
    <t xml:space="preserve">     Restaurantes, bares y cantinas</t>
  </si>
  <si>
    <t xml:space="preserve">Restaurants, bars &amp; cantines</t>
  </si>
  <si>
    <t xml:space="preserve">Q</t>
  </si>
  <si>
    <t xml:space="preserve">Organizaciones y órganos extraterritoriales</t>
  </si>
  <si>
    <t xml:space="preserve">Organizations &amp; extraterritorial organs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Dirección Cuentas Nacionales, Ministerio de Economía - Dirección de Estadistícas, Censos y Documentación Provincia de Formosa</t>
    </r>
  </si>
  <si>
    <t xml:space="preserve">Source: National Accounts Directorate, Ministry of Economy - Directorate of Statistics, Census and Documentation - Formosa Province</t>
  </si>
  <si>
    <t xml:space="preserve">http://www.formosa.gov.ar/</t>
  </si>
  <si>
    <t xml:space="preserve">* Datos Provisorios Estimados </t>
  </si>
  <si>
    <t xml:space="preserve">* Provisional data</t>
  </si>
  <si>
    <t xml:space="preserve">In AR$ MM at currentt prices </t>
  </si>
  <si>
    <t xml:space="preserve">Producto Bruto Geográfico. Provincia de Jujuy - Período 1993-2006. </t>
  </si>
  <si>
    <t xml:space="preserve">Geographic Gross Product. Jujuy Province - 1993-2006 period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Nacional de Planeamiento, Estadística y Censos de la Provincia de Jujuy</t>
    </r>
  </si>
  <si>
    <t xml:space="preserve">Source: Department of Planning, Statistics and Censuses - Corrientes Province</t>
  </si>
  <si>
    <t xml:space="preserve">www.dippec.jujuy.gov.ar/ </t>
  </si>
  <si>
    <t xml:space="preserve">Producto Bruto Geográfico. Provincia de La Pampa - Período 1993-2008. </t>
  </si>
  <si>
    <t xml:space="preserve">Geographic Gross Product. La Pampa Province - 1993-2008 period</t>
  </si>
  <si>
    <t xml:space="preserve">By industry</t>
  </si>
  <si>
    <t xml:space="preserve">2008*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Dirección General de Estadística y Censos de la Provincia de La Pampa</t>
    </r>
  </si>
  <si>
    <t xml:space="preserve">Source: Department of Statistics and Censuses - La Pampa Province</t>
  </si>
  <si>
    <t xml:space="preserve">http://www.estadisticalapampa.gov.ar/index.php?option=com_content&amp;task=blogcategory&amp;id=44&amp;Itemid=65</t>
  </si>
  <si>
    <t xml:space="preserve">(*) Provisorio</t>
  </si>
  <si>
    <t xml:space="preserve">(*) Provisional</t>
  </si>
  <si>
    <t xml:space="preserve">2007*</t>
  </si>
  <si>
    <t xml:space="preserve">PBG</t>
  </si>
  <si>
    <t xml:space="preserve">Fishing and related services</t>
  </si>
  <si>
    <t xml:space="preserve">Mining and quarrying</t>
  </si>
  <si>
    <t xml:space="preserve">Electricity, gas and water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 la Provincia de La Pampa</t>
    </r>
  </si>
  <si>
    <t xml:space="preserve">(1) Provisorio  </t>
  </si>
  <si>
    <t xml:space="preserve">(1) Provisional</t>
  </si>
  <si>
    <t xml:space="preserve">Producto Bruto Geográfico. Provincia de La Rioja - Período 1993 - 2008</t>
  </si>
  <si>
    <t xml:space="preserve">Geographic Gross Product. La Rioja Province - 1993 - 2008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Equipo Producto Bruto Geográfico La Rioja - CFI - Dirección de Estadística</t>
    </r>
  </si>
  <si>
    <t xml:space="preserve">Source: Geographic Gross Product Team - La Rioja  - CFI - Statistics Division</t>
  </si>
  <si>
    <t xml:space="preserve">http://www.larioja.gov.ar/estadistica/Data/pbg09_final/pbg_cuad_grales.htm</t>
  </si>
  <si>
    <t xml:space="preserve">Producto Bruto Geográfico. Provincia de La Rioja - Período 1993-2008</t>
  </si>
  <si>
    <t xml:space="preserve">Geographic Gross Product. La Rioja Province - 1993-2008 period</t>
  </si>
  <si>
    <t xml:space="preserve">Producto Bruto Geográfico. Provincia de Mendoza - Período 1991-2009*</t>
  </si>
  <si>
    <t xml:space="preserve">Geographic Gross Product. Mendoza Province - 1991-2009* period</t>
  </si>
  <si>
    <t xml:space="preserve">A y B</t>
  </si>
  <si>
    <t xml:space="preserve">Agricultura, ganadería, caza y silvicultura; y Pesca y servicios conexos</t>
  </si>
  <si>
    <t xml:space="preserve">Agriculture, hunting and forestry; Fishing and related services. </t>
  </si>
  <si>
    <t xml:space="preserve">J y K</t>
  </si>
  <si>
    <t xml:space="preserve">Intermediación financiera y otros servicios financieros; y Servicios inmobiliarios, empresariales  y de alquiler</t>
  </si>
  <si>
    <t xml:space="preserve">Financial intermediation and other financial services; Real estate, renting and business.</t>
  </si>
  <si>
    <t xml:space="preserve">L, M, N, O y P</t>
  </si>
  <si>
    <t xml:space="preserve">Administración pública, defensa y seguridad social obligatoria; Enseñanza; Servicios sociales y de salud; Servicios comunitarios, sociales y personales n.c.p.; y Servicios de hogares privados que contratan servicio doméstico</t>
  </si>
  <si>
    <t xml:space="preserve">Public administration, defence and compulsory social security; Education; health and social services; Community, social and personal services; Private hoseholds hiring domestic services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D.E.I.E.- Área Indicadores de Coyuntura - y Facultad de Ciencias Económicas, UNCuyo.</t>
    </r>
  </si>
  <si>
    <t xml:space="preserve">Source: Faculty of Economics, Cuyo University.</t>
  </si>
  <si>
    <t xml:space="preserve">http://www.deie.mendoza.gov.ar/tematicas/detalle_tematicas.asp?filtro=Producto+Bruto+Geogr%E1fico&amp;id=11</t>
  </si>
  <si>
    <t xml:space="preserve">*Provisorio. Puede sufrir variaciones</t>
  </si>
  <si>
    <t xml:space="preserve">* Provisional. May vary</t>
  </si>
  <si>
    <t xml:space="preserve">Source: DEIE-Area Short-term indicators - and the Faculty of Economics, UNCuyo.</t>
  </si>
  <si>
    <t xml:space="preserve">Producto Bruto Geográfico. Provincia de Misiones - Período 1991-2007</t>
  </si>
  <si>
    <t xml:space="preserve">Geographic Gross Product. Mendoza Province - 1991-2007 period</t>
  </si>
  <si>
    <t xml:space="preserve">s/d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Instituto Provincial de Estadísticas y Censos de Misiones</t>
    </r>
  </si>
  <si>
    <t xml:space="preserve">Source: Provincial Department of Statistics and Censuses - Misiones</t>
  </si>
  <si>
    <t xml:space="preserve">http://www.misiones.gov.ar/ipec</t>
  </si>
  <si>
    <t xml:space="preserve">s/d: sin datos</t>
  </si>
  <si>
    <t xml:space="preserve">n/d: no data</t>
  </si>
  <si>
    <t xml:space="preserve">Producto Bruto Geográfico. Provincia de Misiones - Período 1995-2007</t>
  </si>
  <si>
    <t xml:space="preserve">Geographic Gross Product. Mendoza Province - 1995-2007period</t>
  </si>
  <si>
    <t xml:space="preserve">GGP at market´s price</t>
  </si>
  <si>
    <t xml:space="preserve">O y P</t>
  </si>
  <si>
    <t xml:space="preserve">Servicios comunitarios, sociales y personales n.c.p.; y Servicios de hogares privados que contratan servicio doméstico</t>
  </si>
  <si>
    <t xml:space="preserve">Community, social and personal services; Private hoseholds hiring domestic services</t>
  </si>
  <si>
    <t xml:space="preserve">Producto Bruto Geográfico. Provincia de Neuquén - Período 1993 - 2008</t>
  </si>
  <si>
    <t xml:space="preserve">A precios básicos por rama de actividad. </t>
  </si>
  <si>
    <t xml:space="preserve">En millones de pesos, a precios constantes de 2004</t>
  </si>
  <si>
    <t xml:space="preserve">Geographic Gross Product. Neuquén Province - 1993-2008 period</t>
  </si>
  <si>
    <t xml:space="preserve">PBG a precios básicos</t>
  </si>
  <si>
    <t xml:space="preserve">GGP at basic prices</t>
  </si>
  <si>
    <t xml:space="preserve">n/d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Dirección Provincial de Estadísticas y Censos - Neuquén</t>
    </r>
  </si>
  <si>
    <t xml:space="preserve">Source: Provincial Department of Statistics and Censuses - Neuquén</t>
  </si>
  <si>
    <t xml:space="preserve">http://www3.neuquen.gov.ar/dgecyd/pre.asp</t>
  </si>
  <si>
    <t xml:space="preserve">* Cifras Provisorias</t>
  </si>
  <si>
    <t xml:space="preserve">* Provisional figures</t>
  </si>
  <si>
    <t xml:space="preserve">Producto Bruto Geográfico. Provincia de Río Negro - Período 1993 - 2005</t>
  </si>
  <si>
    <t xml:space="preserve">Geographic Gross Product. Río Negro Province - 1993-2005 period</t>
  </si>
  <si>
    <t xml:space="preserve">2006*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s y Censos de Rio Negro.</t>
    </r>
  </si>
  <si>
    <t xml:space="preserve">Source: Provincial Department of Statistics and Censuses - Río Negro</t>
  </si>
  <si>
    <t xml:space="preserve">http://www.estadistica.rionegro.gov.ar/pbg.php</t>
  </si>
  <si>
    <t xml:space="preserve">Producto Bruto Geográfico. Provincia de Salta - Período 1993 - 2009</t>
  </si>
  <si>
    <t xml:space="preserve">Geographic Gross Product. Salta Province - 1993-2009 period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s de la Provincia de Salta</t>
    </r>
  </si>
  <si>
    <t xml:space="preserve">Source: Department of Statistics - Salta Province</t>
  </si>
  <si>
    <t xml:space="preserve">http://www.salta.gov.ar/estadisticas/</t>
  </si>
  <si>
    <t xml:space="preserve">Producto Bruto Geográfico. Provincia de Salta - Período 1993 - 2007</t>
  </si>
  <si>
    <t xml:space="preserve">Geographic Gross Product. Salta Province - 1993-2007 period</t>
  </si>
  <si>
    <t xml:space="preserve">2005*</t>
  </si>
  <si>
    <t xml:space="preserve">Producto Bruto Geográfico. Provincia de San Juan - Período 1993 - 2009</t>
  </si>
  <si>
    <t xml:space="preserve">Geographic Gross Product. San Juan Province - 1993-2009 period</t>
  </si>
  <si>
    <t xml:space="preserve">G, H</t>
  </si>
  <si>
    <t xml:space="preserve">Comercio al por mayor, al por menor y reparaciones, Servicios de hotelería y restaurantes</t>
  </si>
  <si>
    <t xml:space="preserve">Wholesale, retail and repairs, hotel and restaurant services </t>
  </si>
  <si>
    <t xml:space="preserve">J. K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nstituto de Investigaciones Económicas y Estadísticas de la Provincia de San Juan</t>
    </r>
  </si>
  <si>
    <t xml:space="preserve">http://www.produccion.sanjuan.gov.ar/index.php?option=com_content&amp;view=article&amp;id=115:tasas-anuales-de-creciemiento-del-pbi-nacional-y-del-pbg-provincial&amp;catid=94:estadisticas</t>
  </si>
  <si>
    <t xml:space="preserve">Producto Bruto Geográfico. Provincia de San Luis - Período 1993 - 2007</t>
  </si>
  <si>
    <t xml:space="preserve">Geographic Gross Product. San Luis Province - 1993-2007 period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s y Censos de la Provincia de San Luis</t>
    </r>
  </si>
  <si>
    <t xml:space="preserve">Source: Department of Statistics and Censuses - San Luis Province</t>
  </si>
  <si>
    <t xml:space="preserve">http://www.estadistica.sanluis.gov.ar/estadisticaasp/Paginas/Pagina.asp?PaginaId=36</t>
  </si>
  <si>
    <t xml:space="preserve">* Cifras Provisorias. Sujeto a Revisión.</t>
  </si>
  <si>
    <t xml:space="preserve">* Provisional figures. Subject to revision.</t>
  </si>
  <si>
    <t xml:space="preserve">Producto Bruto Geográfico. Provincia de Santa Cruz - Período 1993 - 2005 *</t>
  </si>
  <si>
    <t xml:space="preserve">Geographic Gross Product. Santa Cruz Province - 1993-2005* period</t>
  </si>
  <si>
    <r>
      <rPr>
        <b val="true"/>
        <sz val="8"/>
        <rFont val="Arial"/>
        <family val="2"/>
      </rPr>
      <t xml:space="preserve">PBG PRECIOS DE MERCADO </t>
    </r>
    <r>
      <rPr>
        <b val="true"/>
        <vertAlign val="superscript"/>
        <sz val="8"/>
        <rFont val="Arial"/>
        <family val="2"/>
      </rPr>
      <t xml:space="preserve">(1)</t>
    </r>
  </si>
  <si>
    <t xml:space="preserve">GGP MARKET PRICES</t>
  </si>
  <si>
    <r>
      <rPr>
        <b val="true"/>
        <sz val="8"/>
        <rFont val="Arial"/>
        <family val="2"/>
      </rPr>
      <t xml:space="preserve">PBG PRECIOS BASICOS </t>
    </r>
    <r>
      <rPr>
        <b val="true"/>
        <vertAlign val="superscript"/>
        <sz val="8"/>
        <rFont val="Arial"/>
        <family val="2"/>
      </rPr>
      <t xml:space="preserve">(2)</t>
    </r>
  </si>
  <si>
    <t xml:space="preserve">GGP BASIC PRICES</t>
  </si>
  <si>
    <t xml:space="preserve">PRODUCTORES DE BIENES Y SERVICIOS</t>
  </si>
  <si>
    <t xml:space="preserve">GOODS &amp; SERVICES PRODUCERS</t>
  </si>
  <si>
    <t xml:space="preserve">     Productores de Bienes y Servicios</t>
  </si>
  <si>
    <t xml:space="preserve">Goods &amp; Services Producers</t>
  </si>
  <si>
    <t xml:space="preserve">     Impuestos Específicos</t>
  </si>
  <si>
    <t xml:space="preserve">Specific Taxes</t>
  </si>
  <si>
    <t xml:space="preserve">Goods producer´s sector</t>
  </si>
  <si>
    <t xml:space="preserve">     Industria Manufacturera</t>
  </si>
  <si>
    <t xml:space="preserve">     Electricidad, gas y agua</t>
  </si>
  <si>
    <t xml:space="preserve">     Intermediación financiera y otros servicios financieros</t>
  </si>
  <si>
    <t xml:space="preserve">IMPUESTOS ESPECÍFICOS</t>
  </si>
  <si>
    <t xml:space="preserve">SPECIFIC TAXES</t>
  </si>
  <si>
    <t xml:space="preserve">INGRESOS BRUTOS</t>
  </si>
  <si>
    <t xml:space="preserve">GROSS INCOME</t>
  </si>
  <si>
    <t xml:space="preserve">IMPUESTO AL VALOR AGREGADO</t>
  </si>
  <si>
    <t xml:space="preserve">VAT</t>
  </si>
  <si>
    <t xml:space="preserve">IVA IMPORTACIONES</t>
  </si>
  <si>
    <t xml:space="preserve">IMPORTS VAT</t>
  </si>
  <si>
    <t xml:space="preserve">IMPUESTOS A LA IMPORTACIÓN</t>
  </si>
  <si>
    <t xml:space="preserve">IMPORT TAXES</t>
  </si>
  <si>
    <r>
      <rPr>
        <b val="true"/>
        <sz val="8"/>
        <rFont val="Arial"/>
        <family val="2"/>
      </rPr>
      <t xml:space="preserve">FUENTE</t>
    </r>
    <r>
      <rPr>
        <sz val="8"/>
        <rFont val="Arial"/>
        <family val="2"/>
      </rPr>
      <t xml:space="preserve">: Dirección Provincial de Estadística y Censos de la Provincia de Santa Cruz</t>
    </r>
  </si>
  <si>
    <t xml:space="preserve">Source: Provincial Department of Statistics and Censuses - Santa Cruz</t>
  </si>
  <si>
    <t xml:space="preserve">http://www.santacruz.gov.ar/dpeyc/</t>
  </si>
  <si>
    <t xml:space="preserve">(1) Incluye IVA e impuestos específicos. Son precios de mercado "aproximados" porque no se han podido deducir los SIFMI.</t>
  </si>
  <si>
    <t xml:space="preserve">(1) Includes VAT and specific taxes. Market prices are "approximate".</t>
  </si>
  <si>
    <t xml:space="preserve">(2) Precios de productor menos impuestos específicos e ingresos brutos. Son precios básicos "aproximados" porque no se han podido deducir los SIFMI.</t>
  </si>
  <si>
    <t xml:space="preserve">(2) producer prices less gross income &amp; specific taxes; basic prices are "approximate".</t>
  </si>
  <si>
    <t xml:space="preserve">(3) Incluye los servicios de enseñanza y salud prestados por el sector público.</t>
  </si>
  <si>
    <t xml:space="preserve">(3) Includes education and health services provided by the public sector.</t>
  </si>
  <si>
    <t xml:space="preserve">(*) Datos provisorios.</t>
  </si>
  <si>
    <t xml:space="preserve">(*) Provisional data.</t>
  </si>
  <si>
    <t xml:space="preserve">Producto Bruto Geográfico. Provincia de San Luis - Período 1993 - 2008</t>
  </si>
  <si>
    <t xml:space="preserve">Geographic Gross Product. San Luis Province - 1993-2008 period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Instituto Provincial de Estadisticas y Censos de la Provincia de Santa Fe</t>
    </r>
  </si>
  <si>
    <t xml:space="preserve">Source: Provincial Department of Statistics and Censuses - Santa Fé</t>
  </si>
  <si>
    <t xml:space="preserve">http://www.portal.santafe.gov.ar/index.php/web/content/view/full/11320</t>
  </si>
  <si>
    <t xml:space="preserve">Producto Bruto Geográfico. Provincia de Santiago del Estero  - Período 1994 - 2007</t>
  </si>
  <si>
    <t xml:space="preserve">Geographic Gross Product. Santiago del Estero - 1994-2007 period</t>
  </si>
  <si>
    <t xml:space="preserve">GGP at producer prices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Instituto Provincial de Estadisticas y Censos de la Provincia de Santiago del Estero</t>
    </r>
  </si>
  <si>
    <t xml:space="preserve">Source: Provincial Department of Statistics and Censuses - Santiago del Estero</t>
  </si>
  <si>
    <t xml:space="preserve">http://www.estadisticaycensos.gov.ar/Default.aspx.htm</t>
  </si>
  <si>
    <t xml:space="preserve">In AR$ MM at current prices from 2004</t>
  </si>
  <si>
    <t xml:space="preserve">Producto Bruto Geográfico. Provincia de Tierra del Fuego  - Período 2002 - 2007</t>
  </si>
  <si>
    <t xml:space="preserve">Geographic Gross Product. Tierra del Fuego Province - 2002-2007 period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Instituto Provincial de Estadisticas y Censos de la Provincia de Tierra del Fuego</t>
    </r>
  </si>
  <si>
    <t xml:space="preserve">Source: Provincial Department of Statistics and Censuses - Tierra del Fuego</t>
  </si>
  <si>
    <t xml:space="preserve">http://www.tierradelfuego.gov.ar/gestion/iestadis.php</t>
  </si>
  <si>
    <t xml:space="preserve">Producto Bruto Geográfico. Provincia de Tucumán - Período 1993-2007</t>
  </si>
  <si>
    <t xml:space="preserve">Geographic Gross Product. Tucumán Province - 1993-2007 period</t>
  </si>
  <si>
    <t xml:space="preserve">GGP at Market Prices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Serie 1993 a 2000 Dirección de Estadística de Tucumán y CFI. Serie: 2001 a 2007 Dirección de Estadística de Tucumán</t>
    </r>
  </si>
  <si>
    <t xml:space="preserve">Source: Series 1993 to 2000 Department of Statistics of Tucumán - Series 2001 to 2007 Department of Statistics of Tucumán</t>
  </si>
  <si>
    <t xml:space="preserve">http://estadistica.tucuman.gov.ar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;&quot;$ -&quot;#,##0"/>
    <numFmt numFmtId="166" formatCode="_-* #,##0\ _€_-;\-* #,##0\ _€_-;_-* &quot;- &quot;_€_-;_-@_-"/>
    <numFmt numFmtId="167" formatCode="&quot;$ &quot;#,##0.00;&quot;$ -&quot;#,##0.00"/>
    <numFmt numFmtId="168" formatCode="0%"/>
    <numFmt numFmtId="169" formatCode="#,##0"/>
    <numFmt numFmtId="170" formatCode="#,##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003366"/>
      <name val="Cambria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i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  <font>
      <i val="true"/>
      <sz val="7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u val="single"/>
      <sz val="8"/>
      <color rgb="FF0000FF"/>
      <name val="Arial"/>
      <family val="2"/>
    </font>
    <font>
      <b val="true"/>
      <sz val="8"/>
      <color rgb="FFE3E3E3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1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1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1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1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1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1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1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 2" xfId="46"/>
    <cellStyle name="Millares 3" xfId="47"/>
    <cellStyle name="Millares [0] 2" xfId="48"/>
    <cellStyle name="Millares [0] 4" xfId="49"/>
    <cellStyle name="Millares [0] 6" xfId="50"/>
    <cellStyle name="Neutral 1" xfId="51"/>
    <cellStyle name="Normal 2" xfId="52"/>
    <cellStyle name="Normal 3" xfId="53"/>
    <cellStyle name="Normal 4" xfId="54"/>
    <cellStyle name="Notas" xfId="55"/>
    <cellStyle name="Porcentual 10" xfId="56"/>
    <cellStyle name="Porcentual 2" xfId="57"/>
    <cellStyle name="Porcentual 8" xfId="58"/>
    <cellStyle name="Salida" xfId="59"/>
    <cellStyle name="Texto de advertencia" xfId="60"/>
    <cellStyle name="Texto explicativo" xfId="61"/>
    <cellStyle name="Total" xfId="62"/>
    <cellStyle name="Título" xfId="63"/>
    <cellStyle name="Título 1" xfId="64"/>
    <cellStyle name="Título 2" xfId="65"/>
    <cellStyle name="Título 3" xfId="66"/>
    <cellStyle name="Título_PBG San Juan 1993-2009 (usuario)" xfId="67"/>
    <cellStyle name="Énfasis1" xfId="68"/>
    <cellStyle name="Énfasis2" xfId="69"/>
    <cellStyle name="Énfasis3" xfId="70"/>
    <cellStyle name="Énfasis4" xfId="71"/>
    <cellStyle name="Énfasis5" xfId="72"/>
    <cellStyle name="Énfasis6" xfId="7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1</xdr:col>
      <xdr:colOff>104400</xdr:colOff>
      <xdr:row>97</xdr:row>
      <xdr:rowOff>1908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entrerios.gov.ar/dec/" TargetMode="External"/><Relationship Id="rId2" Type="http://schemas.openxmlformats.org/officeDocument/2006/relationships/hyperlink" Target="http://www.formosa.gov.ar/" TargetMode="External"/><Relationship Id="rId3" Type="http://schemas.openxmlformats.org/officeDocument/2006/relationships/hyperlink" Target="http://www.entrerios.gov.ar/dec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dippec.jujuy.gov.a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larioja.gov.ar/estadistica/Data/pbg09_final/pbg_cuad_grales.htm" TargetMode="External"/><Relationship Id="rId2" Type="http://schemas.openxmlformats.org/officeDocument/2006/relationships/hyperlink" Target="http://www.larioja.gov.ar/estadistica/Data/pbg09_final/pbg_cuad_grales.htm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deie.mendoza.gov.ar/tematicas/detalle_tematicas.asp?filtro=Producto+Bruto+Geogr%E1fico&amp;id=11" TargetMode="External"/><Relationship Id="rId2" Type="http://schemas.openxmlformats.org/officeDocument/2006/relationships/hyperlink" Target="http://www.deie.mendoza.gov.ar/tematicas/detalle_tematicas.asp?filtro=Producto+Bruto+Geogr%E1fico&amp;id=11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misiones.gov.ar/ipec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3.neuquen.gov.ar/dgecyd/pre.asp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estadistica.rionegro.gov.ar/pbg.php" TargetMode="External"/><Relationship Id="rId2" Type="http://schemas.openxmlformats.org/officeDocument/2006/relationships/hyperlink" Target="http://www.larioja.gov.ar/estadistica/Publicaciones/Pdfs/PBG_14_3.pdf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salta.gov.ar/estadisticas/" TargetMode="External"/><Relationship Id="rId2" Type="http://schemas.openxmlformats.org/officeDocument/2006/relationships/hyperlink" Target="http://www.salta.gov.ar/estadisticas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alta.gov.ar/estadisticas/" TargetMode="External"/><Relationship Id="rId2" Type="http://schemas.openxmlformats.org/officeDocument/2006/relationships/hyperlink" Target="http://www.salta.gov.ar/estadistica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c.gba.gov.ar/Estadistica/FTP/pbg/pbg3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stadistica.sanluis.gov.ar/estadisticaasp/Paginas/Pagina.asp?PaginaId=36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antacruz.gov.ar/dpeyc/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portal.santafe.gov.ar/index.php/web/content/view/full/11320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estadisticaycensos.gov.ar/Default.aspx.htm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ww.tierradelfuego.gov.ar/gestion/iestadis.php" TargetMode="External"/><Relationship Id="rId2" Type="http://schemas.openxmlformats.org/officeDocument/2006/relationships/hyperlink" Target="http://www.tierradelfuego.gov.ar/gestion/iestadis.php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estadistica.tucuman.gov.a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enosaires.gov.ar/areas/hacienda/sis_estadistico/" TargetMode="External"/><Relationship Id="rId2" Type="http://schemas.openxmlformats.org/officeDocument/2006/relationships/hyperlink" Target="http://www.buenosaires.gov.ar/areas/hacienda/sis_estadistico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stadistica.gov.ar/" TargetMode="External"/><Relationship Id="rId2" Type="http://schemas.openxmlformats.org/officeDocument/2006/relationships/hyperlink" Target="http://www.estadistica.gov.a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produccion.chaco.gov.a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uenosaires.gov.ar/areas/hacienda/sis_estadistico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eb2.cba.gov.ar/actual_web/estadisticas/index.ht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deyc-corrientes.gov.a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entrerios.gov.ar/dec/" TargetMode="External"/><Relationship Id="rId2" Type="http://schemas.openxmlformats.org/officeDocument/2006/relationships/hyperlink" Target="http://www.entrerios.gov.ar/dec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1.28"/>
    <col collapsed="false" customWidth="false" hidden="false" outlineLevel="0" max="257" min="3" style="2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4" customFormat="false" ht="12.75" hidden="false" customHeight="false" outlineLevel="0" collapsed="false">
      <c r="A4" s="5" t="n">
        <v>1</v>
      </c>
      <c r="B4" s="2" t="s">
        <v>2</v>
      </c>
    </row>
    <row r="5" customFormat="false" ht="12.75" hidden="false" customHeight="false" outlineLevel="0" collapsed="false">
      <c r="A5" s="5" t="n">
        <v>2</v>
      </c>
      <c r="B5" s="2" t="s">
        <v>3</v>
      </c>
    </row>
    <row r="6" customFormat="false" ht="12.75" hidden="false" customHeight="false" outlineLevel="0" collapsed="false">
      <c r="A6" s="5" t="n">
        <v>3</v>
      </c>
      <c r="B6" s="2" t="s">
        <v>4</v>
      </c>
    </row>
    <row r="7" customFormat="false" ht="12.75" hidden="false" customHeight="false" outlineLevel="0" collapsed="false">
      <c r="A7" s="5" t="n">
        <v>4</v>
      </c>
      <c r="B7" s="2" t="s">
        <v>5</v>
      </c>
    </row>
    <row r="8" customFormat="false" ht="12.75" hidden="false" customHeight="false" outlineLevel="0" collapsed="false">
      <c r="A8" s="5" t="n">
        <v>5</v>
      </c>
      <c r="B8" s="2" t="s">
        <v>6</v>
      </c>
    </row>
    <row r="9" customFormat="false" ht="12.75" hidden="false" customHeight="false" outlineLevel="0" collapsed="false">
      <c r="A9" s="5" t="n">
        <v>6</v>
      </c>
      <c r="B9" s="2" t="s">
        <v>7</v>
      </c>
    </row>
    <row r="10" customFormat="false" ht="12.75" hidden="false" customHeight="false" outlineLevel="0" collapsed="false">
      <c r="A10" s="5" t="n">
        <v>7</v>
      </c>
      <c r="B10" s="2" t="s">
        <v>8</v>
      </c>
    </row>
    <row r="11" customFormat="false" ht="12.75" hidden="false" customHeight="false" outlineLevel="0" collapsed="false">
      <c r="A11" s="5" t="n">
        <v>8</v>
      </c>
      <c r="B11" s="2" t="s">
        <v>9</v>
      </c>
    </row>
    <row r="12" customFormat="false" ht="12.75" hidden="false" customHeight="false" outlineLevel="0" collapsed="false">
      <c r="A12" s="5" t="n">
        <v>9</v>
      </c>
      <c r="B12" s="2" t="s">
        <v>10</v>
      </c>
    </row>
    <row r="13" customFormat="false" ht="12.75" hidden="false" customHeight="false" outlineLevel="0" collapsed="false">
      <c r="A13" s="5" t="n">
        <v>10</v>
      </c>
      <c r="B13" s="2" t="s">
        <v>11</v>
      </c>
    </row>
    <row r="14" customFormat="false" ht="12.75" hidden="false" customHeight="false" outlineLevel="0" collapsed="false">
      <c r="A14" s="5" t="n">
        <v>11</v>
      </c>
      <c r="B14" s="2" t="s">
        <v>12</v>
      </c>
    </row>
    <row r="15" customFormat="false" ht="12.75" hidden="false" customHeight="false" outlineLevel="0" collapsed="false">
      <c r="A15" s="5" t="n">
        <v>12</v>
      </c>
      <c r="B15" s="2" t="s">
        <v>13</v>
      </c>
    </row>
    <row r="16" customFormat="false" ht="12.75" hidden="false" customHeight="false" outlineLevel="0" collapsed="false">
      <c r="A16" s="5" t="n">
        <v>13</v>
      </c>
      <c r="B16" s="2" t="s">
        <v>14</v>
      </c>
    </row>
    <row r="17" customFormat="false" ht="12.75" hidden="false" customHeight="false" outlineLevel="0" collapsed="false">
      <c r="A17" s="5" t="n">
        <v>14</v>
      </c>
      <c r="B17" s="2" t="s">
        <v>15</v>
      </c>
    </row>
    <row r="18" customFormat="false" ht="12.75" hidden="false" customHeight="false" outlineLevel="0" collapsed="false">
      <c r="A18" s="5" t="n">
        <v>15</v>
      </c>
      <c r="B18" s="2" t="s">
        <v>16</v>
      </c>
    </row>
    <row r="19" customFormat="false" ht="12.75" hidden="false" customHeight="false" outlineLevel="0" collapsed="false">
      <c r="A19" s="5" t="n">
        <v>16</v>
      </c>
      <c r="B19" s="2" t="s">
        <v>17</v>
      </c>
    </row>
    <row r="20" customFormat="false" ht="12.75" hidden="false" customHeight="false" outlineLevel="0" collapsed="false">
      <c r="A20" s="5" t="n">
        <v>17</v>
      </c>
      <c r="B20" s="2" t="s">
        <v>18</v>
      </c>
    </row>
    <row r="21" customFormat="false" ht="12.75" hidden="false" customHeight="false" outlineLevel="0" collapsed="false">
      <c r="A21" s="5" t="n">
        <v>18</v>
      </c>
      <c r="B21" s="2" t="s">
        <v>19</v>
      </c>
    </row>
    <row r="22" customFormat="false" ht="12.75" hidden="false" customHeight="false" outlineLevel="0" collapsed="false">
      <c r="A22" s="5" t="n">
        <v>19</v>
      </c>
      <c r="B22" s="2" t="s">
        <v>20</v>
      </c>
    </row>
    <row r="23" customFormat="false" ht="12.75" hidden="false" customHeight="false" outlineLevel="0" collapsed="false">
      <c r="A23" s="5" t="n">
        <v>20</v>
      </c>
      <c r="B23" s="2" t="s">
        <v>21</v>
      </c>
    </row>
    <row r="24" customFormat="false" ht="12.75" hidden="false" customHeight="false" outlineLevel="0" collapsed="false">
      <c r="A24" s="5" t="n">
        <v>21</v>
      </c>
      <c r="B24" s="2" t="s">
        <v>22</v>
      </c>
    </row>
    <row r="25" customFormat="false" ht="12.75" hidden="false" customHeight="false" outlineLevel="0" collapsed="false">
      <c r="A25" s="5" t="n">
        <v>22</v>
      </c>
      <c r="B25" s="2" t="s">
        <v>23</v>
      </c>
    </row>
    <row r="26" customFormat="false" ht="12.75" hidden="false" customHeight="false" outlineLevel="0" collapsed="false">
      <c r="A26" s="5" t="n">
        <v>23</v>
      </c>
      <c r="B26" s="2" t="s">
        <v>24</v>
      </c>
    </row>
    <row r="27" customFormat="false" ht="12.75" hidden="false" customHeight="false" outlineLevel="0" collapsed="false">
      <c r="A27" s="5" t="n">
        <v>24</v>
      </c>
      <c r="B27" s="2" t="s">
        <v>25</v>
      </c>
    </row>
  </sheetData>
  <mergeCells count="2">
    <mergeCell ref="A1:G1"/>
    <mergeCell ref="A2:G2"/>
  </mergeCells>
  <hyperlinks>
    <hyperlink ref="A4" location="'Buenos Aires'!A1" display="#Buenos Aires.A1"/>
    <hyperlink ref="A5" location="'Ciudad de Buenos Aires'!A1" display="#Ciudad de Buenos Aires.A1"/>
    <hyperlink ref="A6" location="Catamarca!A1" display="#Catamarca.A1"/>
    <hyperlink ref="A7" location="Chaco!A1" display="#Chaco.A1"/>
    <hyperlink ref="A8" location="Chubut!A1" display="#Chubut.A1"/>
    <hyperlink ref="A9" location="Córdoba!A1" display="#Córdoba.A1"/>
    <hyperlink ref="A10" location="Corrientes!A1" display="#Corrientes.A1"/>
    <hyperlink ref="A11" location="'Entre Ríos'!A1" display="#Entre Ríos.A1"/>
    <hyperlink ref="A12" location="Formosa!A1" display="#Formosa.A1"/>
    <hyperlink ref="A13" location="Jujuy!A1" display="#Jujuy.A1"/>
    <hyperlink ref="A14" location="'La Pampa'!A1" display="#La Pampa.A1"/>
    <hyperlink ref="A15" location="'La Rioja'!A1" display="#La Rioja.A1"/>
    <hyperlink ref="A16" location="Mendoza!A1" display="#Mendoza.A1"/>
    <hyperlink ref="A17" location="Misiones!A1" display="#Misiones.A1"/>
    <hyperlink ref="A18" location="Neuquén!A1" display="#Neuquén.A1"/>
    <hyperlink ref="A19" location="'Río Negro'!A1" display="#Río Negro.A1"/>
    <hyperlink ref="A20" location="Salta!A1" display="#Salta.A1"/>
    <hyperlink ref="A21" location="'San Juan'!A1" display="#San Juan.A1"/>
    <hyperlink ref="A22" location="'San Luis'!A1" display="#San Luis.A1"/>
    <hyperlink ref="A23" location="'Santa Cruz'!A1" display="#Santa Cruz.A1"/>
    <hyperlink ref="A24" location="'Santa Fe'!A1" display="#Santa Fe.A1"/>
    <hyperlink ref="A25" location="'Sgo del Estero'!A1" display="#Sgo del Estero.A1"/>
    <hyperlink ref="A26" location="'Tierra del Fuego'!A1" display="#Tierra del Fuego.A1"/>
    <hyperlink ref="A27" location="Tucumán!A1" display="#Tucumán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7" min="3" style="37" width="9.14"/>
    <col collapsed="false" customWidth="false" hidden="false" outlineLevel="0" max="257" min="18" style="37" width="11.42"/>
  </cols>
  <sheetData>
    <row r="1" s="11" customFormat="true" ht="11.25" hidden="false" customHeight="false" outlineLevel="0" collapsed="false">
      <c r="A1" s="7" t="s">
        <v>223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224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3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s="76" customFormat="tru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19" t="n">
        <v>2005</v>
      </c>
      <c r="P8" s="19" t="n">
        <v>2006</v>
      </c>
      <c r="Q8" s="20" t="n">
        <v>2007</v>
      </c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</row>
    <row r="9" customFormat="false" ht="11.25" hidden="false" customHeight="false" outlineLevel="0" collapsed="false">
      <c r="A9" s="22" t="s">
        <v>184</v>
      </c>
      <c r="B9" s="22"/>
      <c r="C9" s="63" t="n">
        <v>1321.66098801559</v>
      </c>
      <c r="D9" s="63" t="n">
        <v>1378.04620997135</v>
      </c>
      <c r="E9" s="63" t="n">
        <v>1356.54216639847</v>
      </c>
      <c r="F9" s="63" t="n">
        <v>1403.96985670162</v>
      </c>
      <c r="G9" s="63" t="n">
        <v>1490.75956109708</v>
      </c>
      <c r="H9" s="63" t="n">
        <v>1544.91057691421</v>
      </c>
      <c r="I9" s="63" t="n">
        <v>1530.46941759362</v>
      </c>
      <c r="J9" s="63" t="n">
        <v>1515.16233534691</v>
      </c>
      <c r="K9" s="63" t="n">
        <v>1461.68515000237</v>
      </c>
      <c r="L9" s="63" t="n">
        <v>1333.93207784808</v>
      </c>
      <c r="M9" s="63" t="n">
        <v>1416.68111723504</v>
      </c>
      <c r="N9" s="63" t="n">
        <v>1518.37229023734</v>
      </c>
      <c r="O9" s="63" t="n">
        <v>1640.86271342006</v>
      </c>
      <c r="P9" s="63" t="n">
        <v>1757.87640223205</v>
      </c>
      <c r="Q9" s="64" t="n">
        <v>1884.5107186864</v>
      </c>
    </row>
    <row r="10" customFormat="false" ht="11.25" hidden="false" customHeight="false" outlineLevel="0" collapsed="false">
      <c r="A10" s="27"/>
      <c r="B10" s="32" t="s">
        <v>185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65"/>
      <c r="P10" s="65"/>
      <c r="Q10" s="74"/>
    </row>
    <row r="11" customFormat="false" ht="12.75" hidden="false" customHeight="true" outlineLevel="0" collapsed="false">
      <c r="A11" s="22" t="s">
        <v>41</v>
      </c>
      <c r="B11" s="22"/>
      <c r="C11" s="23" t="n">
        <v>424.962729193782</v>
      </c>
      <c r="D11" s="23" t="n">
        <v>451.059872481658</v>
      </c>
      <c r="E11" s="23" t="n">
        <v>439.833645815063</v>
      </c>
      <c r="F11" s="23" t="n">
        <v>454.773536116198</v>
      </c>
      <c r="G11" s="23" t="n">
        <v>489.807609226954</v>
      </c>
      <c r="H11" s="23" t="n">
        <v>514.748155118513</v>
      </c>
      <c r="I11" s="23" t="n">
        <v>502.857489413626</v>
      </c>
      <c r="J11" s="23" t="n">
        <v>481.062364549719</v>
      </c>
      <c r="K11" s="23" t="n">
        <v>453.470443317118</v>
      </c>
      <c r="L11" s="23" t="n">
        <v>391.933479988686</v>
      </c>
      <c r="M11" s="23" t="n">
        <v>447.465456556595</v>
      </c>
      <c r="N11" s="23" t="n">
        <v>496.540290798506</v>
      </c>
      <c r="O11" s="23" t="n">
        <v>552.205940324576</v>
      </c>
      <c r="P11" s="23" t="n">
        <v>596.791005571495</v>
      </c>
      <c r="Q11" s="24" t="n">
        <v>645.331249068657</v>
      </c>
    </row>
    <row r="12" customFormat="false" ht="12.75" hidden="false" customHeight="true" outlineLevel="0" collapsed="false">
      <c r="A12" s="22"/>
      <c r="B12" s="32" t="s">
        <v>4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</row>
    <row r="13" customFormat="false" ht="11.25" hidden="false" customHeight="false" outlineLevel="0" collapsed="false">
      <c r="A13" s="27" t="s">
        <v>43</v>
      </c>
      <c r="B13" s="28" t="s">
        <v>44</v>
      </c>
      <c r="C13" s="65" t="n">
        <v>171.481886122269</v>
      </c>
      <c r="D13" s="65" t="n">
        <v>182.26467189235</v>
      </c>
      <c r="E13" s="65" t="n">
        <v>191.747927324507</v>
      </c>
      <c r="F13" s="65" t="n">
        <v>187.493782492837</v>
      </c>
      <c r="G13" s="65" t="n">
        <v>185.944882450454</v>
      </c>
      <c r="H13" s="65" t="n">
        <v>196.789518304947</v>
      </c>
      <c r="I13" s="65" t="n">
        <v>209.218376236166</v>
      </c>
      <c r="J13" s="65" t="n">
        <v>203.805642373726</v>
      </c>
      <c r="K13" s="65" t="n">
        <v>200.755770658439</v>
      </c>
      <c r="L13" s="65" t="n">
        <v>192.526788445318</v>
      </c>
      <c r="M13" s="65" t="n">
        <v>203.290468819765</v>
      </c>
      <c r="N13" s="65" t="n">
        <v>208.973567593604</v>
      </c>
      <c r="O13" s="65" t="n">
        <v>228.710023705671</v>
      </c>
      <c r="P13" s="65" t="n">
        <v>233.829465189115</v>
      </c>
      <c r="Q13" s="74" t="n">
        <v>252.494391004206</v>
      </c>
    </row>
    <row r="14" customFormat="false" ht="11.25" hidden="false" customHeight="false" outlineLevel="0" collapsed="false">
      <c r="A14" s="27"/>
      <c r="B14" s="35" t="s">
        <v>45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74"/>
    </row>
    <row r="15" customFormat="false" ht="11.25" hidden="false" customHeight="false" outlineLevel="0" collapsed="false">
      <c r="A15" s="27" t="s">
        <v>46</v>
      </c>
      <c r="B15" s="28" t="s">
        <v>47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4" t="n">
        <v>0</v>
      </c>
    </row>
    <row r="16" customFormat="false" ht="11.25" hidden="false" customHeight="false" outlineLevel="0" collapsed="false">
      <c r="A16" s="27"/>
      <c r="B16" s="35" t="s">
        <v>4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4"/>
    </row>
    <row r="17" customFormat="false" ht="11.25" hidden="false" customHeight="false" outlineLevel="0" collapsed="false">
      <c r="A17" s="27" t="s">
        <v>49</v>
      </c>
      <c r="B17" s="28" t="s">
        <v>50</v>
      </c>
      <c r="C17" s="65" t="n">
        <v>24.3735851433911</v>
      </c>
      <c r="D17" s="65" t="n">
        <v>27.7268078021238</v>
      </c>
      <c r="E17" s="65" t="n">
        <v>32.2724690411113</v>
      </c>
      <c r="F17" s="65" t="n">
        <v>33.7338991019443</v>
      </c>
      <c r="G17" s="65" t="n">
        <v>33.9650916553355</v>
      </c>
      <c r="H17" s="65" t="n">
        <v>32.6618049335223</v>
      </c>
      <c r="I17" s="65" t="n">
        <v>31.5936997054809</v>
      </c>
      <c r="J17" s="65" t="n">
        <v>33.7193028068766</v>
      </c>
      <c r="K17" s="65" t="n">
        <v>35.292271811295</v>
      </c>
      <c r="L17" s="65" t="n">
        <v>33.3359449099</v>
      </c>
      <c r="M17" s="65" t="n">
        <v>34.7271906777117</v>
      </c>
      <c r="N17" s="65" t="n">
        <v>34.6066866647243</v>
      </c>
      <c r="O17" s="65" t="n">
        <v>34.2214451467343</v>
      </c>
      <c r="P17" s="65" t="n">
        <v>34.6459690729679</v>
      </c>
      <c r="Q17" s="74" t="n">
        <v>34.475320604079</v>
      </c>
    </row>
    <row r="18" customFormat="false" ht="11.25" hidden="false" customHeight="false" outlineLevel="0" collapsed="false">
      <c r="A18" s="27"/>
      <c r="B18" s="35" t="s">
        <v>51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74"/>
    </row>
    <row r="19" customFormat="false" ht="11.25" hidden="false" customHeight="false" outlineLevel="0" collapsed="false">
      <c r="A19" s="27" t="s">
        <v>52</v>
      </c>
      <c r="B19" s="28" t="s">
        <v>53</v>
      </c>
      <c r="C19" s="65" t="n">
        <v>85.635813286952</v>
      </c>
      <c r="D19" s="65" t="n">
        <v>88.6291043685634</v>
      </c>
      <c r="E19" s="65" t="n">
        <v>79.0446227078349</v>
      </c>
      <c r="F19" s="65" t="n">
        <v>85.8737676793161</v>
      </c>
      <c r="G19" s="65" t="n">
        <v>99.2503404037812</v>
      </c>
      <c r="H19" s="65" t="n">
        <v>100.167257575058</v>
      </c>
      <c r="I19" s="65" t="n">
        <v>89.2930418944594</v>
      </c>
      <c r="J19" s="65" t="n">
        <v>83.761399950127</v>
      </c>
      <c r="K19" s="65" t="n">
        <v>73.2391096399242</v>
      </c>
      <c r="L19" s="65" t="n">
        <v>63.1868161040999</v>
      </c>
      <c r="M19" s="65" t="n">
        <v>77.3945827023496</v>
      </c>
      <c r="N19" s="65" t="n">
        <v>87.4852836001182</v>
      </c>
      <c r="O19" s="65" t="n">
        <v>93.2610396760974</v>
      </c>
      <c r="P19" s="65" t="n">
        <v>100.638285003915</v>
      </c>
      <c r="Q19" s="74" t="n">
        <v>109.431295389458</v>
      </c>
    </row>
    <row r="20" customFormat="false" ht="11.25" hidden="false" customHeight="false" outlineLevel="0" collapsed="false">
      <c r="A20" s="27"/>
      <c r="B20" s="35" t="s">
        <v>54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74"/>
    </row>
    <row r="21" customFormat="false" ht="11.25" hidden="false" customHeight="false" outlineLevel="0" collapsed="false">
      <c r="A21" s="27" t="s">
        <v>55</v>
      </c>
      <c r="B21" s="28" t="s">
        <v>56</v>
      </c>
      <c r="C21" s="65" t="n">
        <v>13.8844612073707</v>
      </c>
      <c r="D21" s="65" t="n">
        <v>15.3925433657977</v>
      </c>
      <c r="E21" s="65" t="n">
        <v>16.3913942930396</v>
      </c>
      <c r="F21" s="65" t="n">
        <v>17.130996082968</v>
      </c>
      <c r="G21" s="65" t="n">
        <v>18.4609132634484</v>
      </c>
      <c r="H21" s="65" t="n">
        <v>19.7254141915789</v>
      </c>
      <c r="I21" s="65" t="n">
        <v>20.3405090752024</v>
      </c>
      <c r="J21" s="65" t="n">
        <v>21.5656531385585</v>
      </c>
      <c r="K21" s="65" t="n">
        <v>22.0068068543862</v>
      </c>
      <c r="L21" s="65" t="n">
        <v>21.5416202543426</v>
      </c>
      <c r="M21" s="65" t="n">
        <v>22.7830917025362</v>
      </c>
      <c r="N21" s="65" t="n">
        <v>24.1715072015161</v>
      </c>
      <c r="O21" s="65" t="n">
        <v>25.2787335338975</v>
      </c>
      <c r="P21" s="65" t="n">
        <v>26.5828178344937</v>
      </c>
      <c r="Q21" s="74" t="n">
        <v>27.8216435222842</v>
      </c>
    </row>
    <row r="22" customFormat="false" ht="11.25" hidden="false" customHeight="false" outlineLevel="0" collapsed="false">
      <c r="A22" s="27"/>
      <c r="B22" s="35" t="s">
        <v>57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74"/>
    </row>
    <row r="23" customFormat="false" ht="11.25" hidden="false" customHeight="false" outlineLevel="0" collapsed="false">
      <c r="A23" s="27" t="s">
        <v>58</v>
      </c>
      <c r="B23" s="28" t="s">
        <v>59</v>
      </c>
      <c r="C23" s="65" t="n">
        <v>129.586983433799</v>
      </c>
      <c r="D23" s="65" t="n">
        <v>137.046745052824</v>
      </c>
      <c r="E23" s="65" t="n">
        <v>120.37723244857</v>
      </c>
      <c r="F23" s="65" t="n">
        <v>130.541090759132</v>
      </c>
      <c r="G23" s="65" t="n">
        <v>152.186381453934</v>
      </c>
      <c r="H23" s="65" t="n">
        <v>165.404160113407</v>
      </c>
      <c r="I23" s="65" t="n">
        <v>152.411862502318</v>
      </c>
      <c r="J23" s="65" t="n">
        <v>138.210366280431</v>
      </c>
      <c r="K23" s="65" t="n">
        <v>122.176484353075</v>
      </c>
      <c r="L23" s="65" t="n">
        <v>81.3423102750255</v>
      </c>
      <c r="M23" s="65" t="n">
        <v>109.270122654233</v>
      </c>
      <c r="N23" s="65" t="n">
        <v>141.303245738544</v>
      </c>
      <c r="O23" s="65" t="n">
        <v>170.734698262176</v>
      </c>
      <c r="P23" s="65" t="n">
        <v>201.094468471004</v>
      </c>
      <c r="Q23" s="74" t="n">
        <v>221.10859854863</v>
      </c>
    </row>
    <row r="24" customFormat="false" ht="11.25" hidden="false" customHeight="false" outlineLevel="0" collapsed="false">
      <c r="A24" s="27"/>
      <c r="B24" s="35" t="s">
        <v>60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74"/>
    </row>
    <row r="25" customFormat="false" ht="12.75" hidden="false" customHeight="true" outlineLevel="0" collapsed="false">
      <c r="A25" s="22" t="s">
        <v>61</v>
      </c>
      <c r="B25" s="22"/>
      <c r="C25" s="23" t="n">
        <v>896.698258821811</v>
      </c>
      <c r="D25" s="23" t="n">
        <v>926.986337489687</v>
      </c>
      <c r="E25" s="23" t="n">
        <v>916.708520583406</v>
      </c>
      <c r="F25" s="23" t="n">
        <v>949.196320585424</v>
      </c>
      <c r="G25" s="23" t="n">
        <v>1000.95195187013</v>
      </c>
      <c r="H25" s="23" t="n">
        <v>1030.16242179569</v>
      </c>
      <c r="I25" s="23" t="n">
        <v>1027.61192818</v>
      </c>
      <c r="J25" s="23" t="n">
        <v>1034.0999707972</v>
      </c>
      <c r="K25" s="23" t="n">
        <v>1008.21470668525</v>
      </c>
      <c r="L25" s="23" t="n">
        <v>941.998597859398</v>
      </c>
      <c r="M25" s="23" t="n">
        <v>969.215660678447</v>
      </c>
      <c r="N25" s="23" t="n">
        <v>1021.83199943883</v>
      </c>
      <c r="O25" s="23" t="n">
        <v>1088.65677309548</v>
      </c>
      <c r="P25" s="23" t="n">
        <v>1161.08539666056</v>
      </c>
      <c r="Q25" s="24" t="n">
        <v>1239.17946961774</v>
      </c>
    </row>
    <row r="26" customFormat="false" ht="12.75" hidden="false" customHeight="true" outlineLevel="0" collapsed="false">
      <c r="A26" s="22"/>
      <c r="B26" s="32" t="s">
        <v>62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</row>
    <row r="27" customFormat="false" ht="11.25" hidden="false" customHeight="false" outlineLevel="0" collapsed="false">
      <c r="A27" s="27" t="s">
        <v>63</v>
      </c>
      <c r="B27" s="28" t="s">
        <v>64</v>
      </c>
      <c r="C27" s="65" t="n">
        <v>161.233236393004</v>
      </c>
      <c r="D27" s="65" t="n">
        <v>171.756814659658</v>
      </c>
      <c r="E27" s="65" t="n">
        <v>156.016241104675</v>
      </c>
      <c r="F27" s="65" t="n">
        <v>167.88790600472</v>
      </c>
      <c r="G27" s="65" t="n">
        <v>186.329640858808</v>
      </c>
      <c r="H27" s="65" t="n">
        <v>190.938209609105</v>
      </c>
      <c r="I27" s="65" t="n">
        <v>176.988084563609</v>
      </c>
      <c r="J27" s="65" t="n">
        <v>171.254939211072</v>
      </c>
      <c r="K27" s="65" t="n">
        <v>156.480001897462</v>
      </c>
      <c r="L27" s="65" t="n">
        <v>125.502214863182</v>
      </c>
      <c r="M27" s="65" t="n">
        <v>141.594152622919</v>
      </c>
      <c r="N27" s="65" t="n">
        <v>161.773567609338</v>
      </c>
      <c r="O27" s="65" t="n">
        <v>178.611179437411</v>
      </c>
      <c r="P27" s="65" t="n">
        <v>194.981208244563</v>
      </c>
      <c r="Q27" s="74" t="n">
        <v>217.364317348644</v>
      </c>
    </row>
    <row r="28" customFormat="false" ht="11.25" hidden="false" customHeight="false" outlineLevel="0" collapsed="false">
      <c r="A28" s="27"/>
      <c r="B28" s="35" t="s">
        <v>65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74"/>
    </row>
    <row r="29" customFormat="false" ht="11.25" hidden="false" customHeight="false" outlineLevel="0" collapsed="false">
      <c r="A29" s="27"/>
      <c r="B29" s="67" t="s">
        <v>225</v>
      </c>
      <c r="C29" s="65" t="n">
        <v>31.9023700190222</v>
      </c>
      <c r="D29" s="65" t="n">
        <v>33.8511619753494</v>
      </c>
      <c r="E29" s="65" t="n">
        <v>32.0703433419702</v>
      </c>
      <c r="F29" s="65" t="n">
        <v>34.6130744189538</v>
      </c>
      <c r="G29" s="65" t="n">
        <v>38.1470220051258</v>
      </c>
      <c r="H29" s="65" t="n">
        <v>39.9351732525693</v>
      </c>
      <c r="I29" s="65" t="n">
        <v>36.5074604856807</v>
      </c>
      <c r="J29" s="65" t="n">
        <v>35.9727838172516</v>
      </c>
      <c r="K29" s="65" t="n">
        <v>34.0640241065754</v>
      </c>
      <c r="L29" s="65" t="n">
        <v>28.0615251956758</v>
      </c>
      <c r="M29" s="65" t="n">
        <v>31.2659730441598</v>
      </c>
      <c r="N29" s="65" t="n">
        <v>34.8282678550743</v>
      </c>
      <c r="O29" s="65" t="n">
        <v>38.651024945968</v>
      </c>
      <c r="P29" s="65" t="n">
        <v>41.1319069464319</v>
      </c>
      <c r="Q29" s="74" t="n">
        <v>46.3469976918161</v>
      </c>
    </row>
    <row r="30" customFormat="false" ht="11.25" hidden="false" customHeight="false" outlineLevel="0" collapsed="false">
      <c r="A30" s="27"/>
      <c r="B30" s="67" t="s">
        <v>22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74"/>
    </row>
    <row r="31" customFormat="false" ht="11.25" hidden="false" customHeight="false" outlineLevel="0" collapsed="false">
      <c r="A31" s="27"/>
      <c r="B31" s="67" t="s">
        <v>227</v>
      </c>
      <c r="C31" s="65" t="n">
        <v>115.466146335818</v>
      </c>
      <c r="D31" s="65" t="n">
        <v>123.406611700779</v>
      </c>
      <c r="E31" s="65" t="n">
        <v>109.094063377408</v>
      </c>
      <c r="F31" s="65" t="n">
        <v>118.274600315016</v>
      </c>
      <c r="G31" s="65" t="n">
        <v>133.038817733536</v>
      </c>
      <c r="H31" s="65" t="n">
        <v>135.707405078299</v>
      </c>
      <c r="I31" s="65" t="n">
        <v>125.275669927843</v>
      </c>
      <c r="J31" s="65" t="n">
        <v>120.395136794647</v>
      </c>
      <c r="K31" s="65" t="n">
        <v>108.043398106179</v>
      </c>
      <c r="L31" s="65" t="n">
        <v>83.5317898199174</v>
      </c>
      <c r="M31" s="65" t="n">
        <v>96.6666576031451</v>
      </c>
      <c r="N31" s="65" t="n">
        <v>113.303682434048</v>
      </c>
      <c r="O31" s="65" t="n">
        <v>126.099450167232</v>
      </c>
      <c r="P31" s="65" t="n">
        <v>139.618785419402</v>
      </c>
      <c r="Q31" s="74" t="n">
        <v>156.124186256663</v>
      </c>
    </row>
    <row r="32" customFormat="false" ht="11.25" hidden="false" customHeight="false" outlineLevel="0" collapsed="false">
      <c r="A32" s="27"/>
      <c r="B32" s="67" t="s">
        <v>228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74"/>
    </row>
    <row r="33" customFormat="false" ht="11.25" hidden="false" customHeight="false" outlineLevel="0" collapsed="false">
      <c r="A33" s="27" t="s">
        <v>66</v>
      </c>
      <c r="B33" s="28" t="s">
        <v>67</v>
      </c>
      <c r="C33" s="65" t="n">
        <v>14.6521414303804</v>
      </c>
      <c r="D33" s="65" t="n">
        <v>15.9106289105065</v>
      </c>
      <c r="E33" s="65" t="n">
        <v>15.4824512895642</v>
      </c>
      <c r="F33" s="65" t="n">
        <v>17.0317613486901</v>
      </c>
      <c r="G33" s="65" t="n">
        <v>19.1908581676125</v>
      </c>
      <c r="H33" s="65" t="n">
        <v>20.4171711471999</v>
      </c>
      <c r="I33" s="65" t="n">
        <v>19.5657870813031</v>
      </c>
      <c r="J33" s="65" t="n">
        <v>19.561712670682</v>
      </c>
      <c r="K33" s="65" t="n">
        <v>18.1157022832984</v>
      </c>
      <c r="L33" s="65" t="n">
        <v>16.5805693362705</v>
      </c>
      <c r="M33" s="65" t="n">
        <v>17.5682825655915</v>
      </c>
      <c r="N33" s="65" t="n">
        <v>18.8198682992726</v>
      </c>
      <c r="O33" s="65" t="n">
        <v>20.3898328243579</v>
      </c>
      <c r="P33" s="65" t="n">
        <v>21.93754027072</v>
      </c>
      <c r="Q33" s="74" t="n">
        <v>23.7740831231902</v>
      </c>
    </row>
    <row r="34" customFormat="false" ht="11.25" hidden="false" customHeight="false" outlineLevel="0" collapsed="false">
      <c r="A34" s="27"/>
      <c r="B34" s="35" t="s">
        <v>229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74"/>
    </row>
    <row r="35" customFormat="false" ht="11.25" hidden="false" customHeight="false" outlineLevel="0" collapsed="false">
      <c r="A35" s="27"/>
      <c r="B35" s="67" t="s">
        <v>230</v>
      </c>
      <c r="C35" s="65" t="n">
        <v>3.04385087600674</v>
      </c>
      <c r="D35" s="65" t="n">
        <v>3.16928778165222</v>
      </c>
      <c r="E35" s="65" t="n">
        <v>3.14935531230197</v>
      </c>
      <c r="F35" s="65" t="n">
        <v>3.38835674977412</v>
      </c>
      <c r="G35" s="65" t="n">
        <v>3.51670881045843</v>
      </c>
      <c r="H35" s="65" t="n">
        <v>3.68005363128643</v>
      </c>
      <c r="I35" s="65" t="n">
        <v>3.51347628815377</v>
      </c>
      <c r="J35" s="65" t="n">
        <v>3.55341801150457</v>
      </c>
      <c r="K35" s="65" t="n">
        <v>3.51965125082329</v>
      </c>
      <c r="L35" s="65" t="n">
        <v>3.62043580256368</v>
      </c>
      <c r="M35" s="65" t="n">
        <v>3.9360277820367</v>
      </c>
      <c r="N35" s="65" t="n">
        <v>4.19103196921877</v>
      </c>
      <c r="O35" s="65" t="n">
        <v>4.52773808356139</v>
      </c>
      <c r="P35" s="65" t="n">
        <v>4.80768487165004</v>
      </c>
      <c r="Q35" s="74" t="n">
        <v>5.13818104610744</v>
      </c>
    </row>
    <row r="36" customFormat="false" ht="11.25" hidden="false" customHeight="false" outlineLevel="0" collapsed="false">
      <c r="A36" s="27"/>
      <c r="B36" s="67" t="s">
        <v>231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74"/>
    </row>
    <row r="37" customFormat="false" ht="11.25" hidden="false" customHeight="false" outlineLevel="0" collapsed="false">
      <c r="A37" s="27"/>
      <c r="B37" s="67" t="s">
        <v>232</v>
      </c>
      <c r="C37" s="65" t="n">
        <v>11.6082905543737</v>
      </c>
      <c r="D37" s="65" t="n">
        <v>12.7413411288543</v>
      </c>
      <c r="E37" s="65" t="n">
        <v>12.3330959772623</v>
      </c>
      <c r="F37" s="65" t="n">
        <v>13.643404598916</v>
      </c>
      <c r="G37" s="65" t="n">
        <v>15.674149357154</v>
      </c>
      <c r="H37" s="65" t="n">
        <v>16.7371175159135</v>
      </c>
      <c r="I37" s="65" t="n">
        <v>16.0523107931493</v>
      </c>
      <c r="J37" s="65" t="n">
        <v>16.0082946591774</v>
      </c>
      <c r="K37" s="65" t="n">
        <v>14.5960510324751</v>
      </c>
      <c r="L37" s="65" t="n">
        <v>12.9601335337068</v>
      </c>
      <c r="M37" s="65" t="n">
        <v>13.6322547835548</v>
      </c>
      <c r="N37" s="65" t="n">
        <v>14.6288363300539</v>
      </c>
      <c r="O37" s="65" t="n">
        <v>15.8620947407965</v>
      </c>
      <c r="P37" s="65" t="n">
        <v>17.12985539907</v>
      </c>
      <c r="Q37" s="74" t="n">
        <v>18.6359020770828</v>
      </c>
    </row>
    <row r="38" customFormat="false" ht="11.25" hidden="false" customHeight="false" outlineLevel="0" collapsed="false">
      <c r="A38" s="27"/>
      <c r="B38" s="67" t="s">
        <v>233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74"/>
    </row>
    <row r="39" customFormat="false" ht="11.25" hidden="false" customHeight="false" outlineLevel="0" collapsed="false">
      <c r="A39" s="27" t="s">
        <v>69</v>
      </c>
      <c r="B39" s="28" t="s">
        <v>70</v>
      </c>
      <c r="C39" s="65" t="n">
        <v>46.3955524001741</v>
      </c>
      <c r="D39" s="65" t="n">
        <v>51.2519545976833</v>
      </c>
      <c r="E39" s="65" t="n">
        <v>52.0942182512201</v>
      </c>
      <c r="F39" s="65" t="n">
        <v>55.4858511419667</v>
      </c>
      <c r="G39" s="65" t="n">
        <v>61.7746854561153</v>
      </c>
      <c r="H39" s="65" t="n">
        <v>67.4136969681512</v>
      </c>
      <c r="I39" s="65" t="n">
        <v>67.1768037378014</v>
      </c>
      <c r="J39" s="65" t="n">
        <v>68.4352025155063</v>
      </c>
      <c r="K39" s="65" t="n">
        <v>65.5143492785972</v>
      </c>
      <c r="L39" s="65" t="n">
        <v>60.0081627440131</v>
      </c>
      <c r="M39" s="65" t="n">
        <v>64.6094990393862</v>
      </c>
      <c r="N39" s="65" t="n">
        <v>73.3798107043542</v>
      </c>
      <c r="O39" s="65" t="n">
        <v>84.27708396767</v>
      </c>
      <c r="P39" s="65" t="n">
        <v>95.8206153112751</v>
      </c>
      <c r="Q39" s="74" t="n">
        <v>110.335751573143</v>
      </c>
    </row>
    <row r="40" customFormat="false" ht="11.25" hidden="false" customHeight="false" outlineLevel="0" collapsed="false">
      <c r="A40" s="27"/>
      <c r="B40" s="35" t="s">
        <v>71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74"/>
    </row>
    <row r="41" customFormat="false" ht="11.25" hidden="false" customHeight="false" outlineLevel="0" collapsed="false">
      <c r="A41" s="27" t="s">
        <v>72</v>
      </c>
      <c r="B41" s="28" t="s">
        <v>73</v>
      </c>
      <c r="C41" s="65" t="n">
        <v>26.5698709777899</v>
      </c>
      <c r="D41" s="65" t="n">
        <v>31.9742142110242</v>
      </c>
      <c r="E41" s="65" t="n">
        <v>31.7351485197588</v>
      </c>
      <c r="F41" s="65" t="n">
        <v>35.9176335135427</v>
      </c>
      <c r="G41" s="65" t="n">
        <v>41.3380024467263</v>
      </c>
      <c r="H41" s="65" t="n">
        <v>49.9509189589365</v>
      </c>
      <c r="I41" s="65" t="n">
        <v>50.4620700059653</v>
      </c>
      <c r="J41" s="65" t="n">
        <v>51.7229950553883</v>
      </c>
      <c r="K41" s="65" t="n">
        <v>46.8731754935261</v>
      </c>
      <c r="L41" s="65" t="n">
        <v>36.5035312964965</v>
      </c>
      <c r="M41" s="65" t="n">
        <v>29.7926067747608</v>
      </c>
      <c r="N41" s="65" t="n">
        <v>27.4582496854558</v>
      </c>
      <c r="O41" s="65" t="n">
        <v>32.2947115470914</v>
      </c>
      <c r="P41" s="65" t="n">
        <v>39.3763377056782</v>
      </c>
      <c r="Q41" s="74" t="n">
        <v>46.2123972049009</v>
      </c>
    </row>
    <row r="42" customFormat="false" ht="11.25" hidden="false" customHeight="false" outlineLevel="0" collapsed="false">
      <c r="A42" s="27"/>
      <c r="B42" s="35" t="s">
        <v>74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74"/>
    </row>
    <row r="43" customFormat="false" ht="11.25" hidden="false" customHeight="false" outlineLevel="0" collapsed="false">
      <c r="A43" s="27" t="s">
        <v>75</v>
      </c>
      <c r="B43" s="28" t="s">
        <v>76</v>
      </c>
      <c r="C43" s="65" t="n">
        <v>105.269462100388</v>
      </c>
      <c r="D43" s="65" t="n">
        <v>110.956305318787</v>
      </c>
      <c r="E43" s="65" t="n">
        <v>111.530672532543</v>
      </c>
      <c r="F43" s="65" t="n">
        <v>115.197463536081</v>
      </c>
      <c r="G43" s="65" t="n">
        <v>119.755162323103</v>
      </c>
      <c r="H43" s="65" t="n">
        <v>123.167014937618</v>
      </c>
      <c r="I43" s="65" t="n">
        <v>122.443098739843</v>
      </c>
      <c r="J43" s="65" t="n">
        <v>123.959722852884</v>
      </c>
      <c r="K43" s="65" t="n">
        <v>121.898480865561</v>
      </c>
      <c r="L43" s="65" t="n">
        <v>116.4627959484</v>
      </c>
      <c r="M43" s="65" t="n">
        <v>120.376423697698</v>
      </c>
      <c r="N43" s="65" t="n">
        <v>125.263466804207</v>
      </c>
      <c r="O43" s="65" t="n">
        <v>130.449124782671</v>
      </c>
      <c r="P43" s="65" t="n">
        <v>135.132794768872</v>
      </c>
      <c r="Q43" s="74" t="n">
        <v>140.582454155737</v>
      </c>
    </row>
    <row r="44" customFormat="false" ht="11.25" hidden="false" customHeight="false" outlineLevel="0" collapsed="false">
      <c r="A44" s="27"/>
      <c r="B44" s="35" t="s">
        <v>77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74"/>
    </row>
    <row r="45" customFormat="false" ht="11.25" hidden="false" customHeight="false" outlineLevel="0" collapsed="false">
      <c r="A45" s="107" t="s">
        <v>78</v>
      </c>
      <c r="B45" s="28" t="s">
        <v>79</v>
      </c>
      <c r="C45" s="65" t="n">
        <v>211.608287208542</v>
      </c>
      <c r="D45" s="65" t="n">
        <v>206.075090570871</v>
      </c>
      <c r="E45" s="65" t="n">
        <v>205.459645924071</v>
      </c>
      <c r="F45" s="65" t="n">
        <v>205.838020263914</v>
      </c>
      <c r="G45" s="65" t="n">
        <v>204.290887473467</v>
      </c>
      <c r="H45" s="65" t="n">
        <v>202.93278863161</v>
      </c>
      <c r="I45" s="65" t="n">
        <v>206.863579184901</v>
      </c>
      <c r="J45" s="65" t="n">
        <v>208.259690071757</v>
      </c>
      <c r="K45" s="65" t="n">
        <v>204.815318848144</v>
      </c>
      <c r="L45" s="65" t="n">
        <v>202.966909197944</v>
      </c>
      <c r="M45" s="65" t="n">
        <v>205.216176607259</v>
      </c>
      <c r="N45" s="65" t="n">
        <v>208.958739036615</v>
      </c>
      <c r="O45" s="65" t="n">
        <v>215.975717327804</v>
      </c>
      <c r="P45" s="65" t="n">
        <v>226.409206461498</v>
      </c>
      <c r="Q45" s="74" t="n">
        <v>233.81100619003</v>
      </c>
    </row>
    <row r="46" customFormat="false" ht="11.25" hidden="false" customHeight="false" outlineLevel="0" collapsed="false">
      <c r="A46" s="27"/>
      <c r="B46" s="35" t="s">
        <v>80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74"/>
    </row>
    <row r="47" customFormat="false" ht="11.25" hidden="false" customHeight="false" outlineLevel="0" collapsed="false">
      <c r="A47" s="27" t="s">
        <v>81</v>
      </c>
      <c r="B47" s="28" t="s">
        <v>82</v>
      </c>
      <c r="C47" s="65" t="n">
        <v>145.50862651056</v>
      </c>
      <c r="D47" s="65" t="n">
        <v>150.277075252104</v>
      </c>
      <c r="E47" s="65" t="n">
        <v>153.152024381478</v>
      </c>
      <c r="F47" s="65" t="n">
        <v>156.73257845106</v>
      </c>
      <c r="G47" s="65" t="n">
        <v>164.008372046253</v>
      </c>
      <c r="H47" s="65" t="n">
        <v>163.48659111386</v>
      </c>
      <c r="I47" s="65" t="n">
        <v>169.715439455423</v>
      </c>
      <c r="J47" s="65" t="n">
        <v>174.27088989447</v>
      </c>
      <c r="K47" s="65" t="n">
        <v>178.65983128313</v>
      </c>
      <c r="L47" s="65" t="n">
        <v>180.014467805418</v>
      </c>
      <c r="M47" s="65" t="n">
        <v>182.413931478043</v>
      </c>
      <c r="N47" s="65" t="n">
        <v>187.160353290914</v>
      </c>
      <c r="O47" s="65" t="n">
        <v>194.115292014776</v>
      </c>
      <c r="P47" s="65" t="n">
        <v>200.029720442666</v>
      </c>
      <c r="Q47" s="74" t="n">
        <v>207.611192538431</v>
      </c>
    </row>
    <row r="48" customFormat="false" ht="11.25" hidden="false" customHeight="false" outlineLevel="0" collapsed="false">
      <c r="A48" s="27"/>
      <c r="B48" s="35" t="s">
        <v>83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74"/>
    </row>
    <row r="49" customFormat="false" ht="11.25" hidden="false" customHeight="false" outlineLevel="0" collapsed="false">
      <c r="A49" s="27" t="s">
        <v>84</v>
      </c>
      <c r="B49" s="28" t="s">
        <v>85</v>
      </c>
      <c r="C49" s="65" t="n">
        <v>69.6467763069094</v>
      </c>
      <c r="D49" s="65" t="n">
        <v>69.3561732078025</v>
      </c>
      <c r="E49" s="65" t="n">
        <v>73.4074408835514</v>
      </c>
      <c r="F49" s="65" t="n">
        <v>77.3046289350398</v>
      </c>
      <c r="G49" s="65" t="n">
        <v>80.0106414772264</v>
      </c>
      <c r="H49" s="65" t="n">
        <v>81.9791159171979</v>
      </c>
      <c r="I49" s="65" t="n">
        <v>84.3502690512989</v>
      </c>
      <c r="J49" s="65" t="n">
        <v>85.5135730452895</v>
      </c>
      <c r="K49" s="65" t="n">
        <v>85.0630688819272</v>
      </c>
      <c r="L49" s="65" t="n">
        <v>84.6615124691503</v>
      </c>
      <c r="M49" s="65" t="n">
        <v>86.0431904711297</v>
      </c>
      <c r="N49" s="65" t="n">
        <v>87.9154093384583</v>
      </c>
      <c r="O49" s="65" t="n">
        <v>90.8597465322332</v>
      </c>
      <c r="P49" s="65" t="n">
        <v>95.7720421892996</v>
      </c>
      <c r="Q49" s="74" t="n">
        <v>100.049833419613</v>
      </c>
    </row>
    <row r="50" customFormat="false" ht="11.25" hidden="false" customHeight="false" outlineLevel="0" collapsed="false">
      <c r="A50" s="27"/>
      <c r="B50" s="35" t="s">
        <v>86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74"/>
    </row>
    <row r="51" customFormat="false" ht="11.25" hidden="false" customHeight="false" outlineLevel="0" collapsed="false">
      <c r="A51" s="27" t="s">
        <v>87</v>
      </c>
      <c r="B51" s="28" t="s">
        <v>88</v>
      </c>
      <c r="C51" s="65" t="n">
        <v>73.3599689874622</v>
      </c>
      <c r="D51" s="65" t="n">
        <v>78.3600772383244</v>
      </c>
      <c r="E51" s="65" t="n">
        <v>77.1176420375539</v>
      </c>
      <c r="F51" s="65" t="n">
        <v>78.4802914215719</v>
      </c>
      <c r="G51" s="65" t="n">
        <v>83.9046823607716</v>
      </c>
      <c r="H51" s="65" t="n">
        <v>85.6787080396985</v>
      </c>
      <c r="I51" s="65" t="n">
        <v>86.5884152222063</v>
      </c>
      <c r="J51" s="65" t="n">
        <v>88.5349056623376</v>
      </c>
      <c r="K51" s="65" t="n">
        <v>89.5559033378235</v>
      </c>
      <c r="L51" s="65" t="n">
        <v>83.3555216362004</v>
      </c>
      <c r="M51" s="65" t="n">
        <v>86.8928729358306</v>
      </c>
      <c r="N51" s="65" t="n">
        <v>94.0983983166178</v>
      </c>
      <c r="O51" s="65" t="n">
        <v>102.398328103301</v>
      </c>
      <c r="P51" s="65" t="n">
        <v>110.491688885272</v>
      </c>
      <c r="Q51" s="74" t="n">
        <v>116.546487505478</v>
      </c>
    </row>
    <row r="52" customFormat="false" ht="11.25" hidden="false" customHeight="false" outlineLevel="0" collapsed="false">
      <c r="A52" s="27"/>
      <c r="B52" s="35" t="s">
        <v>89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74"/>
    </row>
    <row r="53" customFormat="false" ht="11.25" hidden="false" customHeight="false" outlineLevel="0" collapsed="false">
      <c r="A53" s="27" t="s">
        <v>90</v>
      </c>
      <c r="B53" s="28" t="s">
        <v>91</v>
      </c>
      <c r="C53" s="65" t="n">
        <v>42.4543365066002</v>
      </c>
      <c r="D53" s="65" t="n">
        <v>41.0680035229255</v>
      </c>
      <c r="E53" s="65" t="n">
        <v>40.7130356589906</v>
      </c>
      <c r="F53" s="65" t="n">
        <v>39.3201859688378</v>
      </c>
      <c r="G53" s="65" t="n">
        <v>40.3490192600471</v>
      </c>
      <c r="H53" s="65" t="n">
        <v>44.1982064723177</v>
      </c>
      <c r="I53" s="65" t="n">
        <v>43.4583811376468</v>
      </c>
      <c r="J53" s="65" t="n">
        <v>42.5863398178088</v>
      </c>
      <c r="K53" s="65" t="n">
        <v>41.2388745157767</v>
      </c>
      <c r="L53" s="65" t="n">
        <v>35.9429125623235</v>
      </c>
      <c r="M53" s="65" t="n">
        <v>34.7085244858293</v>
      </c>
      <c r="N53" s="65" t="n">
        <v>37.0041363535954</v>
      </c>
      <c r="O53" s="65" t="n">
        <v>39.2857565581685</v>
      </c>
      <c r="P53" s="65" t="n">
        <v>41.1342423807095</v>
      </c>
      <c r="Q53" s="74" t="n">
        <v>42.8919465585738</v>
      </c>
    </row>
    <row r="54" customFormat="false" ht="11.25" hidden="false" customHeight="false" outlineLevel="0" collapsed="false">
      <c r="A54" s="27"/>
      <c r="B54" s="35" t="s">
        <v>92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74"/>
    </row>
    <row r="55" customFormat="false" ht="11.25" hidden="false" customHeight="false" outlineLevel="0" collapsed="false">
      <c r="A55" s="27" t="s">
        <v>234</v>
      </c>
      <c r="B55" s="28" t="s">
        <v>23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74" t="n">
        <v>0</v>
      </c>
    </row>
    <row r="56" s="40" customFormat="true" ht="11.25" hidden="false" customHeight="false" outlineLevel="0" collapsed="false">
      <c r="B56" s="68" t="s">
        <v>236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</row>
    <row r="57" customFormat="false" ht="11.25" hidden="false" customHeight="false" outlineLevel="0" collapsed="false">
      <c r="A57" s="103" t="s">
        <v>237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1.25" hidden="false" customHeight="false" outlineLevel="0" collapsed="false">
      <c r="A58" s="135" t="s">
        <v>238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1.25" hidden="false" customHeight="false" outlineLevel="0" collapsed="false">
      <c r="A59" s="136" t="s">
        <v>239</v>
      </c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11.25" hidden="false" customHeight="false" outlineLevel="0" collapsed="false">
      <c r="A60" s="137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1.25" hidden="false" customHeight="false" outlineLevel="0" collapsed="false">
      <c r="A61" s="138" t="s">
        <v>240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s="48" customFormat="true" ht="12" hidden="false" customHeight="false" outlineLevel="0" collapsed="false">
      <c r="A62" s="115" t="s">
        <v>241</v>
      </c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5" s="79" customFormat="true" ht="11.25" hidden="false" customHeight="false" outlineLevel="0" collapsed="false">
      <c r="A65" s="7" t="s">
        <v>223</v>
      </c>
      <c r="B65" s="105"/>
      <c r="C65" s="105"/>
      <c r="D65" s="105"/>
      <c r="E65" s="88"/>
      <c r="L65" s="106"/>
      <c r="M65" s="106"/>
    </row>
    <row r="66" s="79" customFormat="true" ht="11.25" hidden="false" customHeight="false" outlineLevel="0" collapsed="false">
      <c r="A66" s="7" t="s">
        <v>175</v>
      </c>
      <c r="B66" s="105"/>
      <c r="C66" s="105"/>
      <c r="D66" s="105"/>
      <c r="E66" s="88"/>
    </row>
    <row r="67" s="79" customFormat="true" ht="11.25" hidden="false" customHeight="false" outlineLevel="0" collapsed="false">
      <c r="A67" s="9" t="s">
        <v>107</v>
      </c>
      <c r="B67" s="9"/>
      <c r="C67" s="9"/>
      <c r="D67" s="9"/>
      <c r="E67" s="92"/>
      <c r="L67" s="106"/>
      <c r="M67" s="106"/>
    </row>
    <row r="68" s="79" customFormat="true" ht="11.25" hidden="false" customHeight="false" outlineLevel="0" collapsed="false">
      <c r="A68" s="9"/>
      <c r="B68" s="9"/>
      <c r="C68" s="9"/>
      <c r="D68" s="9"/>
      <c r="E68" s="92"/>
      <c r="L68" s="106"/>
      <c r="M68" s="106"/>
    </row>
    <row r="69" s="79" customFormat="true" ht="11.25" hidden="false" customHeight="false" outlineLevel="0" collapsed="false">
      <c r="A69" s="14" t="s">
        <v>224</v>
      </c>
      <c r="B69" s="15"/>
      <c r="C69" s="9"/>
      <c r="D69" s="9"/>
      <c r="E69" s="92"/>
      <c r="L69" s="106"/>
      <c r="M69" s="106"/>
    </row>
    <row r="70" s="79" customFormat="true" ht="11.25" hidden="false" customHeight="false" outlineLevel="0" collapsed="false">
      <c r="A70" s="14" t="s">
        <v>30</v>
      </c>
      <c r="B70" s="15"/>
      <c r="C70" s="9"/>
      <c r="D70" s="9"/>
      <c r="E70" s="92"/>
      <c r="L70" s="106"/>
      <c r="M70" s="106"/>
    </row>
    <row r="71" s="79" customFormat="true" ht="11.25" hidden="false" customHeight="false" outlineLevel="0" collapsed="false">
      <c r="A71" s="16" t="s">
        <v>242</v>
      </c>
      <c r="B71" s="15"/>
      <c r="C71" s="9"/>
      <c r="D71" s="9"/>
      <c r="E71" s="92"/>
      <c r="L71" s="106"/>
      <c r="M71" s="106"/>
    </row>
    <row r="72" customFormat="false" ht="11.25" hidden="false" customHeight="false" outlineLevel="0" collapsed="false">
      <c r="B72" s="28"/>
      <c r="C72" s="29"/>
      <c r="D72" s="60"/>
      <c r="J72" s="61"/>
      <c r="L72" s="61"/>
      <c r="M72" s="61"/>
    </row>
    <row r="73" s="76" customFormat="true" ht="11.25" hidden="false" customHeight="false" outlineLevel="0" collapsed="false">
      <c r="A73" s="17"/>
      <c r="B73" s="18"/>
      <c r="C73" s="19" t="n">
        <v>1993</v>
      </c>
      <c r="D73" s="19" t="n">
        <v>1994</v>
      </c>
      <c r="E73" s="19" t="n">
        <v>1995</v>
      </c>
      <c r="F73" s="19" t="n">
        <v>1996</v>
      </c>
      <c r="G73" s="19" t="n">
        <v>1997</v>
      </c>
      <c r="H73" s="19" t="n">
        <v>1998</v>
      </c>
      <c r="I73" s="19" t="n">
        <v>1999</v>
      </c>
      <c r="J73" s="19" t="n">
        <v>2000</v>
      </c>
      <c r="K73" s="19" t="n">
        <v>2001</v>
      </c>
      <c r="L73" s="19" t="n">
        <v>2002</v>
      </c>
      <c r="M73" s="19" t="n">
        <v>2003</v>
      </c>
      <c r="N73" s="19" t="n">
        <v>2004</v>
      </c>
      <c r="O73" s="19" t="n">
        <v>2005</v>
      </c>
      <c r="P73" s="19" t="n">
        <v>2006</v>
      </c>
      <c r="Q73" s="20" t="n">
        <v>2007</v>
      </c>
    </row>
    <row r="74" customFormat="false" ht="11.25" hidden="false" customHeight="false" outlineLevel="0" collapsed="false">
      <c r="A74" s="22" t="s">
        <v>184</v>
      </c>
      <c r="B74" s="22"/>
      <c r="C74" s="63" t="n">
        <v>1321.66098868807</v>
      </c>
      <c r="D74" s="63" t="n">
        <v>1418.2593363542</v>
      </c>
      <c r="E74" s="63" t="n">
        <v>1424.22746388369</v>
      </c>
      <c r="F74" s="63" t="n">
        <v>1461.65201812804</v>
      </c>
      <c r="G74" s="63" t="n">
        <v>1556.82356001667</v>
      </c>
      <c r="H74" s="63" t="n">
        <v>1620.61731286133</v>
      </c>
      <c r="I74" s="63" t="n">
        <v>1560.86462312246</v>
      </c>
      <c r="J74" s="63" t="n">
        <v>1572.27907322328</v>
      </c>
      <c r="K74" s="63" t="n">
        <v>1481.02967522755</v>
      </c>
      <c r="L74" s="63" t="n">
        <v>1580.11715144836</v>
      </c>
      <c r="M74" s="63" t="n">
        <v>2144.66769166754</v>
      </c>
      <c r="N74" s="63" t="n">
        <v>2362.77456587214</v>
      </c>
      <c r="O74" s="63" t="n">
        <v>2700.81340637596</v>
      </c>
      <c r="P74" s="63" t="n">
        <v>3287.24366102884</v>
      </c>
      <c r="Q74" s="64" t="n">
        <v>4019.11610606307</v>
      </c>
    </row>
    <row r="75" customFormat="false" ht="11.25" hidden="false" customHeight="false" outlineLevel="0" collapsed="false">
      <c r="A75" s="27"/>
      <c r="B75" s="32" t="s">
        <v>185</v>
      </c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65"/>
      <c r="P75" s="65"/>
      <c r="Q75" s="74"/>
    </row>
    <row r="76" customFormat="false" ht="12.75" hidden="false" customHeight="true" outlineLevel="0" collapsed="false">
      <c r="A76" s="22" t="s">
        <v>41</v>
      </c>
      <c r="B76" s="22"/>
      <c r="C76" s="63" t="n">
        <v>424.962729867904</v>
      </c>
      <c r="D76" s="63" t="n">
        <v>453.098111964596</v>
      </c>
      <c r="E76" s="63" t="n">
        <v>454.491967616808</v>
      </c>
      <c r="F76" s="63" t="n">
        <v>477.300744227096</v>
      </c>
      <c r="G76" s="63" t="n">
        <v>517.702853214625</v>
      </c>
      <c r="H76" s="63" t="n">
        <v>535.054410644396</v>
      </c>
      <c r="I76" s="63" t="n">
        <v>471.801482846878</v>
      </c>
      <c r="J76" s="63" t="n">
        <v>470.778288476817</v>
      </c>
      <c r="K76" s="63" t="n">
        <v>419.061922140548</v>
      </c>
      <c r="L76" s="63" t="n">
        <v>621.042352514177</v>
      </c>
      <c r="M76" s="63" t="n">
        <v>1029.58508026279</v>
      </c>
      <c r="N76" s="63" t="n">
        <v>1125.36345650954</v>
      </c>
      <c r="O76" s="63" t="n">
        <v>1251.89114267457</v>
      </c>
      <c r="P76" s="63" t="n">
        <v>1559.94071557728</v>
      </c>
      <c r="Q76" s="64" t="n">
        <v>1857.01820624544</v>
      </c>
    </row>
    <row r="77" customFormat="false" ht="12.75" hidden="false" customHeight="true" outlineLevel="0" collapsed="false">
      <c r="A77" s="22"/>
      <c r="B77" s="32" t="s">
        <v>42</v>
      </c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4"/>
    </row>
    <row r="78" customFormat="false" ht="11.25" hidden="false" customHeight="false" outlineLevel="0" collapsed="false">
      <c r="A78" s="27" t="s">
        <v>43</v>
      </c>
      <c r="B78" s="28" t="s">
        <v>44</v>
      </c>
      <c r="C78" s="33" t="n">
        <v>171.481886122269</v>
      </c>
      <c r="D78" s="33" t="n">
        <v>182.263043838645</v>
      </c>
      <c r="E78" s="33" t="n">
        <v>190.471269967796</v>
      </c>
      <c r="F78" s="33" t="n">
        <v>197.153087776607</v>
      </c>
      <c r="G78" s="33" t="n">
        <v>210.193183405133</v>
      </c>
      <c r="H78" s="33" t="n">
        <v>223.341151896407</v>
      </c>
      <c r="I78" s="33" t="n">
        <v>180.433266844339</v>
      </c>
      <c r="J78" s="33" t="n">
        <v>188.629030919631</v>
      </c>
      <c r="K78" s="33" t="n">
        <v>168.268319253503</v>
      </c>
      <c r="L78" s="33" t="n">
        <v>401.5035325326</v>
      </c>
      <c r="M78" s="33" t="n">
        <v>631.896150674885</v>
      </c>
      <c r="N78" s="33" t="n">
        <v>617.969745116331</v>
      </c>
      <c r="O78" s="33" t="n">
        <v>624.184389546357</v>
      </c>
      <c r="P78" s="33" t="n">
        <v>727.134415970941</v>
      </c>
      <c r="Q78" s="34" t="n">
        <v>871.460857932244</v>
      </c>
    </row>
    <row r="79" customFormat="false" ht="11.25" hidden="false" customHeight="false" outlineLevel="0" collapsed="false">
      <c r="A79" s="27"/>
      <c r="B79" s="35" t="s">
        <v>45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4"/>
    </row>
    <row r="80" customFormat="false" ht="11.25" hidden="false" customHeight="false" outlineLevel="0" collapsed="false">
      <c r="A80" s="27" t="s">
        <v>46</v>
      </c>
      <c r="B80" s="28" t="s">
        <v>47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74" t="n">
        <v>0</v>
      </c>
    </row>
    <row r="81" customFormat="false" ht="11.25" hidden="false" customHeight="false" outlineLevel="0" collapsed="false">
      <c r="A81" s="27"/>
      <c r="B81" s="35" t="s">
        <v>48</v>
      </c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74"/>
    </row>
    <row r="82" customFormat="false" ht="11.25" hidden="false" customHeight="false" outlineLevel="0" collapsed="false">
      <c r="A82" s="27" t="s">
        <v>49</v>
      </c>
      <c r="B82" s="28" t="s">
        <v>50</v>
      </c>
      <c r="C82" s="33" t="n">
        <v>24.3735846380741</v>
      </c>
      <c r="D82" s="33" t="n">
        <v>26.3982551424368</v>
      </c>
      <c r="E82" s="33" t="n">
        <v>33.4358787408139</v>
      </c>
      <c r="F82" s="33" t="n">
        <v>40.6943431196066</v>
      </c>
      <c r="G82" s="33" t="n">
        <v>38.9224877519433</v>
      </c>
      <c r="H82" s="33" t="n">
        <v>29.7944943075461</v>
      </c>
      <c r="I82" s="33" t="n">
        <v>32.3027248946183</v>
      </c>
      <c r="J82" s="33" t="n">
        <v>49.05443979537</v>
      </c>
      <c r="K82" s="33" t="n">
        <v>46.0116818145747</v>
      </c>
      <c r="L82" s="33" t="n">
        <v>26.3982551424368</v>
      </c>
      <c r="M82" s="33" t="n">
        <v>142.631232992074</v>
      </c>
      <c r="N82" s="33" t="n">
        <v>168.429707571337</v>
      </c>
      <c r="O82" s="33" t="n">
        <v>198.810833640719</v>
      </c>
      <c r="P82" s="33" t="n">
        <v>260.153973228734</v>
      </c>
      <c r="Q82" s="34" t="n">
        <v>254.957618743995</v>
      </c>
    </row>
    <row r="83" customFormat="false" ht="11.25" hidden="false" customHeight="false" outlineLevel="0" collapsed="false">
      <c r="A83" s="27"/>
      <c r="B83" s="35" t="s">
        <v>51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4"/>
    </row>
    <row r="84" customFormat="false" ht="11.25" hidden="false" customHeight="false" outlineLevel="0" collapsed="false">
      <c r="A84" s="27" t="s">
        <v>52</v>
      </c>
      <c r="B84" s="28" t="s">
        <v>53</v>
      </c>
      <c r="C84" s="65" t="n">
        <v>85.635813286952</v>
      </c>
      <c r="D84" s="65" t="n">
        <v>91.0328359013104</v>
      </c>
      <c r="E84" s="65" t="n">
        <v>84.7948525212639</v>
      </c>
      <c r="F84" s="65" t="n">
        <v>92.0950358857308</v>
      </c>
      <c r="G84" s="65" t="n">
        <v>105.335311244134</v>
      </c>
      <c r="H84" s="65" t="n">
        <v>104.989751464554</v>
      </c>
      <c r="I84" s="65" t="n">
        <v>91.0123114691785</v>
      </c>
      <c r="J84" s="65" t="n">
        <v>83.8418790540088</v>
      </c>
      <c r="K84" s="65" t="n">
        <v>72.515410824043</v>
      </c>
      <c r="L84" s="65" t="n">
        <v>99.4577357769303</v>
      </c>
      <c r="M84" s="65" t="n">
        <v>124.586207881486</v>
      </c>
      <c r="N84" s="65" t="n">
        <v>151.686207824207</v>
      </c>
      <c r="O84" s="65" t="n">
        <v>167.986890795509</v>
      </c>
      <c r="P84" s="65" t="n">
        <v>204.332657250665</v>
      </c>
      <c r="Q84" s="74" t="n">
        <v>246.94466420318</v>
      </c>
    </row>
    <row r="85" customFormat="false" ht="11.25" hidden="false" customHeight="false" outlineLevel="0" collapsed="false">
      <c r="A85" s="27"/>
      <c r="B85" s="35" t="s">
        <v>54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74"/>
    </row>
    <row r="86" customFormat="false" ht="11.25" hidden="false" customHeight="false" outlineLevel="0" collapsed="false">
      <c r="A86" s="27" t="s">
        <v>55</v>
      </c>
      <c r="B86" s="28" t="s">
        <v>56</v>
      </c>
      <c r="C86" s="65" t="n">
        <v>13.8844623868097</v>
      </c>
      <c r="D86" s="65" t="n">
        <v>14.9300557747585</v>
      </c>
      <c r="E86" s="65" t="n">
        <v>15.9990718400753</v>
      </c>
      <c r="F86" s="65" t="n">
        <v>16.4758503351656</v>
      </c>
      <c r="G86" s="65" t="n">
        <v>17.3383719100261</v>
      </c>
      <c r="H86" s="65" t="n">
        <v>18.2790712776267</v>
      </c>
      <c r="I86" s="65" t="n">
        <v>19.3571853475028</v>
      </c>
      <c r="J86" s="65" t="n">
        <v>20.4863536039646</v>
      </c>
      <c r="K86" s="65" t="n">
        <v>20.0567102730573</v>
      </c>
      <c r="L86" s="65" t="n">
        <v>17.3641735388114</v>
      </c>
      <c r="M86" s="65" t="n">
        <v>18.8998224388114</v>
      </c>
      <c r="N86" s="65" t="n">
        <v>20.8318008953387</v>
      </c>
      <c r="O86" s="65" t="n">
        <v>24.7460228574892</v>
      </c>
      <c r="P86" s="65" t="n">
        <v>27.6502409208091</v>
      </c>
      <c r="Q86" s="74" t="n">
        <v>30.627957709264</v>
      </c>
    </row>
    <row r="87" customFormat="false" ht="11.25" hidden="false" customHeight="false" outlineLevel="0" collapsed="false">
      <c r="A87" s="27"/>
      <c r="B87" s="35" t="s">
        <v>57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74"/>
    </row>
    <row r="88" customFormat="false" ht="11.25" hidden="false" customHeight="false" outlineLevel="0" collapsed="false">
      <c r="A88" s="27" t="s">
        <v>58</v>
      </c>
      <c r="B88" s="28" t="s">
        <v>59</v>
      </c>
      <c r="C88" s="65" t="n">
        <v>129.586983433799</v>
      </c>
      <c r="D88" s="65" t="n">
        <v>138.473921307445</v>
      </c>
      <c r="E88" s="65" t="n">
        <v>129.790894546858</v>
      </c>
      <c r="F88" s="65" t="n">
        <v>130.882427109985</v>
      </c>
      <c r="G88" s="65" t="n">
        <v>145.913498903389</v>
      </c>
      <c r="H88" s="65" t="n">
        <v>158.649941698263</v>
      </c>
      <c r="I88" s="65" t="n">
        <v>148.695994291239</v>
      </c>
      <c r="J88" s="65" t="n">
        <v>128.766585103842</v>
      </c>
      <c r="K88" s="65" t="n">
        <v>112.209799975369</v>
      </c>
      <c r="L88" s="65" t="n">
        <v>76.3186555233981</v>
      </c>
      <c r="M88" s="65" t="n">
        <v>111.571666275538</v>
      </c>
      <c r="N88" s="65" t="n">
        <v>166.445995102324</v>
      </c>
      <c r="O88" s="65" t="n">
        <v>236.1630058345</v>
      </c>
      <c r="P88" s="65" t="n">
        <v>340.669428206133</v>
      </c>
      <c r="Q88" s="74" t="n">
        <v>453.027107656752</v>
      </c>
    </row>
    <row r="89" customFormat="false" ht="11.25" hidden="false" customHeight="false" outlineLevel="0" collapsed="false">
      <c r="A89" s="27"/>
      <c r="B89" s="35" t="s">
        <v>60</v>
      </c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74"/>
    </row>
    <row r="90" customFormat="false" ht="12.75" hidden="false" customHeight="true" outlineLevel="0" collapsed="false">
      <c r="A90" s="22" t="s">
        <v>61</v>
      </c>
      <c r="B90" s="22"/>
      <c r="C90" s="63" t="n">
        <v>896.69825882017</v>
      </c>
      <c r="D90" s="63" t="n">
        <v>965.161224389606</v>
      </c>
      <c r="E90" s="63" t="n">
        <v>969.735496266884</v>
      </c>
      <c r="F90" s="63" t="n">
        <v>984.351273900945</v>
      </c>
      <c r="G90" s="63" t="n">
        <v>1039.12070680205</v>
      </c>
      <c r="H90" s="63" t="n">
        <v>1085.56290221693</v>
      </c>
      <c r="I90" s="63" t="n">
        <v>1089.06314027558</v>
      </c>
      <c r="J90" s="63" t="n">
        <v>1101.50078474647</v>
      </c>
      <c r="K90" s="63" t="n">
        <v>1061.967753087</v>
      </c>
      <c r="L90" s="63" t="n">
        <v>959.074798934181</v>
      </c>
      <c r="M90" s="63" t="n">
        <v>1115.08261140475</v>
      </c>
      <c r="N90" s="63" t="n">
        <v>1237.4111093626</v>
      </c>
      <c r="O90" s="63" t="n">
        <v>1448.92226370138</v>
      </c>
      <c r="P90" s="63" t="n">
        <v>1727.30294545156</v>
      </c>
      <c r="Q90" s="64" t="n">
        <v>2162.09789981763</v>
      </c>
    </row>
    <row r="91" customFormat="false" ht="12.75" hidden="false" customHeight="true" outlineLevel="0" collapsed="false">
      <c r="A91" s="22"/>
      <c r="B91" s="32" t="s">
        <v>62</v>
      </c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4"/>
    </row>
    <row r="92" customFormat="false" ht="11.25" hidden="false" customHeight="false" outlineLevel="0" collapsed="false">
      <c r="A92" s="27" t="s">
        <v>63</v>
      </c>
      <c r="B92" s="28" t="s">
        <v>64</v>
      </c>
      <c r="C92" s="65" t="n">
        <v>161.233236391936</v>
      </c>
      <c r="D92" s="65" t="n">
        <v>173.893869332396</v>
      </c>
      <c r="E92" s="65" t="n">
        <v>163.979509939751</v>
      </c>
      <c r="F92" s="65" t="n">
        <v>176.973438498124</v>
      </c>
      <c r="G92" s="65" t="n">
        <v>195.164090960046</v>
      </c>
      <c r="H92" s="65" t="n">
        <v>197.250064976144</v>
      </c>
      <c r="I92" s="65" t="n">
        <v>177.795923685523</v>
      </c>
      <c r="J92" s="65" t="n">
        <v>169.754477733364</v>
      </c>
      <c r="K92" s="65" t="n">
        <v>153.335244953245</v>
      </c>
      <c r="L92" s="65" t="n">
        <v>152.154139881358</v>
      </c>
      <c r="M92" s="65" t="n">
        <v>178.95671524478</v>
      </c>
      <c r="N92" s="65" t="n">
        <v>213.312327203544</v>
      </c>
      <c r="O92" s="65" t="n">
        <v>255.97250928785</v>
      </c>
      <c r="P92" s="65" t="n">
        <v>307.84320739223</v>
      </c>
      <c r="Q92" s="74" t="n">
        <v>382.897177353065</v>
      </c>
    </row>
    <row r="93" customFormat="false" ht="11.25" hidden="false" customHeight="false" outlineLevel="0" collapsed="false">
      <c r="A93" s="27"/>
      <c r="B93" s="35" t="s">
        <v>65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74"/>
    </row>
    <row r="94" customFormat="false" ht="11.25" hidden="false" customHeight="false" outlineLevel="0" collapsed="false">
      <c r="A94" s="27"/>
      <c r="B94" s="67" t="s">
        <v>225</v>
      </c>
      <c r="C94" s="33" t="n">
        <v>31.9023700190222</v>
      </c>
      <c r="D94" s="33" t="n">
        <v>34.7410089084126</v>
      </c>
      <c r="E94" s="33" t="n">
        <v>34.8863448216643</v>
      </c>
      <c r="F94" s="33" t="n">
        <v>38.0681501930882</v>
      </c>
      <c r="G94" s="33" t="n">
        <v>41.6600141033948</v>
      </c>
      <c r="H94" s="33" t="n">
        <v>42.4395869392871</v>
      </c>
      <c r="I94" s="33" t="n">
        <v>36.9744220536556</v>
      </c>
      <c r="J94" s="33" t="n">
        <v>36.1040360199585</v>
      </c>
      <c r="K94" s="33" t="n">
        <v>33.6494873277036</v>
      </c>
      <c r="L94" s="33" t="n">
        <v>34.9301805940186</v>
      </c>
      <c r="M94" s="33" t="n">
        <v>42.8518795672821</v>
      </c>
      <c r="N94" s="33" t="n">
        <v>49.3039907950602</v>
      </c>
      <c r="O94" s="33" t="n">
        <v>59.0824240704882</v>
      </c>
      <c r="P94" s="33" t="n">
        <v>68.6511392227994</v>
      </c>
      <c r="Q94" s="34" t="n">
        <v>86.8430669490612</v>
      </c>
    </row>
    <row r="95" customFormat="false" ht="11.25" hidden="false" customHeight="false" outlineLevel="0" collapsed="false">
      <c r="A95" s="27"/>
      <c r="B95" s="67" t="s">
        <v>226</v>
      </c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4"/>
    </row>
    <row r="96" customFormat="false" ht="11.25" hidden="false" customHeight="false" outlineLevel="0" collapsed="false">
      <c r="A96" s="27"/>
      <c r="B96" s="67" t="s">
        <v>227</v>
      </c>
      <c r="C96" s="65" t="n">
        <v>115.46614633475</v>
      </c>
      <c r="D96" s="65" t="n">
        <v>124.768646378811</v>
      </c>
      <c r="E96" s="65" t="n">
        <v>113.572178917115</v>
      </c>
      <c r="F96" s="65" t="n">
        <v>123.002281852334</v>
      </c>
      <c r="G96" s="65" t="n">
        <v>137.778272695123</v>
      </c>
      <c r="H96" s="65" t="n">
        <v>139.106765487743</v>
      </c>
      <c r="I96" s="65" t="n">
        <v>125.578871661746</v>
      </c>
      <c r="J96" s="65" t="n">
        <v>119.224555190789</v>
      </c>
      <c r="K96" s="65" t="n">
        <v>106.309786104511</v>
      </c>
      <c r="L96" s="65" t="n">
        <v>99.5138638585989</v>
      </c>
      <c r="M96" s="65" t="n">
        <v>122.685988409104</v>
      </c>
      <c r="N96" s="65" t="n">
        <v>149.645544067275</v>
      </c>
      <c r="O96" s="65" t="n">
        <v>179.330426794793</v>
      </c>
      <c r="P96" s="65" t="n">
        <v>217.692968884537</v>
      </c>
      <c r="Q96" s="74" t="n">
        <v>267.115269353671</v>
      </c>
    </row>
    <row r="97" customFormat="false" ht="11.25" hidden="false" customHeight="false" outlineLevel="0" collapsed="false">
      <c r="A97" s="27"/>
      <c r="B97" s="67" t="s">
        <v>228</v>
      </c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74"/>
    </row>
    <row r="98" customFormat="false" ht="11.25" hidden="false" customHeight="false" outlineLevel="0" collapsed="false">
      <c r="A98" s="27" t="s">
        <v>66</v>
      </c>
      <c r="B98" s="28" t="s">
        <v>67</v>
      </c>
      <c r="C98" s="65" t="n">
        <v>14.6521414303804</v>
      </c>
      <c r="D98" s="65" t="n">
        <v>16.7923305965019</v>
      </c>
      <c r="E98" s="65" t="n">
        <v>16.807930756393</v>
      </c>
      <c r="F98" s="65" t="n">
        <v>18.2767091046355</v>
      </c>
      <c r="G98" s="65" t="n">
        <v>20.5949112077323</v>
      </c>
      <c r="H98" s="65" t="n">
        <v>22.2135224580643</v>
      </c>
      <c r="I98" s="65" t="n">
        <v>21.4161473271949</v>
      </c>
      <c r="J98" s="65" t="n">
        <v>20.9684122825393</v>
      </c>
      <c r="K98" s="65" t="n">
        <v>19.6414404704179</v>
      </c>
      <c r="L98" s="65" t="n">
        <v>17.2701593663348</v>
      </c>
      <c r="M98" s="65" t="n">
        <v>21.4043776588344</v>
      </c>
      <c r="N98" s="65" t="n">
        <v>26.0683224686722</v>
      </c>
      <c r="O98" s="65" t="n">
        <v>33.1644152676094</v>
      </c>
      <c r="P98" s="65" t="n">
        <v>43.2777527736814</v>
      </c>
      <c r="Q98" s="74" t="n">
        <v>53.0534609470497</v>
      </c>
    </row>
    <row r="99" customFormat="false" ht="11.25" hidden="false" customHeight="false" outlineLevel="0" collapsed="false">
      <c r="A99" s="27"/>
      <c r="B99" s="35" t="s">
        <v>229</v>
      </c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74"/>
    </row>
    <row r="100" customFormat="false" ht="11.25" hidden="false" customHeight="false" outlineLevel="0" collapsed="false">
      <c r="A100" s="27"/>
      <c r="B100" s="67" t="s">
        <v>230</v>
      </c>
      <c r="C100" s="65" t="n">
        <v>3.04385087600674</v>
      </c>
      <c r="D100" s="65" t="n">
        <v>3.64387429902032</v>
      </c>
      <c r="E100" s="65" t="n">
        <v>3.88538054412267</v>
      </c>
      <c r="F100" s="65" t="n">
        <v>4.17478422733835</v>
      </c>
      <c r="G100" s="65" t="n">
        <v>4.55852622941622</v>
      </c>
      <c r="H100" s="65" t="n">
        <v>5.12692024346672</v>
      </c>
      <c r="I100" s="65" t="n">
        <v>5.29052579294085</v>
      </c>
      <c r="J100" s="65" t="n">
        <v>5.06634467590491</v>
      </c>
      <c r="K100" s="65" t="n">
        <v>4.9482057587242</v>
      </c>
      <c r="L100" s="65" t="n">
        <v>5.65678922907805</v>
      </c>
      <c r="M100" s="65" t="n">
        <v>6.83020607754016</v>
      </c>
      <c r="N100" s="65" t="n">
        <v>7.74109725522683</v>
      </c>
      <c r="O100" s="65" t="n">
        <v>9.60744255717138</v>
      </c>
      <c r="P100" s="65" t="n">
        <v>12.3093044817498</v>
      </c>
      <c r="Q100" s="74" t="n">
        <v>13.8404088558603</v>
      </c>
    </row>
    <row r="101" customFormat="false" ht="11.25" hidden="false" customHeight="false" outlineLevel="0" collapsed="false">
      <c r="A101" s="27"/>
      <c r="B101" s="67" t="s">
        <v>231</v>
      </c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74"/>
    </row>
    <row r="102" customFormat="false" ht="11.25" hidden="false" customHeight="false" outlineLevel="0" collapsed="false">
      <c r="A102" s="27"/>
      <c r="B102" s="67" t="s">
        <v>232</v>
      </c>
      <c r="C102" s="65" t="n">
        <v>11.6082905543737</v>
      </c>
      <c r="D102" s="65" t="n">
        <v>13.1484562974816</v>
      </c>
      <c r="E102" s="65" t="n">
        <v>12.9225502122703</v>
      </c>
      <c r="F102" s="65" t="n">
        <v>14.1019248772971</v>
      </c>
      <c r="G102" s="65" t="n">
        <v>16.0363849783161</v>
      </c>
      <c r="H102" s="65" t="n">
        <v>17.0866022145975</v>
      </c>
      <c r="I102" s="65" t="n">
        <v>16.1256215342541</v>
      </c>
      <c r="J102" s="65" t="n">
        <v>15.9020676066344</v>
      </c>
      <c r="K102" s="65" t="n">
        <v>14.6932347116937</v>
      </c>
      <c r="L102" s="65" t="n">
        <v>11.6133701372567</v>
      </c>
      <c r="M102" s="65" t="n">
        <v>14.5741715812942</v>
      </c>
      <c r="N102" s="65" t="n">
        <v>18.3272252134453</v>
      </c>
      <c r="O102" s="65" t="n">
        <v>23.556972710438</v>
      </c>
      <c r="P102" s="65" t="n">
        <v>30.9684482919315</v>
      </c>
      <c r="Q102" s="74" t="n">
        <v>39.2130520911894</v>
      </c>
    </row>
    <row r="103" customFormat="false" ht="11.25" hidden="false" customHeight="false" outlineLevel="0" collapsed="false">
      <c r="A103" s="27"/>
      <c r="B103" s="67" t="s">
        <v>233</v>
      </c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74"/>
    </row>
    <row r="104" customFormat="false" ht="11.25" hidden="false" customHeight="false" outlineLevel="0" collapsed="false">
      <c r="A104" s="27" t="s">
        <v>69</v>
      </c>
      <c r="B104" s="28" t="s">
        <v>70</v>
      </c>
      <c r="C104" s="65" t="n">
        <v>46.3955523984432</v>
      </c>
      <c r="D104" s="65" t="n">
        <v>52.6009381935927</v>
      </c>
      <c r="E104" s="65" t="n">
        <v>54.8151776474747</v>
      </c>
      <c r="F104" s="65" t="n">
        <v>58.7938971371413</v>
      </c>
      <c r="G104" s="65" t="n">
        <v>65.8369166241338</v>
      </c>
      <c r="H104" s="65" t="n">
        <v>70.2896099068815</v>
      </c>
      <c r="I104" s="65" t="n">
        <v>67.8524091381534</v>
      </c>
      <c r="J104" s="65" t="n">
        <v>69.2549336580581</v>
      </c>
      <c r="K104" s="65" t="n">
        <v>65.7535479043193</v>
      </c>
      <c r="L104" s="65" t="n">
        <v>67.7764134193741</v>
      </c>
      <c r="M104" s="65" t="n">
        <v>84.009087111611</v>
      </c>
      <c r="N104" s="65" t="n">
        <v>96.5962134481457</v>
      </c>
      <c r="O104" s="65" t="n">
        <v>109.076340043125</v>
      </c>
      <c r="P104" s="65" t="n">
        <v>126.539883879237</v>
      </c>
      <c r="Q104" s="74" t="n">
        <v>145.279603510896</v>
      </c>
    </row>
    <row r="105" customFormat="false" ht="11.25" hidden="false" customHeight="false" outlineLevel="0" collapsed="false">
      <c r="A105" s="27"/>
      <c r="B105" s="35" t="s">
        <v>71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74"/>
    </row>
    <row r="106" customFormat="false" ht="11.25" hidden="false" customHeight="false" outlineLevel="0" collapsed="false">
      <c r="A106" s="27" t="s">
        <v>72</v>
      </c>
      <c r="B106" s="28" t="s">
        <v>73</v>
      </c>
      <c r="C106" s="65" t="n">
        <v>26.5698709777899</v>
      </c>
      <c r="D106" s="65" t="n">
        <v>25.0845437919798</v>
      </c>
      <c r="E106" s="65" t="n">
        <v>28.1331385841188</v>
      </c>
      <c r="F106" s="65" t="n">
        <v>27.6624089782022</v>
      </c>
      <c r="G106" s="65" t="n">
        <v>28.5096855038232</v>
      </c>
      <c r="H106" s="65" t="n">
        <v>31.6443946358175</v>
      </c>
      <c r="I106" s="65" t="n">
        <v>33.3092526891784</v>
      </c>
      <c r="J106" s="65" t="n">
        <v>33.4364614703351</v>
      </c>
      <c r="K106" s="65" t="n">
        <v>32.8330382994804</v>
      </c>
      <c r="L106" s="65" t="n">
        <v>25.0845437919798</v>
      </c>
      <c r="M106" s="65" t="n">
        <v>20.6980220412149</v>
      </c>
      <c r="N106" s="65" t="n">
        <v>25.7763014858955</v>
      </c>
      <c r="O106" s="65" t="n">
        <v>34.2227085086187</v>
      </c>
      <c r="P106" s="65" t="n">
        <v>47.3370860651499</v>
      </c>
      <c r="Q106" s="74" t="n">
        <v>62.1354603501112</v>
      </c>
    </row>
    <row r="107" customFormat="false" ht="11.25" hidden="false" customHeight="false" outlineLevel="0" collapsed="false">
      <c r="A107" s="27"/>
      <c r="B107" s="35" t="s">
        <v>74</v>
      </c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74"/>
    </row>
    <row r="108" customFormat="false" ht="11.25" hidden="false" customHeight="false" outlineLevel="0" collapsed="false">
      <c r="A108" s="27" t="s">
        <v>75</v>
      </c>
      <c r="B108" s="28" t="s">
        <v>76</v>
      </c>
      <c r="C108" s="65" t="n">
        <v>105.269462101528</v>
      </c>
      <c r="D108" s="65" t="n">
        <v>122.324437298573</v>
      </c>
      <c r="E108" s="65" t="n">
        <v>127.740610428417</v>
      </c>
      <c r="F108" s="65" t="n">
        <v>130.0440499941</v>
      </c>
      <c r="G108" s="65" t="n">
        <v>135.245160093731</v>
      </c>
      <c r="H108" s="65" t="n">
        <v>137.049572212744</v>
      </c>
      <c r="I108" s="65" t="n">
        <v>135.367813873896</v>
      </c>
      <c r="J108" s="65" t="n">
        <v>136.031296983501</v>
      </c>
      <c r="K108" s="65" t="n">
        <v>131.72576393143</v>
      </c>
      <c r="L108" s="65" t="n">
        <v>122.324437298573</v>
      </c>
      <c r="M108" s="65" t="n">
        <v>128.787386786934</v>
      </c>
      <c r="N108" s="65" t="n">
        <v>137.054449942532</v>
      </c>
      <c r="O108" s="65" t="n">
        <v>157.784999859669</v>
      </c>
      <c r="P108" s="65" t="n">
        <v>192.26173856554</v>
      </c>
      <c r="Q108" s="74" t="n">
        <v>237.221429306688</v>
      </c>
    </row>
    <row r="109" customFormat="false" ht="11.25" hidden="false" customHeight="false" outlineLevel="0" collapsed="false">
      <c r="A109" s="27"/>
      <c r="B109" s="35" t="s">
        <v>77</v>
      </c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74"/>
    </row>
    <row r="110" customFormat="false" ht="11.25" hidden="false" customHeight="false" outlineLevel="0" collapsed="false">
      <c r="A110" s="107" t="s">
        <v>78</v>
      </c>
      <c r="B110" s="28" t="s">
        <v>79</v>
      </c>
      <c r="C110" s="65" t="n">
        <v>211.608287208542</v>
      </c>
      <c r="D110" s="65" t="n">
        <v>226.18311112365</v>
      </c>
      <c r="E110" s="65" t="n">
        <v>227.178499971086</v>
      </c>
      <c r="F110" s="65" t="n">
        <v>224.654041349691</v>
      </c>
      <c r="G110" s="65" t="n">
        <v>230.221718444716</v>
      </c>
      <c r="H110" s="65" t="n">
        <v>242.405344051426</v>
      </c>
      <c r="I110" s="65" t="n">
        <v>254.009399780588</v>
      </c>
      <c r="J110" s="65" t="n">
        <v>258.33852746995</v>
      </c>
      <c r="K110" s="65" t="n">
        <v>248.34665629192</v>
      </c>
      <c r="L110" s="65" t="n">
        <v>226.18311112365</v>
      </c>
      <c r="M110" s="65" t="n">
        <v>260.572819031025</v>
      </c>
      <c r="N110" s="65" t="n">
        <v>273.705180323916</v>
      </c>
      <c r="O110" s="65" t="n">
        <v>312.207474478401</v>
      </c>
      <c r="P110" s="65" t="n">
        <v>361.702736117283</v>
      </c>
      <c r="Q110" s="74" t="n">
        <v>464.707247209299</v>
      </c>
    </row>
    <row r="111" customFormat="false" ht="11.25" hidden="false" customHeight="false" outlineLevel="0" collapsed="false">
      <c r="A111" s="27"/>
      <c r="B111" s="35" t="s">
        <v>80</v>
      </c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74"/>
    </row>
    <row r="112" customFormat="false" ht="11.25" hidden="false" customHeight="false" outlineLevel="0" collapsed="false">
      <c r="A112" s="27" t="s">
        <v>81</v>
      </c>
      <c r="B112" s="28" t="s">
        <v>82</v>
      </c>
      <c r="C112" s="65" t="n">
        <v>145.50862651056</v>
      </c>
      <c r="D112" s="65" t="n">
        <v>156.284027893876</v>
      </c>
      <c r="E112" s="65" t="n">
        <v>161.512399682037</v>
      </c>
      <c r="F112" s="65" t="n">
        <v>157.708072035818</v>
      </c>
      <c r="G112" s="65" t="n">
        <v>165.388914790488</v>
      </c>
      <c r="H112" s="65" t="n">
        <v>173.271722373589</v>
      </c>
      <c r="I112" s="65" t="n">
        <v>185.395749465607</v>
      </c>
      <c r="J112" s="65" t="n">
        <v>196.752536715765</v>
      </c>
      <c r="K112" s="65" t="n">
        <v>194.503813145196</v>
      </c>
      <c r="L112" s="65" t="n">
        <v>156.284027893876</v>
      </c>
      <c r="M112" s="65" t="n">
        <v>204.359092052962</v>
      </c>
      <c r="N112" s="65" t="n">
        <v>216.608687942509</v>
      </c>
      <c r="O112" s="65" t="n">
        <v>249.102652953242</v>
      </c>
      <c r="P112" s="65" t="n">
        <v>285.927715887373</v>
      </c>
      <c r="Q112" s="74" t="n">
        <v>368.599461130111</v>
      </c>
    </row>
    <row r="113" customFormat="false" ht="11.25" hidden="false" customHeight="false" outlineLevel="0" collapsed="false">
      <c r="A113" s="27"/>
      <c r="B113" s="35" t="s">
        <v>83</v>
      </c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74"/>
    </row>
    <row r="114" customFormat="false" ht="11.25" hidden="false" customHeight="false" outlineLevel="0" collapsed="false">
      <c r="A114" s="27" t="s">
        <v>84</v>
      </c>
      <c r="B114" s="28" t="s">
        <v>85</v>
      </c>
      <c r="C114" s="65" t="n">
        <v>69.6467763069095</v>
      </c>
      <c r="D114" s="65" t="n">
        <v>74.8207932214738</v>
      </c>
      <c r="E114" s="65" t="n">
        <v>75.6415972735831</v>
      </c>
      <c r="F114" s="65" t="n">
        <v>75.0337354477141</v>
      </c>
      <c r="G114" s="65" t="n">
        <v>78.737762496086</v>
      </c>
      <c r="H114" s="65" t="n">
        <v>83.549124966711</v>
      </c>
      <c r="I114" s="65" t="n">
        <v>86.2249876504614</v>
      </c>
      <c r="J114" s="65" t="n">
        <v>87.7926340294267</v>
      </c>
      <c r="K114" s="65" t="n">
        <v>87.6432502220795</v>
      </c>
      <c r="L114" s="65" t="n">
        <v>74.8207932214738</v>
      </c>
      <c r="M114" s="65" t="n">
        <v>87.8998909785804</v>
      </c>
      <c r="N114" s="65" t="n">
        <v>92.4579000902543</v>
      </c>
      <c r="O114" s="65" t="n">
        <v>105.581977700321</v>
      </c>
      <c r="P114" s="65" t="n">
        <v>124.476772824093</v>
      </c>
      <c r="Q114" s="74" t="n">
        <v>160.161881458343</v>
      </c>
    </row>
    <row r="115" customFormat="false" ht="11.25" hidden="false" customHeight="false" outlineLevel="0" collapsed="false">
      <c r="A115" s="27"/>
      <c r="B115" s="35" t="s">
        <v>86</v>
      </c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74"/>
    </row>
    <row r="116" customFormat="false" ht="11.25" hidden="false" customHeight="false" outlineLevel="0" collapsed="false">
      <c r="A116" s="27" t="s">
        <v>87</v>
      </c>
      <c r="B116" s="28" t="s">
        <v>88</v>
      </c>
      <c r="C116" s="65" t="n">
        <v>73.3599689874813</v>
      </c>
      <c r="D116" s="65" t="n">
        <v>74.7238986981506</v>
      </c>
      <c r="E116" s="65" t="n">
        <v>74.726776670068</v>
      </c>
      <c r="F116" s="65" t="n">
        <v>77.1423111296485</v>
      </c>
      <c r="G116" s="65" t="n">
        <v>80.6407089891126</v>
      </c>
      <c r="H116" s="65" t="n">
        <v>89.2495575920274</v>
      </c>
      <c r="I116" s="65" t="n">
        <v>89.6953168967165</v>
      </c>
      <c r="J116" s="65" t="n">
        <v>91.7752995175263</v>
      </c>
      <c r="K116" s="65" t="n">
        <v>92.2978519875962</v>
      </c>
      <c r="L116" s="65" t="n">
        <v>74.7238986981506</v>
      </c>
      <c r="M116" s="65" t="n">
        <v>94.8640794683572</v>
      </c>
      <c r="N116" s="65" t="n">
        <v>118.13997946911</v>
      </c>
      <c r="O116" s="65" t="n">
        <v>150.505491616273</v>
      </c>
      <c r="P116" s="65" t="n">
        <v>193.006770979889</v>
      </c>
      <c r="Q116" s="74" t="n">
        <v>237.156720979225</v>
      </c>
    </row>
    <row r="117" customFormat="false" ht="11.25" hidden="false" customHeight="false" outlineLevel="0" collapsed="false">
      <c r="A117" s="27"/>
      <c r="B117" s="35" t="s">
        <v>89</v>
      </c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74"/>
    </row>
    <row r="118" customFormat="false" ht="11.25" hidden="false" customHeight="false" outlineLevel="0" collapsed="false">
      <c r="A118" s="27" t="s">
        <v>90</v>
      </c>
      <c r="B118" s="28" t="s">
        <v>91</v>
      </c>
      <c r="C118" s="65" t="n">
        <v>42.4543365066002</v>
      </c>
      <c r="D118" s="65" t="n">
        <v>42.4532742394125</v>
      </c>
      <c r="E118" s="65" t="n">
        <v>39.1998553139562</v>
      </c>
      <c r="F118" s="65" t="n">
        <v>38.0626102258708</v>
      </c>
      <c r="G118" s="65" t="n">
        <v>38.7808376921776</v>
      </c>
      <c r="H118" s="65" t="n">
        <v>38.6399890435261</v>
      </c>
      <c r="I118" s="65" t="n">
        <v>37.9961397682623</v>
      </c>
      <c r="J118" s="65" t="n">
        <v>37.3962048860005</v>
      </c>
      <c r="K118" s="65" t="n">
        <v>35.8871458813137</v>
      </c>
      <c r="L118" s="65" t="n">
        <v>42.4532742394125</v>
      </c>
      <c r="M118" s="65" t="n">
        <v>33.5311410304474</v>
      </c>
      <c r="N118" s="65" t="n">
        <v>37.6917469880231</v>
      </c>
      <c r="O118" s="65" t="n">
        <v>41.3036939862723</v>
      </c>
      <c r="P118" s="65" t="n">
        <v>44.9292809670791</v>
      </c>
      <c r="Q118" s="74" t="n">
        <v>50.8854575728451</v>
      </c>
    </row>
    <row r="119" customFormat="false" ht="11.25" hidden="false" customHeight="false" outlineLevel="0" collapsed="false">
      <c r="A119" s="27"/>
      <c r="B119" s="35" t="s">
        <v>92</v>
      </c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74"/>
    </row>
    <row r="120" customFormat="false" ht="11.25" hidden="false" customHeight="false" outlineLevel="0" collapsed="false">
      <c r="A120" s="27" t="s">
        <v>234</v>
      </c>
      <c r="B120" s="28" t="s">
        <v>235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5" t="n">
        <v>0</v>
      </c>
      <c r="O120" s="65" t="n">
        <v>0</v>
      </c>
      <c r="P120" s="65" t="n">
        <v>0</v>
      </c>
      <c r="Q120" s="74" t="n">
        <v>0</v>
      </c>
    </row>
    <row r="121" s="40" customFormat="true" ht="11.25" hidden="false" customHeight="false" outlineLevel="0" collapsed="false">
      <c r="B121" s="68" t="s">
        <v>236</v>
      </c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</row>
    <row r="122" customFormat="false" ht="11.25" hidden="false" customHeight="false" outlineLevel="0" collapsed="false">
      <c r="A122" s="103" t="s">
        <v>237</v>
      </c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</row>
    <row r="123" customFormat="false" ht="11.25" hidden="false" customHeight="false" outlineLevel="0" collapsed="false">
      <c r="A123" s="135" t="s">
        <v>238</v>
      </c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</row>
    <row r="124" customFormat="false" ht="11.25" hidden="false" customHeight="false" outlineLevel="0" collapsed="false">
      <c r="A124" s="137" t="s">
        <v>239</v>
      </c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</row>
    <row r="125" customFormat="false" ht="11.25" hidden="false" customHeight="false" outlineLevel="0" collapsed="false">
      <c r="A125" s="137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11.25" hidden="false" customHeight="false" outlineLevel="0" collapsed="false">
      <c r="A126" s="138" t="s">
        <v>240</v>
      </c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</row>
    <row r="127" s="48" customFormat="true" ht="12" hidden="false" customHeight="false" outlineLevel="0" collapsed="false">
      <c r="A127" s="115" t="s">
        <v>241</v>
      </c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</row>
  </sheetData>
  <mergeCells count="6">
    <mergeCell ref="A9:B9"/>
    <mergeCell ref="A11:B11"/>
    <mergeCell ref="A25:B25"/>
    <mergeCell ref="A74:B74"/>
    <mergeCell ref="A76:B76"/>
    <mergeCell ref="A90:B90"/>
  </mergeCells>
  <hyperlinks>
    <hyperlink ref="A45" r:id="rId1" display="L"/>
    <hyperlink ref="A59" r:id="rId2" display="http://www.formosa.gov.ar/"/>
    <hyperlink ref="A110" r:id="rId3" display="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6" min="3" style="37" width="9.14"/>
    <col collapsed="false" customWidth="false" hidden="false" outlineLevel="0" max="257" min="17" style="37" width="11.42"/>
  </cols>
  <sheetData>
    <row r="1" s="11" customFormat="true" ht="11.25" hidden="false" customHeight="false" outlineLevel="0" collapsed="false">
      <c r="A1" s="7" t="s">
        <v>243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27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244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3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19" t="n">
        <v>2005</v>
      </c>
      <c r="P8" s="20" t="n">
        <v>2006</v>
      </c>
    </row>
    <row r="9" customFormat="false" ht="11.25" hidden="false" customHeight="false" outlineLevel="0" collapsed="false">
      <c r="A9" s="60" t="s">
        <v>129</v>
      </c>
      <c r="B9" s="60"/>
      <c r="C9" s="63" t="n">
        <v>1840.84882363523</v>
      </c>
      <c r="D9" s="63" t="n">
        <v>1997.85341347952</v>
      </c>
      <c r="E9" s="63" t="n">
        <v>1982.51187441523</v>
      </c>
      <c r="F9" s="63" t="n">
        <v>2036.06450253855</v>
      </c>
      <c r="G9" s="63" t="n">
        <v>2223.66499678462</v>
      </c>
      <c r="H9" s="63" t="n">
        <v>2243.54629848127</v>
      </c>
      <c r="I9" s="63" t="n">
        <v>2242.23294013331</v>
      </c>
      <c r="J9" s="63" t="n">
        <v>2140.73847202763</v>
      </c>
      <c r="K9" s="63" t="n">
        <v>2092.41506133782</v>
      </c>
      <c r="L9" s="63" t="n">
        <v>2052.42195859054</v>
      </c>
      <c r="M9" s="63" t="n">
        <v>2213.8993646572</v>
      </c>
      <c r="N9" s="63" t="n">
        <v>2364.39893140151</v>
      </c>
      <c r="O9" s="63" t="n">
        <v>2536.92076778886</v>
      </c>
      <c r="P9" s="64" t="n">
        <v>2753.98476707081</v>
      </c>
    </row>
    <row r="10" customFormat="false" ht="11.25" hidden="false" customHeight="false" outlineLevel="0" collapsed="false">
      <c r="A10" s="60"/>
      <c r="B10" s="32" t="s">
        <v>130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4"/>
    </row>
    <row r="11" customFormat="false" ht="12.75" hidden="false" customHeight="true" outlineLevel="0" collapsed="false">
      <c r="A11" s="22" t="s">
        <v>41</v>
      </c>
      <c r="B11" s="22"/>
      <c r="C11" s="63" t="n">
        <v>625.55387185415</v>
      </c>
      <c r="D11" s="63" t="n">
        <v>687.831972146071</v>
      </c>
      <c r="E11" s="63" t="n">
        <v>662.481982513874</v>
      </c>
      <c r="F11" s="63" t="n">
        <v>720.889252527129</v>
      </c>
      <c r="G11" s="63" t="n">
        <v>791.586930949658</v>
      </c>
      <c r="H11" s="63" t="n">
        <v>742.579813646695</v>
      </c>
      <c r="I11" s="63" t="n">
        <v>730.376523067224</v>
      </c>
      <c r="J11" s="63" t="n">
        <v>671.331815650966</v>
      </c>
      <c r="K11" s="63" t="n">
        <v>652.636170064749</v>
      </c>
      <c r="L11" s="63" t="n">
        <v>641.410082472493</v>
      </c>
      <c r="M11" s="63" t="n">
        <v>712.778254780593</v>
      </c>
      <c r="N11" s="63" t="n">
        <v>800.493283276474</v>
      </c>
      <c r="O11" s="63" t="n">
        <v>852.145232789797</v>
      </c>
      <c r="P11" s="64" t="n">
        <v>966.406069710314</v>
      </c>
    </row>
    <row r="12" customFormat="false" ht="12.75" hidden="false" customHeight="true" outlineLevel="0" collapsed="false">
      <c r="A12" s="22"/>
      <c r="B12" s="32" t="s">
        <v>42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customFormat="false" ht="11.25" hidden="false" customHeight="false" outlineLevel="0" collapsed="false">
      <c r="A13" s="27" t="s">
        <v>43</v>
      </c>
      <c r="B13" s="28" t="s">
        <v>44</v>
      </c>
      <c r="C13" s="33" t="n">
        <v>109.368956501408</v>
      </c>
      <c r="D13" s="33" t="n">
        <v>113.38235187347</v>
      </c>
      <c r="E13" s="33" t="n">
        <v>117.403879028282</v>
      </c>
      <c r="F13" s="33" t="n">
        <v>128.141942401099</v>
      </c>
      <c r="G13" s="33" t="n">
        <v>153.045029620815</v>
      </c>
      <c r="H13" s="33" t="n">
        <v>153.29087894161</v>
      </c>
      <c r="I13" s="33" t="n">
        <v>147.334165772166</v>
      </c>
      <c r="J13" s="33" t="n">
        <v>143.047149104066</v>
      </c>
      <c r="K13" s="33" t="n">
        <v>163.693551681363</v>
      </c>
      <c r="L13" s="33" t="n">
        <v>171.665779560911</v>
      </c>
      <c r="M13" s="33" t="n">
        <v>189.573510630494</v>
      </c>
      <c r="N13" s="33" t="n">
        <v>199.909558039831</v>
      </c>
      <c r="O13" s="33" t="n">
        <v>206.753127503214</v>
      </c>
      <c r="P13" s="34" t="n">
        <v>216.135848015338</v>
      </c>
    </row>
    <row r="14" customFormat="false" ht="11.25" hidden="false" customHeight="false" outlineLevel="0" collapsed="false">
      <c r="A14" s="27"/>
      <c r="B14" s="35" t="s">
        <v>45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4"/>
    </row>
    <row r="15" customFormat="false" ht="11.25" hidden="false" customHeight="false" outlineLevel="0" collapsed="false">
      <c r="A15" s="27" t="s">
        <v>46</v>
      </c>
      <c r="B15" s="28" t="s">
        <v>47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74" t="n">
        <v>0</v>
      </c>
    </row>
    <row r="16" customFormat="false" ht="11.25" hidden="false" customHeight="false" outlineLevel="0" collapsed="false">
      <c r="A16" s="27"/>
      <c r="B16" s="35" t="s">
        <v>48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74"/>
    </row>
    <row r="17" customFormat="false" ht="11.25" hidden="false" customHeight="false" outlineLevel="0" collapsed="false">
      <c r="A17" s="27" t="s">
        <v>49</v>
      </c>
      <c r="B17" s="28" t="s">
        <v>50</v>
      </c>
      <c r="C17" s="33" t="n">
        <v>38.481645954646</v>
      </c>
      <c r="D17" s="33" t="n">
        <v>36.5269371675979</v>
      </c>
      <c r="E17" s="33" t="n">
        <v>38.5715155929136</v>
      </c>
      <c r="F17" s="33" t="n">
        <v>37.8107901128294</v>
      </c>
      <c r="G17" s="33" t="n">
        <v>43.7684554757687</v>
      </c>
      <c r="H17" s="33" t="n">
        <v>47.4928531050502</v>
      </c>
      <c r="I17" s="33" t="n">
        <v>46.635874311855</v>
      </c>
      <c r="J17" s="33" t="n">
        <v>42.2541410952188</v>
      </c>
      <c r="K17" s="33" t="n">
        <v>43.0720314397017</v>
      </c>
      <c r="L17" s="33" t="n">
        <v>39.7044574819748</v>
      </c>
      <c r="M17" s="33" t="n">
        <v>38.661811600187</v>
      </c>
      <c r="N17" s="33" t="n">
        <v>35.8342536367633</v>
      </c>
      <c r="O17" s="65" t="n">
        <v>41.5455998085043</v>
      </c>
      <c r="P17" s="74" t="n">
        <v>41.344624853298</v>
      </c>
    </row>
    <row r="18" customFormat="false" ht="11.25" hidden="false" customHeight="false" outlineLevel="0" collapsed="false">
      <c r="A18" s="27"/>
      <c r="B18" s="35" t="s">
        <v>51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65"/>
      <c r="P18" s="74"/>
    </row>
    <row r="19" customFormat="false" ht="11.25" hidden="false" customHeight="false" outlineLevel="0" collapsed="false">
      <c r="A19" s="27" t="s">
        <v>52</v>
      </c>
      <c r="B19" s="28" t="s">
        <v>53</v>
      </c>
      <c r="C19" s="65" t="n">
        <v>269.692391362102</v>
      </c>
      <c r="D19" s="65" t="n">
        <v>330.021334899287</v>
      </c>
      <c r="E19" s="65" t="n">
        <v>343.602006776766</v>
      </c>
      <c r="F19" s="65" t="n">
        <v>336.168799904913</v>
      </c>
      <c r="G19" s="65" t="n">
        <v>381.067845189402</v>
      </c>
      <c r="H19" s="65" t="n">
        <v>371.362250998428</v>
      </c>
      <c r="I19" s="65" t="n">
        <v>324.737661799121</v>
      </c>
      <c r="J19" s="65" t="n">
        <v>309.012490944358</v>
      </c>
      <c r="K19" s="65" t="n">
        <v>306.717499904012</v>
      </c>
      <c r="L19" s="65" t="n">
        <v>284.899481598066</v>
      </c>
      <c r="M19" s="65" t="n">
        <v>325.16976887719</v>
      </c>
      <c r="N19" s="65" t="n">
        <v>354.079208569566</v>
      </c>
      <c r="O19" s="65" t="n">
        <v>380.262686322594</v>
      </c>
      <c r="P19" s="74" t="n">
        <v>407.234150873882</v>
      </c>
    </row>
    <row r="20" customFormat="false" ht="11.25" hidden="false" customHeight="false" outlineLevel="0" collapsed="false">
      <c r="A20" s="27"/>
      <c r="B20" s="35" t="s">
        <v>54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74"/>
    </row>
    <row r="21" customFormat="false" ht="11.25" hidden="false" customHeight="false" outlineLevel="0" collapsed="false">
      <c r="A21" s="27" t="s">
        <v>55</v>
      </c>
      <c r="B21" s="28" t="s">
        <v>56</v>
      </c>
      <c r="C21" s="65" t="n">
        <v>57.86857059092</v>
      </c>
      <c r="D21" s="65" t="n">
        <v>60.1095838261032</v>
      </c>
      <c r="E21" s="65" t="n">
        <v>57.6475065559897</v>
      </c>
      <c r="F21" s="65" t="n">
        <v>56.2423174859673</v>
      </c>
      <c r="G21" s="65" t="n">
        <v>69.402254967493</v>
      </c>
      <c r="H21" s="65" t="n">
        <v>67.8944217302674</v>
      </c>
      <c r="I21" s="65" t="n">
        <v>68.1418059626656</v>
      </c>
      <c r="J21" s="65" t="n">
        <v>69.685647709461</v>
      </c>
      <c r="K21" s="65" t="n">
        <v>70.7621325924019</v>
      </c>
      <c r="L21" s="65" t="n">
        <v>73.389907651448</v>
      </c>
      <c r="M21" s="65" t="n">
        <v>78.3999192925267</v>
      </c>
      <c r="N21" s="65" t="n">
        <v>88.8405586259066</v>
      </c>
      <c r="O21" s="65" t="n">
        <v>98.5522883223483</v>
      </c>
      <c r="P21" s="74" t="n">
        <v>107.531784274094</v>
      </c>
    </row>
    <row r="22" customFormat="false" ht="11.25" hidden="false" customHeight="false" outlineLevel="0" collapsed="false">
      <c r="A22" s="27"/>
      <c r="B22" s="35" t="s">
        <v>57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74"/>
    </row>
    <row r="23" customFormat="false" ht="11.25" hidden="false" customHeight="false" outlineLevel="0" collapsed="false">
      <c r="A23" s="27" t="s">
        <v>58</v>
      </c>
      <c r="B23" s="28" t="s">
        <v>59</v>
      </c>
      <c r="C23" s="65" t="n">
        <v>150.142307445075</v>
      </c>
      <c r="D23" s="65" t="n">
        <v>147.791764379613</v>
      </c>
      <c r="E23" s="65" t="n">
        <v>105.257074559922</v>
      </c>
      <c r="F23" s="65" t="n">
        <v>162.52540262232</v>
      </c>
      <c r="G23" s="65" t="n">
        <v>144.303345696179</v>
      </c>
      <c r="H23" s="65" t="n">
        <v>102.53940887134</v>
      </c>
      <c r="I23" s="65" t="n">
        <v>143.527015221417</v>
      </c>
      <c r="J23" s="65" t="n">
        <v>107.332386797862</v>
      </c>
      <c r="K23" s="65" t="n">
        <v>68.3909544472706</v>
      </c>
      <c r="L23" s="65" t="n">
        <v>71.750456180093</v>
      </c>
      <c r="M23" s="65" t="n">
        <v>80.9732443801963</v>
      </c>
      <c r="N23" s="65" t="n">
        <v>121.829704404407</v>
      </c>
      <c r="O23" s="65" t="n">
        <v>125.031530833137</v>
      </c>
      <c r="P23" s="74" t="n">
        <v>194.159661693702</v>
      </c>
    </row>
    <row r="24" customFormat="false" ht="11.25" hidden="false" customHeight="false" outlineLevel="0" collapsed="false">
      <c r="A24" s="27"/>
      <c r="B24" s="35" t="s">
        <v>60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74"/>
    </row>
    <row r="25" customFormat="false" ht="12.75" hidden="false" customHeight="true" outlineLevel="0" collapsed="false">
      <c r="A25" s="22" t="s">
        <v>61</v>
      </c>
      <c r="B25" s="22"/>
      <c r="C25" s="63" t="n">
        <v>1215.29495178108</v>
      </c>
      <c r="D25" s="63" t="n">
        <v>1310.02144133345</v>
      </c>
      <c r="E25" s="63" t="n">
        <v>1320.02989190136</v>
      </c>
      <c r="F25" s="63" t="n">
        <v>1315.17525001142</v>
      </c>
      <c r="G25" s="63" t="n">
        <v>1432.07806583496</v>
      </c>
      <c r="H25" s="63" t="n">
        <v>1500.96648483457</v>
      </c>
      <c r="I25" s="63" t="n">
        <v>1511.85641706608</v>
      </c>
      <c r="J25" s="63" t="n">
        <v>1469.40665637666</v>
      </c>
      <c r="K25" s="63" t="n">
        <v>1439.77889127307</v>
      </c>
      <c r="L25" s="63" t="n">
        <v>1411.01187611805</v>
      </c>
      <c r="M25" s="63" t="n">
        <v>1501.1211098766</v>
      </c>
      <c r="N25" s="63" t="n">
        <v>1563.90564812503</v>
      </c>
      <c r="O25" s="63" t="n">
        <v>1684.77553499906</v>
      </c>
      <c r="P25" s="64" t="n">
        <v>1787.5786973605</v>
      </c>
    </row>
    <row r="26" customFormat="false" ht="12.75" hidden="false" customHeight="true" outlineLevel="0" collapsed="false">
      <c r="A26" s="22"/>
      <c r="B26" s="32" t="s">
        <v>62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4"/>
    </row>
    <row r="27" customFormat="false" ht="11.25" hidden="false" customHeight="false" outlineLevel="0" collapsed="false">
      <c r="A27" s="27" t="s">
        <v>63</v>
      </c>
      <c r="B27" s="28" t="s">
        <v>64</v>
      </c>
      <c r="C27" s="65" t="n">
        <v>288.957098485169</v>
      </c>
      <c r="D27" s="65" t="n">
        <v>357.150292669368</v>
      </c>
      <c r="E27" s="65" t="n">
        <v>352.679649517318</v>
      </c>
      <c r="F27" s="65" t="n">
        <v>316.750007448342</v>
      </c>
      <c r="G27" s="65" t="n">
        <v>385.496991152269</v>
      </c>
      <c r="H27" s="65" t="n">
        <v>419.729457637708</v>
      </c>
      <c r="I27" s="65" t="n">
        <v>418.896583840442</v>
      </c>
      <c r="J27" s="65" t="n">
        <v>356.539202785719</v>
      </c>
      <c r="K27" s="65" t="n">
        <v>330.306875347324</v>
      </c>
      <c r="L27" s="65" t="n">
        <v>323.364496465604</v>
      </c>
      <c r="M27" s="65" t="n">
        <v>393.61626395127</v>
      </c>
      <c r="N27" s="65" t="n">
        <v>423.186062711434</v>
      </c>
      <c r="O27" s="65" t="n">
        <v>478.14578414247</v>
      </c>
      <c r="P27" s="74" t="n">
        <v>515.337729889607</v>
      </c>
    </row>
    <row r="28" customFormat="false" ht="11.25" hidden="false" customHeight="false" outlineLevel="0" collapsed="false">
      <c r="A28" s="27"/>
      <c r="B28" s="35" t="s">
        <v>65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74"/>
    </row>
    <row r="29" customFormat="false" ht="11.25" hidden="false" customHeight="false" outlineLevel="0" collapsed="false">
      <c r="A29" s="27" t="s">
        <v>66</v>
      </c>
      <c r="B29" s="28" t="s">
        <v>67</v>
      </c>
      <c r="C29" s="33" t="n">
        <v>21.1942201445252</v>
      </c>
      <c r="D29" s="33" t="n">
        <v>21.1663634031212</v>
      </c>
      <c r="E29" s="33" t="n">
        <v>20.5277918396094</v>
      </c>
      <c r="F29" s="33" t="n">
        <v>21.2413745217207</v>
      </c>
      <c r="G29" s="33" t="n">
        <v>23.1612280190592</v>
      </c>
      <c r="H29" s="33" t="n">
        <v>26.9227569728399</v>
      </c>
      <c r="I29" s="33" t="n">
        <v>32.717804959875</v>
      </c>
      <c r="J29" s="33" t="n">
        <v>29.852321849987</v>
      </c>
      <c r="K29" s="33" t="n">
        <v>25.7656113236362</v>
      </c>
      <c r="L29" s="33" t="n">
        <v>33.0361760831179</v>
      </c>
      <c r="M29" s="33" t="n">
        <v>38.8251138771518</v>
      </c>
      <c r="N29" s="33" t="n">
        <v>40.4872810305814</v>
      </c>
      <c r="O29" s="33" t="n">
        <v>42.5027127548319</v>
      </c>
      <c r="P29" s="34" t="n">
        <v>43.7515976931235</v>
      </c>
    </row>
    <row r="30" customFormat="false" ht="11.25" hidden="false" customHeight="false" outlineLevel="0" collapsed="false">
      <c r="A30" s="27"/>
      <c r="B30" s="35" t="s">
        <v>68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4"/>
    </row>
    <row r="31" customFormat="false" ht="11.25" hidden="false" customHeight="false" outlineLevel="0" collapsed="false">
      <c r="A31" s="27" t="s">
        <v>69</v>
      </c>
      <c r="B31" s="28" t="s">
        <v>70</v>
      </c>
      <c r="C31" s="65" t="n">
        <v>89.1152724449384</v>
      </c>
      <c r="D31" s="65" t="n">
        <v>96.5551935182654</v>
      </c>
      <c r="E31" s="65" t="n">
        <v>102.248090966863</v>
      </c>
      <c r="F31" s="65" t="n">
        <v>108.227011081105</v>
      </c>
      <c r="G31" s="65" t="n">
        <v>121.197628046077</v>
      </c>
      <c r="H31" s="65" t="n">
        <v>121.749110777884</v>
      </c>
      <c r="I31" s="65" t="n">
        <v>107.845846497241</v>
      </c>
      <c r="J31" s="65" t="n">
        <v>113.764762071797</v>
      </c>
      <c r="K31" s="65" t="n">
        <v>110.81277162064</v>
      </c>
      <c r="L31" s="65" t="n">
        <v>107.811532934177</v>
      </c>
      <c r="M31" s="65" t="n">
        <v>113.039873977268</v>
      </c>
      <c r="N31" s="65" t="n">
        <v>129.424255856319</v>
      </c>
      <c r="O31" s="65" t="n">
        <v>148.681037772044</v>
      </c>
      <c r="P31" s="74" t="n">
        <v>167.9852413004</v>
      </c>
    </row>
    <row r="32" customFormat="false" ht="11.25" hidden="false" customHeight="false" outlineLevel="0" collapsed="false">
      <c r="A32" s="27"/>
      <c r="B32" s="35" t="s">
        <v>7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74"/>
    </row>
    <row r="33" customFormat="false" ht="11.25" hidden="false" customHeight="false" outlineLevel="0" collapsed="false">
      <c r="A33" s="27" t="s">
        <v>72</v>
      </c>
      <c r="B33" s="28" t="s">
        <v>73</v>
      </c>
      <c r="C33" s="65" t="n">
        <v>42.200816171757</v>
      </c>
      <c r="D33" s="65" t="n">
        <v>50.6263833932683</v>
      </c>
      <c r="E33" s="65" t="n">
        <v>50.5081698462849</v>
      </c>
      <c r="F33" s="65" t="n">
        <v>57.1475616802603</v>
      </c>
      <c r="G33" s="65" t="n">
        <v>66.0017742666514</v>
      </c>
      <c r="H33" s="65" t="n">
        <v>79.6805588355634</v>
      </c>
      <c r="I33" s="65" t="n">
        <v>80.3741563187372</v>
      </c>
      <c r="J33" s="65" t="n">
        <v>82.5699692385673</v>
      </c>
      <c r="K33" s="65" t="n">
        <v>75.2728916069715</v>
      </c>
      <c r="L33" s="65" t="n">
        <v>63.0241396074417</v>
      </c>
      <c r="M33" s="65" t="n">
        <v>51.5678752857234</v>
      </c>
      <c r="N33" s="65" t="n">
        <v>44.5784954284335</v>
      </c>
      <c r="O33" s="65" t="n">
        <v>52.3939077087672</v>
      </c>
      <c r="P33" s="74" t="n">
        <v>63.8868375191708</v>
      </c>
    </row>
    <row r="34" customFormat="false" ht="11.25" hidden="false" customHeight="false" outlineLevel="0" collapsed="false">
      <c r="A34" s="27"/>
      <c r="B34" s="35" t="s">
        <v>74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74"/>
    </row>
    <row r="35" customFormat="false" ht="11.25" hidden="false" customHeight="false" outlineLevel="0" collapsed="false">
      <c r="A35" s="27" t="s">
        <v>75</v>
      </c>
      <c r="B35" s="28" t="s">
        <v>76</v>
      </c>
      <c r="C35" s="65" t="n">
        <v>237.178333684912</v>
      </c>
      <c r="D35" s="65" t="n">
        <v>245.055812421005</v>
      </c>
      <c r="E35" s="65" t="n">
        <v>249.278342930141</v>
      </c>
      <c r="F35" s="65" t="n">
        <v>257.617308402371</v>
      </c>
      <c r="G35" s="65" t="n">
        <v>267.529226849849</v>
      </c>
      <c r="H35" s="65" t="n">
        <v>274.814287302085</v>
      </c>
      <c r="I35" s="65" t="n">
        <v>280.948341100856</v>
      </c>
      <c r="J35" s="65" t="n">
        <v>287.649678629231</v>
      </c>
      <c r="K35" s="65" t="n">
        <v>293.769910831472</v>
      </c>
      <c r="L35" s="65" t="n">
        <v>299.738147176743</v>
      </c>
      <c r="M35" s="65" t="n">
        <v>310.186053811874</v>
      </c>
      <c r="N35" s="65" t="n">
        <v>320.406884005993</v>
      </c>
      <c r="O35" s="65" t="n">
        <v>332.85432847152</v>
      </c>
      <c r="P35" s="74" t="n">
        <v>344.423796153378</v>
      </c>
    </row>
    <row r="36" customFormat="false" ht="11.25" hidden="false" customHeight="false" outlineLevel="0" collapsed="false">
      <c r="A36" s="27"/>
      <c r="B36" s="35" t="s">
        <v>77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74"/>
    </row>
    <row r="37" customFormat="false" ht="11.25" hidden="false" customHeight="false" outlineLevel="0" collapsed="false">
      <c r="A37" s="27" t="s">
        <v>78</v>
      </c>
      <c r="B37" s="28" t="s">
        <v>79</v>
      </c>
      <c r="C37" s="65" t="n">
        <v>190.710089024503</v>
      </c>
      <c r="D37" s="65" t="n">
        <v>185.989085216472</v>
      </c>
      <c r="E37" s="65" t="n">
        <v>185.447775480034</v>
      </c>
      <c r="F37" s="65" t="n">
        <v>186.052542349068</v>
      </c>
      <c r="G37" s="65" t="n">
        <v>184.35431058567</v>
      </c>
      <c r="H37" s="65" t="n">
        <v>183.897664034134</v>
      </c>
      <c r="I37" s="65" t="n">
        <v>187.096978197063</v>
      </c>
      <c r="J37" s="65" t="n">
        <v>188.089211498216</v>
      </c>
      <c r="K37" s="65" t="n">
        <v>188.298288143159</v>
      </c>
      <c r="L37" s="65" t="n">
        <v>177.810629057304</v>
      </c>
      <c r="M37" s="65" t="n">
        <v>179.706527067906</v>
      </c>
      <c r="N37" s="65" t="n">
        <v>182.983865665835</v>
      </c>
      <c r="O37" s="65" t="n">
        <v>189.128589829728</v>
      </c>
      <c r="P37" s="74" t="n">
        <v>198.265131248708</v>
      </c>
    </row>
    <row r="38" customFormat="false" ht="11.25" hidden="false" customHeight="false" outlineLevel="0" collapsed="false">
      <c r="A38" s="27"/>
      <c r="B38" s="35" t="s">
        <v>80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74"/>
    </row>
    <row r="39" customFormat="false" ht="11.25" hidden="false" customHeight="false" outlineLevel="0" collapsed="false">
      <c r="A39" s="27" t="s">
        <v>81</v>
      </c>
      <c r="B39" s="28" t="s">
        <v>82</v>
      </c>
      <c r="C39" s="65" t="n">
        <v>152.544015617536</v>
      </c>
      <c r="D39" s="65" t="n">
        <v>157.264692507933</v>
      </c>
      <c r="E39" s="65" t="n">
        <v>159.919981050586</v>
      </c>
      <c r="F39" s="65" t="n">
        <v>164.133371029763</v>
      </c>
      <c r="G39" s="65" t="n">
        <v>171.541689078481</v>
      </c>
      <c r="H39" s="65" t="n">
        <v>171.086217116329</v>
      </c>
      <c r="I39" s="65" t="n">
        <v>177.578058974032</v>
      </c>
      <c r="J39" s="65" t="n">
        <v>182.419973479996</v>
      </c>
      <c r="K39" s="65" t="n">
        <v>187.005043556353</v>
      </c>
      <c r="L39" s="65" t="n">
        <v>188.315759081195</v>
      </c>
      <c r="M39" s="65" t="n">
        <v>191.021508074201</v>
      </c>
      <c r="N39" s="65" t="n">
        <v>196.279219387784</v>
      </c>
      <c r="O39" s="65" t="n">
        <v>203.734787140789</v>
      </c>
      <c r="P39" s="74" t="n">
        <v>210.347392220504</v>
      </c>
    </row>
    <row r="40" customFormat="false" ht="11.25" hidden="false" customHeight="false" outlineLevel="0" collapsed="false">
      <c r="A40" s="27"/>
      <c r="B40" s="35" t="s">
        <v>83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74"/>
    </row>
    <row r="41" customFormat="false" ht="11.25" hidden="false" customHeight="false" outlineLevel="0" collapsed="false">
      <c r="A41" s="27" t="s">
        <v>84</v>
      </c>
      <c r="B41" s="28" t="s">
        <v>85</v>
      </c>
      <c r="C41" s="65" t="n">
        <v>89.5771704949816</v>
      </c>
      <c r="D41" s="65" t="n">
        <v>89.6669276281047</v>
      </c>
      <c r="E41" s="65" t="n">
        <v>94.0068954767813</v>
      </c>
      <c r="F41" s="65" t="n">
        <v>98.670385101671</v>
      </c>
      <c r="G41" s="65" t="n">
        <v>103.239380531476</v>
      </c>
      <c r="H41" s="65" t="n">
        <v>106.227721486039</v>
      </c>
      <c r="I41" s="65" t="n">
        <v>109.334428378285</v>
      </c>
      <c r="J41" s="65" t="n">
        <v>110.60083528123</v>
      </c>
      <c r="K41" s="65" t="n">
        <v>110.228354514934</v>
      </c>
      <c r="L41" s="65" t="n">
        <v>110.262926981183</v>
      </c>
      <c r="M41" s="65" t="n">
        <v>112.722804187877</v>
      </c>
      <c r="N41" s="65" t="n">
        <v>114.510040426978</v>
      </c>
      <c r="O41" s="65" t="n">
        <v>118.688240552425</v>
      </c>
      <c r="P41" s="74" t="n">
        <v>124.448574324291</v>
      </c>
    </row>
    <row r="42" customFormat="false" ht="11.25" hidden="false" customHeight="false" outlineLevel="0" collapsed="false">
      <c r="A42" s="27"/>
      <c r="B42" s="35" t="s">
        <v>86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74"/>
    </row>
    <row r="43" customFormat="false" ht="11.25" hidden="false" customHeight="false" outlineLevel="0" collapsed="false">
      <c r="A43" s="27" t="s">
        <v>87</v>
      </c>
      <c r="B43" s="28" t="s">
        <v>88</v>
      </c>
      <c r="C43" s="65" t="n">
        <v>58.2422258699963</v>
      </c>
      <c r="D43" s="65" t="n">
        <v>62.4592411797523</v>
      </c>
      <c r="E43" s="65" t="n">
        <v>61.7068115901436</v>
      </c>
      <c r="F43" s="65" t="n">
        <v>63.1245614748924</v>
      </c>
      <c r="G43" s="65" t="n">
        <v>66.2402341055129</v>
      </c>
      <c r="H43" s="65" t="n">
        <v>69.4109161825078</v>
      </c>
      <c r="I43" s="65" t="n">
        <v>70.4106438777684</v>
      </c>
      <c r="J43" s="65" t="n">
        <v>72.2032830986972</v>
      </c>
      <c r="K43" s="65" t="n">
        <v>74.0482609788707</v>
      </c>
      <c r="L43" s="65" t="n">
        <v>69.062522739078</v>
      </c>
      <c r="M43" s="65" t="n">
        <v>73.1746877338488</v>
      </c>
      <c r="N43" s="65" t="n">
        <v>71.4623031158882</v>
      </c>
      <c r="O43" s="65" t="n">
        <v>73.914574744996</v>
      </c>
      <c r="P43" s="74" t="n">
        <v>77.8654316474812</v>
      </c>
    </row>
    <row r="44" customFormat="false" ht="11.25" hidden="false" customHeight="false" outlineLevel="0" collapsed="false">
      <c r="A44" s="27"/>
      <c r="B44" s="35" t="s">
        <v>89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74"/>
    </row>
    <row r="45" customFormat="false" ht="11.25" hidden="false" customHeight="false" outlineLevel="0" collapsed="false">
      <c r="A45" s="27" t="s">
        <v>90</v>
      </c>
      <c r="B45" s="28" t="s">
        <v>91</v>
      </c>
      <c r="C45" s="65" t="n">
        <v>45.5757098427567</v>
      </c>
      <c r="D45" s="65" t="n">
        <v>44.0874493961572</v>
      </c>
      <c r="E45" s="65" t="n">
        <v>43.7063832035979</v>
      </c>
      <c r="F45" s="65" t="n">
        <v>42.2111269222258</v>
      </c>
      <c r="G45" s="65" t="n">
        <v>43.3156031999186</v>
      </c>
      <c r="H45" s="65" t="n">
        <v>47.4477944894849</v>
      </c>
      <c r="I45" s="65" t="n">
        <v>46.6535749217846</v>
      </c>
      <c r="J45" s="65" t="n">
        <v>45.7174184432196</v>
      </c>
      <c r="K45" s="65" t="n">
        <v>44.2708833497067</v>
      </c>
      <c r="L45" s="65" t="n">
        <v>38.5855459922065</v>
      </c>
      <c r="M45" s="65" t="n">
        <v>37.2604019094833</v>
      </c>
      <c r="N45" s="65" t="n">
        <v>40.5872404957874</v>
      </c>
      <c r="O45" s="65" t="n">
        <v>44.7315718814902</v>
      </c>
      <c r="P45" s="74" t="n">
        <v>41.266965363833</v>
      </c>
    </row>
    <row r="46" s="40" customFormat="true" ht="11.25" hidden="false" customHeight="false" outlineLevel="0" collapsed="false">
      <c r="A46" s="38"/>
      <c r="B46" s="68" t="s">
        <v>92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</row>
    <row r="47" customFormat="false" ht="11.25" hidden="false" customHeight="false" outlineLevel="0" collapsed="false">
      <c r="A47" s="103" t="s">
        <v>245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1.25" hidden="false" customHeight="false" outlineLevel="0" collapsed="false">
      <c r="A48" s="47" t="s">
        <v>246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1.25" hidden="false" customHeight="false" outlineLevel="0" collapsed="false">
      <c r="A49" s="139" t="s">
        <v>247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48" customFormat="true" ht="12" hidden="false" customHeight="false" outlineLevel="0" collapsed="false">
      <c r="A50" s="55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3" s="79" customFormat="true" ht="11.25" hidden="false" customHeight="false" outlineLevel="0" collapsed="false">
      <c r="A53" s="7" t="s">
        <v>243</v>
      </c>
      <c r="B53" s="105"/>
      <c r="C53" s="105"/>
      <c r="D53" s="105"/>
      <c r="E53" s="88"/>
      <c r="L53" s="106"/>
      <c r="M53" s="106"/>
    </row>
    <row r="54" s="79" customFormat="true" ht="11.25" hidden="false" customHeight="false" outlineLevel="0" collapsed="false">
      <c r="A54" s="7" t="s">
        <v>127</v>
      </c>
      <c r="B54" s="105"/>
      <c r="C54" s="105"/>
      <c r="D54" s="105"/>
      <c r="E54" s="88"/>
    </row>
    <row r="55" s="79" customFormat="true" ht="11.25" hidden="false" customHeight="false" outlineLevel="0" collapsed="false">
      <c r="A55" s="9" t="s">
        <v>107</v>
      </c>
      <c r="B55" s="9"/>
      <c r="C55" s="9"/>
      <c r="D55" s="9"/>
      <c r="E55" s="92"/>
      <c r="L55" s="106"/>
      <c r="M55" s="106"/>
    </row>
    <row r="56" s="79" customFormat="true" ht="11.25" hidden="false" customHeight="false" outlineLevel="0" collapsed="false">
      <c r="A56" s="9"/>
      <c r="B56" s="9"/>
      <c r="C56" s="9"/>
      <c r="D56" s="9"/>
      <c r="E56" s="92"/>
      <c r="L56" s="106"/>
      <c r="M56" s="106"/>
    </row>
    <row r="57" s="79" customFormat="true" ht="11.25" hidden="false" customHeight="false" outlineLevel="0" collapsed="false">
      <c r="A57" s="14" t="s">
        <v>244</v>
      </c>
      <c r="B57" s="15"/>
      <c r="C57" s="9"/>
      <c r="D57" s="9"/>
      <c r="E57" s="92"/>
      <c r="L57" s="106"/>
      <c r="M57" s="106"/>
    </row>
    <row r="58" s="79" customFormat="true" ht="11.25" hidden="false" customHeight="false" outlineLevel="0" collapsed="false">
      <c r="A58" s="14" t="s">
        <v>30</v>
      </c>
      <c r="B58" s="15"/>
      <c r="C58" s="9"/>
      <c r="D58" s="9"/>
      <c r="E58" s="92"/>
      <c r="L58" s="106"/>
      <c r="M58" s="106"/>
    </row>
    <row r="59" s="79" customFormat="true" ht="11.25" hidden="false" customHeight="false" outlineLevel="0" collapsed="false">
      <c r="A59" s="16" t="s">
        <v>124</v>
      </c>
      <c r="B59" s="15"/>
      <c r="C59" s="9"/>
      <c r="D59" s="9"/>
      <c r="E59" s="92"/>
      <c r="L59" s="106"/>
      <c r="M59" s="106"/>
    </row>
    <row r="60" customFormat="false" ht="11.25" hidden="false" customHeight="false" outlineLevel="0" collapsed="false">
      <c r="B60" s="28"/>
      <c r="C60" s="29"/>
      <c r="D60" s="60"/>
      <c r="J60" s="61"/>
      <c r="L60" s="61"/>
      <c r="M60" s="61"/>
    </row>
    <row r="61" customFormat="false" ht="11.25" hidden="false" customHeight="false" outlineLevel="0" collapsed="false">
      <c r="A61" s="17"/>
      <c r="B61" s="18"/>
      <c r="C61" s="19" t="n">
        <v>1993</v>
      </c>
      <c r="D61" s="19" t="n">
        <v>1994</v>
      </c>
      <c r="E61" s="19" t="n">
        <v>1995</v>
      </c>
      <c r="F61" s="19" t="n">
        <v>1996</v>
      </c>
      <c r="G61" s="19" t="n">
        <v>1997</v>
      </c>
      <c r="H61" s="19" t="n">
        <v>1998</v>
      </c>
      <c r="I61" s="19" t="n">
        <v>1999</v>
      </c>
      <c r="J61" s="19" t="n">
        <v>2000</v>
      </c>
      <c r="K61" s="19" t="n">
        <v>2001</v>
      </c>
      <c r="L61" s="19" t="n">
        <v>2002</v>
      </c>
      <c r="M61" s="19" t="n">
        <v>2003</v>
      </c>
      <c r="N61" s="19" t="n">
        <v>2004</v>
      </c>
      <c r="O61" s="19" t="n">
        <v>2005</v>
      </c>
      <c r="P61" s="20" t="n">
        <v>2006</v>
      </c>
    </row>
    <row r="62" customFormat="false" ht="11.25" hidden="false" customHeight="false" outlineLevel="0" collapsed="false">
      <c r="A62" s="60" t="s">
        <v>129</v>
      </c>
      <c r="B62" s="60"/>
      <c r="C62" s="63" t="n">
        <v>1840.84882363523</v>
      </c>
      <c r="D62" s="63" t="n">
        <v>2038.82899589118</v>
      </c>
      <c r="E62" s="63" t="n">
        <v>2083.70768644544</v>
      </c>
      <c r="F62" s="63" t="n">
        <v>2138.59007184186</v>
      </c>
      <c r="G62" s="63" t="n">
        <v>2289.31912588294</v>
      </c>
      <c r="H62" s="63" t="n">
        <v>2292.636</v>
      </c>
      <c r="I62" s="63" t="n">
        <v>2254.47696276949</v>
      </c>
      <c r="J62" s="63" t="n">
        <v>2140.72690187896</v>
      </c>
      <c r="K62" s="63" t="n">
        <v>2073.24259399873</v>
      </c>
      <c r="L62" s="63" t="n">
        <v>2673.26843768673</v>
      </c>
      <c r="M62" s="63" t="n">
        <v>3144.3255067631</v>
      </c>
      <c r="N62" s="63" t="n">
        <v>3933.11742767133</v>
      </c>
      <c r="O62" s="63" t="n">
        <v>4606.0944657122</v>
      </c>
      <c r="P62" s="64" t="n">
        <v>5701.20735181591</v>
      </c>
    </row>
    <row r="63" customFormat="false" ht="11.25" hidden="false" customHeight="false" outlineLevel="0" collapsed="false">
      <c r="A63" s="60"/>
      <c r="B63" s="32" t="s">
        <v>130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65"/>
      <c r="P63" s="74"/>
    </row>
    <row r="64" customFormat="false" ht="12.75" hidden="false" customHeight="true" outlineLevel="0" collapsed="false">
      <c r="A64" s="22" t="s">
        <v>41</v>
      </c>
      <c r="B64" s="22"/>
      <c r="C64" s="63" t="n">
        <v>625.55387185415</v>
      </c>
      <c r="D64" s="63" t="n">
        <v>680.419253798199</v>
      </c>
      <c r="E64" s="63" t="n">
        <v>676.513532118058</v>
      </c>
      <c r="F64" s="63" t="n">
        <v>746.540529715027</v>
      </c>
      <c r="G64" s="63" t="n">
        <v>783.939547813839</v>
      </c>
      <c r="H64" s="63" t="n">
        <v>730.086394182454</v>
      </c>
      <c r="I64" s="63" t="n">
        <v>691.643201865613</v>
      </c>
      <c r="J64" s="63" t="n">
        <v>633.229832863897</v>
      </c>
      <c r="K64" s="63" t="n">
        <v>597.956933801831</v>
      </c>
      <c r="L64" s="63" t="n">
        <v>1045.5922288206</v>
      </c>
      <c r="M64" s="63" t="n">
        <v>1283.02347561294</v>
      </c>
      <c r="N64" s="63" t="n">
        <v>1816.48864582027</v>
      </c>
      <c r="O64" s="63" t="n">
        <v>2064.09069076468</v>
      </c>
      <c r="P64" s="64" t="n">
        <v>2562.6178427918</v>
      </c>
    </row>
    <row r="65" customFormat="false" ht="12.75" hidden="false" customHeight="true" outlineLevel="0" collapsed="false">
      <c r="A65" s="22"/>
      <c r="B65" s="32" t="s">
        <v>42</v>
      </c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4"/>
    </row>
    <row r="66" customFormat="false" ht="11.25" hidden="false" customHeight="false" outlineLevel="0" collapsed="false">
      <c r="A66" s="27" t="s">
        <v>43</v>
      </c>
      <c r="B66" s="28" t="s">
        <v>44</v>
      </c>
      <c r="C66" s="33" t="n">
        <v>109.368956501408</v>
      </c>
      <c r="D66" s="33" t="n">
        <v>101.50765007632</v>
      </c>
      <c r="E66" s="33" t="n">
        <v>112.636400402176</v>
      </c>
      <c r="F66" s="33" t="n">
        <v>135.842698021394</v>
      </c>
      <c r="G66" s="33" t="n">
        <v>150.409957256158</v>
      </c>
      <c r="H66" s="33" t="n">
        <v>135.103023056908</v>
      </c>
      <c r="I66" s="33" t="n">
        <v>119.600391955532</v>
      </c>
      <c r="J66" s="33" t="n">
        <v>113.935992406172</v>
      </c>
      <c r="K66" s="33" t="n">
        <v>123.889989455615</v>
      </c>
      <c r="L66" s="33" t="n">
        <v>280.316417562991</v>
      </c>
      <c r="M66" s="33" t="n">
        <v>345.526187867317</v>
      </c>
      <c r="N66" s="33" t="n">
        <v>551.830234155397</v>
      </c>
      <c r="O66" s="33" t="n">
        <v>514.929353663275</v>
      </c>
      <c r="P66" s="74" t="n">
        <v>584.56739041474</v>
      </c>
    </row>
    <row r="67" customFormat="false" ht="11.25" hidden="false" customHeight="false" outlineLevel="0" collapsed="false">
      <c r="A67" s="27"/>
      <c r="B67" s="35" t="s">
        <v>45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74"/>
    </row>
    <row r="68" customFormat="false" ht="11.25" hidden="false" customHeight="false" outlineLevel="0" collapsed="false">
      <c r="A68" s="27" t="s">
        <v>46</v>
      </c>
      <c r="B68" s="28" t="s">
        <v>47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74" t="n">
        <v>0</v>
      </c>
    </row>
    <row r="69" customFormat="false" ht="11.25" hidden="false" customHeight="false" outlineLevel="0" collapsed="false">
      <c r="A69" s="27"/>
      <c r="B69" s="35" t="s">
        <v>48</v>
      </c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74"/>
    </row>
    <row r="70" customFormat="false" ht="11.25" hidden="false" customHeight="false" outlineLevel="0" collapsed="false">
      <c r="A70" s="27" t="s">
        <v>49</v>
      </c>
      <c r="B70" s="28" t="s">
        <v>50</v>
      </c>
      <c r="C70" s="65" t="n">
        <v>38.481645954646</v>
      </c>
      <c r="D70" s="65" t="n">
        <v>36.5576512173371</v>
      </c>
      <c r="E70" s="65" t="n">
        <v>34.3147238533821</v>
      </c>
      <c r="F70" s="65" t="n">
        <v>33.4817443533263</v>
      </c>
      <c r="G70" s="65" t="n">
        <v>34.5938505107549</v>
      </c>
      <c r="H70" s="65" t="n">
        <v>54.928</v>
      </c>
      <c r="I70" s="65" t="n">
        <v>55.934205652147</v>
      </c>
      <c r="J70" s="65" t="n">
        <v>52.7428205056269</v>
      </c>
      <c r="K70" s="65" t="n">
        <v>45.9520086970555</v>
      </c>
      <c r="L70" s="65" t="n">
        <v>105.279687324149</v>
      </c>
      <c r="M70" s="65" t="n">
        <v>105.76850586003</v>
      </c>
      <c r="N70" s="65" t="n">
        <v>162.953204215135</v>
      </c>
      <c r="O70" s="65" t="n">
        <v>234.339359237785</v>
      </c>
      <c r="P70" s="74" t="n">
        <v>282.878849024194</v>
      </c>
    </row>
    <row r="71" customFormat="false" ht="11.25" hidden="false" customHeight="false" outlineLevel="0" collapsed="false">
      <c r="A71" s="27"/>
      <c r="B71" s="35" t="s">
        <v>51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74"/>
    </row>
    <row r="72" customFormat="false" ht="11.25" hidden="false" customHeight="false" outlineLevel="0" collapsed="false">
      <c r="A72" s="27" t="s">
        <v>52</v>
      </c>
      <c r="B72" s="28" t="s">
        <v>53</v>
      </c>
      <c r="C72" s="65" t="n">
        <v>269.692391362102</v>
      </c>
      <c r="D72" s="65" t="n">
        <v>335.087695769467</v>
      </c>
      <c r="E72" s="65" t="n">
        <v>362.446230599803</v>
      </c>
      <c r="F72" s="65" t="n">
        <v>359.819176773477</v>
      </c>
      <c r="G72" s="65" t="n">
        <v>407.79411806011</v>
      </c>
      <c r="H72" s="65" t="n">
        <v>391.848269874434</v>
      </c>
      <c r="I72" s="65" t="n">
        <v>324.186773974165</v>
      </c>
      <c r="J72" s="65" t="n">
        <v>309.728630577213</v>
      </c>
      <c r="K72" s="65" t="n">
        <v>307.850424747584</v>
      </c>
      <c r="L72" s="65" t="n">
        <v>534.551709279722</v>
      </c>
      <c r="M72" s="65" t="n">
        <v>688.237451841392</v>
      </c>
      <c r="N72" s="65" t="n">
        <v>878.846082431554</v>
      </c>
      <c r="O72" s="65" t="n">
        <v>1047.22117774763</v>
      </c>
      <c r="P72" s="74" t="n">
        <v>1256.22831098091</v>
      </c>
    </row>
    <row r="73" customFormat="false" ht="11.25" hidden="false" customHeight="false" outlineLevel="0" collapsed="false">
      <c r="A73" s="27"/>
      <c r="B73" s="35" t="s">
        <v>54</v>
      </c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74"/>
    </row>
    <row r="74" customFormat="false" ht="11.25" hidden="false" customHeight="false" outlineLevel="0" collapsed="false">
      <c r="A74" s="27" t="s">
        <v>55</v>
      </c>
      <c r="B74" s="28" t="s">
        <v>56</v>
      </c>
      <c r="C74" s="65" t="n">
        <v>57.86857059092</v>
      </c>
      <c r="D74" s="65" t="n">
        <v>57.9354197078788</v>
      </c>
      <c r="E74" s="65" t="n">
        <v>53.6278573650429</v>
      </c>
      <c r="F74" s="65" t="n">
        <v>54.4465396258816</v>
      </c>
      <c r="G74" s="65" t="n">
        <v>52.7862325437188</v>
      </c>
      <c r="H74" s="65" t="n">
        <v>49.8548516580032</v>
      </c>
      <c r="I74" s="65" t="n">
        <v>51.8940667907669</v>
      </c>
      <c r="J74" s="65" t="n">
        <v>56.8239211632982</v>
      </c>
      <c r="K74" s="65" t="n">
        <v>57.4526256252287</v>
      </c>
      <c r="L74" s="65" t="n">
        <v>58.1476173257978</v>
      </c>
      <c r="M74" s="65" t="n">
        <v>60.8628730258542</v>
      </c>
      <c r="N74" s="65" t="n">
        <v>76.6634797328967</v>
      </c>
      <c r="O74" s="65" t="n">
        <v>92.5566569495985</v>
      </c>
      <c r="P74" s="74" t="n">
        <v>108.871867492655</v>
      </c>
    </row>
    <row r="75" customFormat="false" ht="11.25" hidden="false" customHeight="false" outlineLevel="0" collapsed="false">
      <c r="A75" s="27"/>
      <c r="B75" s="35" t="s">
        <v>57</v>
      </c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74"/>
    </row>
    <row r="76" customFormat="false" ht="11.25" hidden="false" customHeight="false" outlineLevel="0" collapsed="false">
      <c r="A76" s="27" t="s">
        <v>58</v>
      </c>
      <c r="B76" s="28" t="s">
        <v>59</v>
      </c>
      <c r="C76" s="65" t="n">
        <v>150.142307445075</v>
      </c>
      <c r="D76" s="65" t="n">
        <v>149.330837027196</v>
      </c>
      <c r="E76" s="65" t="n">
        <v>113.488319897655</v>
      </c>
      <c r="F76" s="65" t="n">
        <v>162.950370940949</v>
      </c>
      <c r="G76" s="65" t="n">
        <v>138.355389443097</v>
      </c>
      <c r="H76" s="65" t="n">
        <v>98.3522495931095</v>
      </c>
      <c r="I76" s="65" t="n">
        <v>140.027763493001</v>
      </c>
      <c r="J76" s="65" t="n">
        <v>99.9984682115868</v>
      </c>
      <c r="K76" s="65" t="n">
        <v>62.8118852763479</v>
      </c>
      <c r="L76" s="65" t="n">
        <v>67.2967973279447</v>
      </c>
      <c r="M76" s="65" t="n">
        <v>82.6284570183448</v>
      </c>
      <c r="N76" s="65" t="n">
        <v>146.195645285288</v>
      </c>
      <c r="O76" s="65" t="n">
        <v>175.044143166392</v>
      </c>
      <c r="P76" s="74" t="n">
        <v>330.071424879293</v>
      </c>
    </row>
    <row r="77" customFormat="false" ht="11.25" hidden="false" customHeight="false" outlineLevel="0" collapsed="false">
      <c r="A77" s="27"/>
      <c r="B77" s="35" t="s">
        <v>60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74"/>
    </row>
    <row r="78" customFormat="false" ht="12.75" hidden="false" customHeight="true" outlineLevel="0" collapsed="false">
      <c r="A78" s="22" t="s">
        <v>61</v>
      </c>
      <c r="B78" s="22"/>
      <c r="C78" s="63" t="n">
        <v>1215.29495178108</v>
      </c>
      <c r="D78" s="63" t="n">
        <v>1358.40974209298</v>
      </c>
      <c r="E78" s="63" t="n">
        <v>1407.19415432738</v>
      </c>
      <c r="F78" s="63" t="n">
        <v>1392.04954212683</v>
      </c>
      <c r="G78" s="63" t="n">
        <v>1505.3795780691</v>
      </c>
      <c r="H78" s="63" t="n">
        <v>1562.5500363742</v>
      </c>
      <c r="I78" s="63" t="n">
        <v>1562.83376090387</v>
      </c>
      <c r="J78" s="63" t="n">
        <v>1507.49706901506</v>
      </c>
      <c r="K78" s="63" t="n">
        <v>1475.28566019689</v>
      </c>
      <c r="L78" s="63" t="n">
        <v>1627.67620886613</v>
      </c>
      <c r="M78" s="63" t="n">
        <v>1861.30203115016</v>
      </c>
      <c r="N78" s="63" t="n">
        <v>2116.62878185106</v>
      </c>
      <c r="O78" s="63" t="n">
        <v>2542.00377494752</v>
      </c>
      <c r="P78" s="64" t="n">
        <v>3138.58950902412</v>
      </c>
    </row>
    <row r="79" customFormat="false" ht="12.75" hidden="false" customHeight="true" outlineLevel="0" collapsed="false">
      <c r="A79" s="22"/>
      <c r="B79" s="32" t="s">
        <v>62</v>
      </c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4"/>
    </row>
    <row r="80" customFormat="false" ht="11.25" hidden="false" customHeight="false" outlineLevel="0" collapsed="false">
      <c r="A80" s="27" t="s">
        <v>63</v>
      </c>
      <c r="B80" s="28" t="s">
        <v>64</v>
      </c>
      <c r="C80" s="65" t="n">
        <v>288.957098485169</v>
      </c>
      <c r="D80" s="65" t="n">
        <v>361.56928330425</v>
      </c>
      <c r="E80" s="65" t="n">
        <v>370.624857101801</v>
      </c>
      <c r="F80" s="65" t="n">
        <v>337.656731786752</v>
      </c>
      <c r="G80" s="65" t="n">
        <v>415.955154361638</v>
      </c>
      <c r="H80" s="65" t="n">
        <v>444.020750840691</v>
      </c>
      <c r="I80" s="65" t="n">
        <v>430.968443130418</v>
      </c>
      <c r="J80" s="65" t="n">
        <v>361.232144053182</v>
      </c>
      <c r="K80" s="65" t="n">
        <v>324.079572472603</v>
      </c>
      <c r="L80" s="65" t="n">
        <v>394.507399103025</v>
      </c>
      <c r="M80" s="65" t="n">
        <v>517.645963896778</v>
      </c>
      <c r="N80" s="65" t="n">
        <v>617.06931057688</v>
      </c>
      <c r="O80" s="65" t="n">
        <v>761.123028030369</v>
      </c>
      <c r="P80" s="74" t="n">
        <v>904.723286623371</v>
      </c>
    </row>
    <row r="81" customFormat="false" ht="11.25" hidden="false" customHeight="false" outlineLevel="0" collapsed="false">
      <c r="A81" s="27"/>
      <c r="B81" s="35" t="s">
        <v>65</v>
      </c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74"/>
    </row>
    <row r="82" customFormat="false" ht="11.25" hidden="false" customHeight="false" outlineLevel="0" collapsed="false">
      <c r="A82" s="27" t="s">
        <v>66</v>
      </c>
      <c r="B82" s="28" t="s">
        <v>67</v>
      </c>
      <c r="C82" s="33" t="n">
        <v>21.1942201445252</v>
      </c>
      <c r="D82" s="33" t="n">
        <v>22.3075185124057</v>
      </c>
      <c r="E82" s="33" t="n">
        <v>22.1651295687602</v>
      </c>
      <c r="F82" s="33" t="n">
        <v>22.7065905355246</v>
      </c>
      <c r="G82" s="33" t="n">
        <v>24.8721502388462</v>
      </c>
      <c r="H82" s="33" t="n">
        <v>30.2422864281365</v>
      </c>
      <c r="I82" s="33" t="n">
        <v>36.2783765608663</v>
      </c>
      <c r="J82" s="33" t="n">
        <v>32.9747409739081</v>
      </c>
      <c r="K82" s="33" t="n">
        <v>28.6437906878094</v>
      </c>
      <c r="L82" s="33" t="n">
        <v>43.7345777227254</v>
      </c>
      <c r="M82" s="33" t="n">
        <v>60.9532663189843</v>
      </c>
      <c r="N82" s="33" t="n">
        <v>66.316032156147</v>
      </c>
      <c r="O82" s="33" t="n">
        <v>82.4664836267263</v>
      </c>
      <c r="P82" s="74" t="n">
        <v>96.8146935407459</v>
      </c>
    </row>
    <row r="83" customFormat="false" ht="11.25" hidden="false" customHeight="false" outlineLevel="0" collapsed="false">
      <c r="A83" s="27"/>
      <c r="B83" s="35" t="s">
        <v>68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74"/>
    </row>
    <row r="84" customFormat="false" ht="11.25" hidden="false" customHeight="false" outlineLevel="0" collapsed="false">
      <c r="A84" s="27" t="s">
        <v>69</v>
      </c>
      <c r="B84" s="28" t="s">
        <v>70</v>
      </c>
      <c r="C84" s="65" t="n">
        <v>89.1152724449384</v>
      </c>
      <c r="D84" s="65" t="n">
        <v>99.9350429348023</v>
      </c>
      <c r="E84" s="65" t="n">
        <v>107.664874404746</v>
      </c>
      <c r="F84" s="65" t="n">
        <v>117.380556363413</v>
      </c>
      <c r="G84" s="65" t="n">
        <v>130.814689343716</v>
      </c>
      <c r="H84" s="65" t="n">
        <v>129.318418505311</v>
      </c>
      <c r="I84" s="65" t="n">
        <v>110.15656245895</v>
      </c>
      <c r="J84" s="65" t="n">
        <v>119.909534157965</v>
      </c>
      <c r="K84" s="65" t="n">
        <v>112.383746446371</v>
      </c>
      <c r="L84" s="65" t="n">
        <v>121.579893279177</v>
      </c>
      <c r="M84" s="65" t="n">
        <v>155.643262141351</v>
      </c>
      <c r="N84" s="65" t="n">
        <v>190.9729030682</v>
      </c>
      <c r="O84" s="65" t="n">
        <v>207.098340212041</v>
      </c>
      <c r="P84" s="74" t="n">
        <v>240.227684776244</v>
      </c>
    </row>
    <row r="85" customFormat="false" ht="11.25" hidden="false" customHeight="false" outlineLevel="0" collapsed="false">
      <c r="A85" s="27"/>
      <c r="B85" s="35" t="s">
        <v>71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74"/>
    </row>
    <row r="86" customFormat="false" ht="11.25" hidden="false" customHeight="false" outlineLevel="0" collapsed="false">
      <c r="A86" s="27" t="s">
        <v>72</v>
      </c>
      <c r="B86" s="28" t="s">
        <v>73</v>
      </c>
      <c r="C86" s="65" t="n">
        <v>42.200816171757</v>
      </c>
      <c r="D86" s="65" t="n">
        <v>40.7421480432782</v>
      </c>
      <c r="E86" s="65" t="n">
        <v>45.167508566301</v>
      </c>
      <c r="F86" s="65" t="n">
        <v>44.7285911981023</v>
      </c>
      <c r="G86" s="65" t="n">
        <v>46.5358462639964</v>
      </c>
      <c r="H86" s="65" t="n">
        <v>52.1512118277878</v>
      </c>
      <c r="I86" s="65" t="n">
        <v>54.2337184011429</v>
      </c>
      <c r="J86" s="65" t="n">
        <v>54.5236577364381</v>
      </c>
      <c r="K86" s="65" t="n">
        <v>65.2017035472774</v>
      </c>
      <c r="L86" s="65" t="n">
        <v>81.3145061332036</v>
      </c>
      <c r="M86" s="65" t="n">
        <v>65.6643721522377</v>
      </c>
      <c r="N86" s="65" t="n">
        <v>75.1251026608064</v>
      </c>
      <c r="O86" s="65" t="n">
        <v>94.8263399954788</v>
      </c>
      <c r="P86" s="74" t="n">
        <v>123.836448270179</v>
      </c>
    </row>
    <row r="87" customFormat="false" ht="11.25" hidden="false" customHeight="false" outlineLevel="0" collapsed="false">
      <c r="A87" s="27"/>
      <c r="B87" s="35" t="s">
        <v>74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74"/>
    </row>
    <row r="88" customFormat="false" ht="11.25" hidden="false" customHeight="false" outlineLevel="0" collapsed="false">
      <c r="A88" s="27" t="s">
        <v>75</v>
      </c>
      <c r="B88" s="28" t="s">
        <v>76</v>
      </c>
      <c r="C88" s="65" t="n">
        <v>237.178333684912</v>
      </c>
      <c r="D88" s="65" t="n">
        <v>269.612178323123</v>
      </c>
      <c r="E88" s="65" t="n">
        <v>281.549841486238</v>
      </c>
      <c r="F88" s="65" t="n">
        <v>289.493220817014</v>
      </c>
      <c r="G88" s="65" t="n">
        <v>296.246371385758</v>
      </c>
      <c r="H88" s="65" t="n">
        <v>302.820772657719</v>
      </c>
      <c r="I88" s="65" t="n">
        <v>307.970893632763</v>
      </c>
      <c r="J88" s="65" t="n">
        <v>313.400699594755</v>
      </c>
      <c r="K88" s="65" t="n">
        <v>312.519368938518</v>
      </c>
      <c r="L88" s="65" t="n">
        <v>333.623362571872</v>
      </c>
      <c r="M88" s="65" t="n">
        <v>354.296858142461</v>
      </c>
      <c r="N88" s="65" t="n">
        <v>355.647461947699</v>
      </c>
      <c r="O88" s="65" t="n">
        <v>403.846543396203</v>
      </c>
      <c r="P88" s="74" t="n">
        <v>488.372218757447</v>
      </c>
    </row>
    <row r="89" customFormat="false" ht="11.25" hidden="false" customHeight="false" outlineLevel="0" collapsed="false">
      <c r="A89" s="27"/>
      <c r="B89" s="35" t="s">
        <v>77</v>
      </c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74"/>
    </row>
    <row r="90" customFormat="false" ht="11.25" hidden="false" customHeight="false" outlineLevel="0" collapsed="false">
      <c r="A90" s="27" t="s">
        <v>78</v>
      </c>
      <c r="B90" s="28" t="s">
        <v>79</v>
      </c>
      <c r="C90" s="65" t="n">
        <v>190.710089024503</v>
      </c>
      <c r="D90" s="65" t="n">
        <v>192.61389425847</v>
      </c>
      <c r="E90" s="65" t="n">
        <v>198.399847901027</v>
      </c>
      <c r="F90" s="65" t="n">
        <v>196.408934797917</v>
      </c>
      <c r="G90" s="65" t="n">
        <v>190.014717862544</v>
      </c>
      <c r="H90" s="65" t="n">
        <v>186.160571891657</v>
      </c>
      <c r="I90" s="65" t="n">
        <v>191.589173787217</v>
      </c>
      <c r="J90" s="65" t="n">
        <v>182.986886619883</v>
      </c>
      <c r="K90" s="65" t="n">
        <v>180.161518839838</v>
      </c>
      <c r="L90" s="65" t="n">
        <v>200.436089119394</v>
      </c>
      <c r="M90" s="65" t="n">
        <v>213.424313833069</v>
      </c>
      <c r="N90" s="65" t="n">
        <v>274.475798498752</v>
      </c>
      <c r="O90" s="65" t="n">
        <v>340.43146169351</v>
      </c>
      <c r="P90" s="74" t="n">
        <v>436.183288747157</v>
      </c>
    </row>
    <row r="91" customFormat="false" ht="11.25" hidden="false" customHeight="false" outlineLevel="0" collapsed="false">
      <c r="A91" s="27"/>
      <c r="B91" s="35" t="s">
        <v>80</v>
      </c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74"/>
    </row>
    <row r="92" customFormat="false" ht="11.25" hidden="false" customHeight="false" outlineLevel="0" collapsed="false">
      <c r="A92" s="27" t="s">
        <v>81</v>
      </c>
      <c r="B92" s="28" t="s">
        <v>82</v>
      </c>
      <c r="C92" s="65" t="n">
        <v>152.544015617536</v>
      </c>
      <c r="D92" s="65" t="n">
        <v>165.883203882178</v>
      </c>
      <c r="E92" s="65" t="n">
        <v>174.59039086641</v>
      </c>
      <c r="F92" s="65" t="n">
        <v>172.833765098358</v>
      </c>
      <c r="G92" s="65" t="n">
        <v>180.170269020255</v>
      </c>
      <c r="H92" s="65" t="n">
        <v>184.013325911679</v>
      </c>
      <c r="I92" s="65" t="n">
        <v>195.282850786739</v>
      </c>
      <c r="J92" s="65" t="n">
        <v>204.17736951695</v>
      </c>
      <c r="K92" s="65" t="n">
        <v>203.540330187129</v>
      </c>
      <c r="L92" s="65" t="n">
        <v>204.723275310553</v>
      </c>
      <c r="M92" s="65" t="n">
        <v>221.009136545246</v>
      </c>
      <c r="N92" s="65" t="n">
        <v>255.162985204119</v>
      </c>
      <c r="O92" s="65" t="n">
        <v>325.975659425263</v>
      </c>
      <c r="P92" s="74" t="n">
        <v>462.764262885108</v>
      </c>
    </row>
    <row r="93" customFormat="false" ht="11.25" hidden="false" customHeight="false" outlineLevel="0" collapsed="false">
      <c r="A93" s="27"/>
      <c r="B93" s="35" t="s">
        <v>83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74"/>
    </row>
    <row r="94" customFormat="false" ht="11.25" hidden="false" customHeight="false" outlineLevel="0" collapsed="false">
      <c r="A94" s="27" t="s">
        <v>84</v>
      </c>
      <c r="B94" s="28" t="s">
        <v>85</v>
      </c>
      <c r="C94" s="65" t="n">
        <v>89.5771704949816</v>
      </c>
      <c r="D94" s="65" t="n">
        <v>94.2560006169758</v>
      </c>
      <c r="E94" s="65" t="n">
        <v>97.6953038768112</v>
      </c>
      <c r="F94" s="65" t="n">
        <v>100.913830797385</v>
      </c>
      <c r="G94" s="65" t="n">
        <v>107.221461464852</v>
      </c>
      <c r="H94" s="65" t="n">
        <v>110.1014799468</v>
      </c>
      <c r="I94" s="65" t="n">
        <v>113.354920756902</v>
      </c>
      <c r="J94" s="65" t="n">
        <v>114.607349875093</v>
      </c>
      <c r="K94" s="65" t="n">
        <v>114.65614478214</v>
      </c>
      <c r="L94" s="65" t="n">
        <v>120.681168736557</v>
      </c>
      <c r="M94" s="65" t="n">
        <v>131.910612160332</v>
      </c>
      <c r="N94" s="65" t="n">
        <v>125.961044469676</v>
      </c>
      <c r="O94" s="65" t="n">
        <v>154.294712718152</v>
      </c>
      <c r="P94" s="74" t="n">
        <v>211.562576351295</v>
      </c>
    </row>
    <row r="95" customFormat="false" ht="11.25" hidden="false" customHeight="false" outlineLevel="0" collapsed="false">
      <c r="A95" s="27"/>
      <c r="B95" s="35" t="s">
        <v>86</v>
      </c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74"/>
    </row>
    <row r="96" customFormat="false" ht="11.25" hidden="false" customHeight="false" outlineLevel="0" collapsed="false">
      <c r="A96" s="27" t="s">
        <v>87</v>
      </c>
      <c r="B96" s="28" t="s">
        <v>88</v>
      </c>
      <c r="C96" s="65" t="n">
        <v>58.2422258699963</v>
      </c>
      <c r="D96" s="65" t="n">
        <v>65.9159027430742</v>
      </c>
      <c r="E96" s="65" t="n">
        <v>67.2544513676172</v>
      </c>
      <c r="F96" s="65" t="n">
        <v>69.0662303878586</v>
      </c>
      <c r="G96" s="65" t="n">
        <v>71.9167940253301</v>
      </c>
      <c r="H96" s="65" t="n">
        <v>82.2402985365627</v>
      </c>
      <c r="I96" s="65" t="n">
        <v>82.2090886143711</v>
      </c>
      <c r="J96" s="65" t="n">
        <v>83.5389976515475</v>
      </c>
      <c r="K96" s="65" t="n">
        <v>84.6344937156938</v>
      </c>
      <c r="L96" s="65" t="n">
        <v>84.2982389913437</v>
      </c>
      <c r="M96" s="65" t="n">
        <v>97.99789376788</v>
      </c>
      <c r="N96" s="65" t="n">
        <v>107.193454673832</v>
      </c>
      <c r="O96" s="65" t="n">
        <v>118.263319591994</v>
      </c>
      <c r="P96" s="74" t="n">
        <v>124.58469063597</v>
      </c>
    </row>
    <row r="97" customFormat="false" ht="11.25" hidden="false" customHeight="false" outlineLevel="0" collapsed="false">
      <c r="A97" s="27"/>
      <c r="B97" s="35" t="s">
        <v>89</v>
      </c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74"/>
    </row>
    <row r="98" customFormat="false" ht="11.25" hidden="false" customHeight="false" outlineLevel="0" collapsed="false">
      <c r="A98" s="27" t="s">
        <v>90</v>
      </c>
      <c r="B98" s="28" t="s">
        <v>91</v>
      </c>
      <c r="C98" s="65" t="n">
        <v>45.5757098427567</v>
      </c>
      <c r="D98" s="65" t="n">
        <v>45.5745694744197</v>
      </c>
      <c r="E98" s="65" t="n">
        <v>42.0819491876681</v>
      </c>
      <c r="F98" s="65" t="n">
        <v>40.8610903445056</v>
      </c>
      <c r="G98" s="65" t="n">
        <v>41.6321241021621</v>
      </c>
      <c r="H98" s="65" t="n">
        <v>41.4809198278547</v>
      </c>
      <c r="I98" s="65" t="n">
        <v>40.7897327745055</v>
      </c>
      <c r="J98" s="65" t="n">
        <v>40.1456888353366</v>
      </c>
      <c r="K98" s="65" t="n">
        <v>49.4649905795157</v>
      </c>
      <c r="L98" s="65" t="n">
        <v>42.7776978982761</v>
      </c>
      <c r="M98" s="65" t="n">
        <v>42.7563521918207</v>
      </c>
      <c r="N98" s="65" t="n">
        <v>48.7046885949449</v>
      </c>
      <c r="O98" s="65" t="n">
        <v>53.6778862577882</v>
      </c>
      <c r="P98" s="74" t="n">
        <v>49.5203584365996</v>
      </c>
    </row>
    <row r="99" s="40" customFormat="true" ht="11.25" hidden="false" customHeight="false" outlineLevel="0" collapsed="false">
      <c r="A99" s="38"/>
      <c r="B99" s="68" t="s">
        <v>92</v>
      </c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</row>
    <row r="100" customFormat="false" ht="11.25" hidden="false" customHeight="false" outlineLevel="0" collapsed="false">
      <c r="A100" s="103" t="s">
        <v>245</v>
      </c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1" customFormat="false" ht="11.25" hidden="false" customHeight="false" outlineLevel="0" collapsed="false">
      <c r="A101" s="47" t="s">
        <v>246</v>
      </c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customFormat="false" ht="11.25" hidden="false" customHeight="false" outlineLevel="0" collapsed="false">
      <c r="A102" s="140" t="s">
        <v>247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</row>
    <row r="103" s="48" customFormat="true" ht="12" hidden="false" customHeight="false" outlineLevel="0" collapsed="false"/>
  </sheetData>
  <mergeCells count="6">
    <mergeCell ref="A9:B9"/>
    <mergeCell ref="A11:B11"/>
    <mergeCell ref="A25:B25"/>
    <mergeCell ref="A62:B62"/>
    <mergeCell ref="A64:B64"/>
    <mergeCell ref="A78:B78"/>
  </mergeCells>
  <hyperlinks>
    <hyperlink ref="A49" r:id="rId1" display="www.dippec.jujuy.gov.ar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8" min="3" style="37" width="9.14"/>
    <col collapsed="false" customWidth="false" hidden="false" outlineLevel="0" max="257" min="19" style="37" width="11.42"/>
  </cols>
  <sheetData>
    <row r="1" s="11" customFormat="true" ht="11.25" hidden="false" customHeight="false" outlineLevel="0" collapsed="false">
      <c r="A1" s="7" t="s">
        <v>248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249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25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19" t="n">
        <v>2005</v>
      </c>
      <c r="P8" s="19" t="n">
        <v>2006</v>
      </c>
      <c r="Q8" s="19" t="n">
        <v>2007</v>
      </c>
      <c r="R8" s="20" t="s">
        <v>251</v>
      </c>
    </row>
    <row r="9" customFormat="false" ht="11.25" hidden="false" customHeight="false" outlineLevel="0" collapsed="false">
      <c r="A9" s="22" t="s">
        <v>184</v>
      </c>
      <c r="B9" s="22"/>
      <c r="C9" s="63" t="n">
        <v>1803.58702</v>
      </c>
      <c r="D9" s="63" t="n">
        <v>1726.70895144509</v>
      </c>
      <c r="E9" s="63" t="n">
        <v>1867.38548704496</v>
      </c>
      <c r="F9" s="63" t="n">
        <v>1855.9924444549</v>
      </c>
      <c r="G9" s="63" t="n">
        <v>2013.61509713962</v>
      </c>
      <c r="H9" s="63" t="n">
        <v>2117.70384056703</v>
      </c>
      <c r="I9" s="63" t="n">
        <v>2009.74658894538</v>
      </c>
      <c r="J9" s="63" t="n">
        <v>2294.09686250281</v>
      </c>
      <c r="K9" s="63" t="n">
        <v>2222.19585186072</v>
      </c>
      <c r="L9" s="63" t="n">
        <v>2331.5542435454</v>
      </c>
      <c r="M9" s="63" t="n">
        <v>2119.00284697509</v>
      </c>
      <c r="N9" s="63" t="n">
        <v>2350.69245542174</v>
      </c>
      <c r="O9" s="63" t="n">
        <v>2242.71062771437</v>
      </c>
      <c r="P9" s="63" t="n">
        <v>2224.26650381843</v>
      </c>
      <c r="Q9" s="63" t="n">
        <v>2317.44949741973</v>
      </c>
      <c r="R9" s="64" t="n">
        <v>2141.10260863934</v>
      </c>
    </row>
    <row r="10" customFormat="false" ht="11.25" hidden="false" customHeight="false" outlineLevel="0" collapsed="false">
      <c r="A10" s="27"/>
      <c r="B10" s="32" t="s">
        <v>185</v>
      </c>
      <c r="C10" s="33"/>
      <c r="D10" s="33"/>
      <c r="E10" s="33"/>
      <c r="F10" s="33"/>
      <c r="G10" s="33"/>
      <c r="H10" s="33"/>
      <c r="I10" s="33"/>
      <c r="R10" s="66"/>
    </row>
    <row r="11" customFormat="false" ht="12.75" hidden="false" customHeight="true" outlineLevel="0" collapsed="false">
      <c r="A11" s="141" t="s">
        <v>41</v>
      </c>
      <c r="B11" s="141"/>
      <c r="C11" s="63" t="n">
        <v>750.62</v>
      </c>
      <c r="D11" s="63" t="n">
        <v>654.98</v>
      </c>
      <c r="E11" s="63" t="n">
        <v>703.69</v>
      </c>
      <c r="F11" s="63" t="n">
        <v>681.6</v>
      </c>
      <c r="G11" s="63" t="n">
        <v>708.311</v>
      </c>
      <c r="H11" s="63" t="n">
        <v>760.669</v>
      </c>
      <c r="I11" s="63" t="n">
        <v>640.75</v>
      </c>
      <c r="J11" s="23" t="n">
        <v>825.416974682297</v>
      </c>
      <c r="K11" s="23" t="n">
        <v>784.789494298463</v>
      </c>
      <c r="L11" s="23" t="n">
        <v>829.27</v>
      </c>
      <c r="M11" s="23" t="n">
        <v>641.8</v>
      </c>
      <c r="N11" s="23" t="n">
        <v>851.66</v>
      </c>
      <c r="O11" s="23" t="n">
        <v>746.75</v>
      </c>
      <c r="P11" s="23" t="n">
        <v>751.07</v>
      </c>
      <c r="Q11" s="23" t="n">
        <v>822.08</v>
      </c>
      <c r="R11" s="24" t="n">
        <v>598.07</v>
      </c>
    </row>
    <row r="12" customFormat="false" ht="12.75" hidden="false" customHeight="true" outlineLevel="0" collapsed="false">
      <c r="A12" s="22"/>
      <c r="B12" s="142" t="s">
        <v>42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4"/>
    </row>
    <row r="13" customFormat="false" ht="11.25" hidden="false" customHeight="false" outlineLevel="0" collapsed="false">
      <c r="A13" s="27" t="s">
        <v>43</v>
      </c>
      <c r="B13" s="143" t="s">
        <v>44</v>
      </c>
      <c r="C13" s="33" t="n">
        <v>472.8</v>
      </c>
      <c r="D13" s="33" t="n">
        <v>352.5</v>
      </c>
      <c r="E13" s="33" t="n">
        <v>390.83</v>
      </c>
      <c r="F13" s="33" t="n">
        <v>371.9</v>
      </c>
      <c r="G13" s="33" t="n">
        <v>409.571</v>
      </c>
      <c r="H13" s="33" t="n">
        <v>471.719</v>
      </c>
      <c r="I13" s="33" t="n">
        <v>389.7</v>
      </c>
      <c r="J13" s="33" t="n">
        <v>449.7</v>
      </c>
      <c r="K13" s="33" t="n">
        <v>432.03</v>
      </c>
      <c r="L13" s="33" t="n">
        <v>502.54</v>
      </c>
      <c r="M13" s="33" t="n">
        <v>333.14</v>
      </c>
      <c r="N13" s="33" t="n">
        <v>549.14</v>
      </c>
      <c r="O13" s="33" t="n">
        <v>434.5</v>
      </c>
      <c r="P13" s="33" t="n">
        <v>436.6</v>
      </c>
      <c r="Q13" s="33" t="n">
        <v>499.03</v>
      </c>
      <c r="R13" s="34" t="n">
        <v>272.54</v>
      </c>
    </row>
    <row r="14" customFormat="false" ht="11.25" hidden="false" customHeight="false" outlineLevel="0" collapsed="false">
      <c r="A14" s="27"/>
      <c r="B14" s="144" t="s">
        <v>45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</row>
    <row r="15" customFormat="false" ht="11.25" hidden="false" customHeight="false" outlineLevel="0" collapsed="false">
      <c r="A15" s="27" t="s">
        <v>46</v>
      </c>
      <c r="B15" s="143" t="s">
        <v>47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74" t="n">
        <v>0</v>
      </c>
    </row>
    <row r="16" customFormat="false" ht="11.25" hidden="false" customHeight="false" outlineLevel="0" collapsed="false">
      <c r="A16" s="27"/>
      <c r="B16" s="144" t="s">
        <v>48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74"/>
    </row>
    <row r="17" customFormat="false" ht="11.25" hidden="false" customHeight="false" outlineLevel="0" collapsed="false">
      <c r="A17" s="27" t="s">
        <v>49</v>
      </c>
      <c r="B17" s="143" t="s">
        <v>50</v>
      </c>
      <c r="C17" s="33" t="n">
        <v>24.47</v>
      </c>
      <c r="D17" s="33" t="n">
        <v>24.63</v>
      </c>
      <c r="E17" s="33" t="n">
        <v>33.31</v>
      </c>
      <c r="F17" s="33" t="n">
        <v>35.87</v>
      </c>
      <c r="G17" s="33" t="n">
        <v>32.02</v>
      </c>
      <c r="H17" s="33" t="n">
        <v>39.71</v>
      </c>
      <c r="I17" s="33" t="n">
        <v>35.96</v>
      </c>
      <c r="J17" s="33" t="n">
        <v>35.9</v>
      </c>
      <c r="K17" s="33" t="n">
        <v>39.2</v>
      </c>
      <c r="L17" s="33" t="n">
        <v>34.4</v>
      </c>
      <c r="M17" s="33" t="n">
        <v>40.6</v>
      </c>
      <c r="N17" s="33" t="n">
        <v>42.51</v>
      </c>
      <c r="O17" s="65" t="n">
        <v>49.73</v>
      </c>
      <c r="P17" s="65" t="n">
        <v>59.68</v>
      </c>
      <c r="Q17" s="65" t="n">
        <v>64.69</v>
      </c>
      <c r="R17" s="74" t="n">
        <v>66.89</v>
      </c>
    </row>
    <row r="18" customFormat="false" ht="11.25" hidden="false" customHeight="false" outlineLevel="0" collapsed="false">
      <c r="A18" s="27"/>
      <c r="B18" s="144" t="s">
        <v>51</v>
      </c>
      <c r="C18" s="33"/>
      <c r="D18" s="33"/>
      <c r="E18" s="33"/>
      <c r="F18" s="33"/>
      <c r="G18" s="33"/>
      <c r="H18" s="33"/>
      <c r="I18" s="33"/>
      <c r="R18" s="66"/>
    </row>
    <row r="19" customFormat="false" ht="11.25" hidden="false" customHeight="false" outlineLevel="0" collapsed="false">
      <c r="A19" s="27" t="s">
        <v>52</v>
      </c>
      <c r="B19" s="143" t="s">
        <v>53</v>
      </c>
      <c r="C19" s="65" t="n">
        <v>140.92</v>
      </c>
      <c r="D19" s="65" t="n">
        <v>162.84</v>
      </c>
      <c r="E19" s="65" t="n">
        <v>159.59</v>
      </c>
      <c r="F19" s="65" t="n">
        <v>140.45</v>
      </c>
      <c r="G19" s="65" t="n">
        <v>147.48</v>
      </c>
      <c r="H19" s="65" t="n">
        <v>129.77</v>
      </c>
      <c r="I19" s="65" t="n">
        <v>101.15</v>
      </c>
      <c r="J19" s="33" t="n">
        <v>149.206974682297</v>
      </c>
      <c r="K19" s="33" t="n">
        <v>140.059494298463</v>
      </c>
      <c r="L19" s="33" t="n">
        <v>134.12</v>
      </c>
      <c r="M19" s="33" t="n">
        <v>117.56</v>
      </c>
      <c r="N19" s="33" t="n">
        <v>101.55</v>
      </c>
      <c r="O19" s="65" t="n">
        <v>102.68</v>
      </c>
      <c r="P19" s="65" t="n">
        <v>100.59</v>
      </c>
      <c r="Q19" s="65" t="n">
        <v>102.26</v>
      </c>
      <c r="R19" s="74" t="n">
        <v>105.94</v>
      </c>
    </row>
    <row r="20" customFormat="false" ht="11.25" hidden="false" customHeight="false" outlineLevel="0" collapsed="false">
      <c r="A20" s="27"/>
      <c r="B20" s="144" t="s">
        <v>54</v>
      </c>
      <c r="C20" s="65"/>
      <c r="D20" s="65"/>
      <c r="E20" s="65"/>
      <c r="F20" s="65"/>
      <c r="G20" s="65"/>
      <c r="H20" s="65"/>
      <c r="I20" s="65"/>
      <c r="R20" s="66"/>
    </row>
    <row r="21" customFormat="false" ht="11.25" hidden="false" customHeight="false" outlineLevel="0" collapsed="false">
      <c r="A21" s="27" t="s">
        <v>55</v>
      </c>
      <c r="B21" s="143" t="s">
        <v>56</v>
      </c>
      <c r="C21" s="65" t="n">
        <v>27.5</v>
      </c>
      <c r="D21" s="65" t="n">
        <v>21.04</v>
      </c>
      <c r="E21" s="65" t="n">
        <v>20.8</v>
      </c>
      <c r="F21" s="65" t="n">
        <v>21.03</v>
      </c>
      <c r="G21" s="65" t="n">
        <v>20.4</v>
      </c>
      <c r="H21" s="65" t="n">
        <v>21.63</v>
      </c>
      <c r="I21" s="65" t="n">
        <v>23.8</v>
      </c>
      <c r="J21" s="65" t="n">
        <v>83.31</v>
      </c>
      <c r="K21" s="65" t="n">
        <v>86.2</v>
      </c>
      <c r="L21" s="65" t="n">
        <v>84.21</v>
      </c>
      <c r="M21" s="65" t="n">
        <v>85.6</v>
      </c>
      <c r="N21" s="65" t="n">
        <v>88.36</v>
      </c>
      <c r="O21" s="65" t="n">
        <v>90.04</v>
      </c>
      <c r="P21" s="65" t="n">
        <v>91.4</v>
      </c>
      <c r="Q21" s="65" t="n">
        <v>93.8</v>
      </c>
      <c r="R21" s="74" t="n">
        <v>94.5</v>
      </c>
    </row>
    <row r="22" customFormat="false" ht="11.25" hidden="false" customHeight="false" outlineLevel="0" collapsed="false">
      <c r="A22" s="27"/>
      <c r="B22" s="144" t="s">
        <v>57</v>
      </c>
      <c r="C22" s="65"/>
      <c r="D22" s="65"/>
      <c r="E22" s="65"/>
      <c r="F22" s="65"/>
      <c r="G22" s="65"/>
      <c r="H22" s="65"/>
      <c r="I22" s="65"/>
      <c r="R22" s="66"/>
    </row>
    <row r="23" customFormat="false" ht="11.25" hidden="false" customHeight="false" outlineLevel="0" collapsed="false">
      <c r="A23" s="27" t="s">
        <v>58</v>
      </c>
      <c r="B23" s="143" t="s">
        <v>59</v>
      </c>
      <c r="C23" s="65" t="n">
        <v>84.93</v>
      </c>
      <c r="D23" s="65" t="n">
        <v>93.97</v>
      </c>
      <c r="E23" s="65" t="n">
        <v>99.16</v>
      </c>
      <c r="F23" s="65" t="n">
        <v>112.35</v>
      </c>
      <c r="G23" s="65" t="n">
        <v>98.84</v>
      </c>
      <c r="H23" s="65" t="n">
        <v>97.84</v>
      </c>
      <c r="I23" s="65" t="n">
        <v>90.14</v>
      </c>
      <c r="J23" s="65" t="n">
        <v>107.3</v>
      </c>
      <c r="K23" s="65" t="n">
        <v>87.3</v>
      </c>
      <c r="L23" s="65" t="n">
        <v>74</v>
      </c>
      <c r="M23" s="65" t="n">
        <v>64.9</v>
      </c>
      <c r="N23" s="65" t="n">
        <v>70.1</v>
      </c>
      <c r="O23" s="65" t="n">
        <v>69.8</v>
      </c>
      <c r="P23" s="65" t="n">
        <v>62.8</v>
      </c>
      <c r="Q23" s="65" t="n">
        <v>62.3</v>
      </c>
      <c r="R23" s="74" t="n">
        <v>58.2</v>
      </c>
    </row>
    <row r="24" customFormat="false" ht="11.25" hidden="false" customHeight="false" outlineLevel="0" collapsed="false">
      <c r="A24" s="27"/>
      <c r="B24" s="144" t="s">
        <v>60</v>
      </c>
      <c r="C24" s="65"/>
      <c r="D24" s="65"/>
      <c r="E24" s="65"/>
      <c r="F24" s="65"/>
      <c r="G24" s="65"/>
      <c r="H24" s="65"/>
      <c r="I24" s="65"/>
      <c r="R24" s="66"/>
    </row>
    <row r="25" customFormat="false" ht="12.75" hidden="false" customHeight="true" outlineLevel="0" collapsed="false">
      <c r="A25" s="141" t="s">
        <v>61</v>
      </c>
      <c r="B25" s="141"/>
      <c r="C25" s="63" t="n">
        <v>1052.96702</v>
      </c>
      <c r="D25" s="63" t="n">
        <v>1071.72895144509</v>
      </c>
      <c r="E25" s="63" t="n">
        <v>1163.69548704496</v>
      </c>
      <c r="F25" s="63" t="n">
        <v>1174.3924444549</v>
      </c>
      <c r="G25" s="63" t="n">
        <v>1305.30409713962</v>
      </c>
      <c r="H25" s="63" t="n">
        <v>1357.03484056703</v>
      </c>
      <c r="I25" s="63" t="n">
        <v>1368.99658894539</v>
      </c>
      <c r="J25" s="63" t="n">
        <v>1468.67988782051</v>
      </c>
      <c r="K25" s="63" t="n">
        <v>1437.40635756226</v>
      </c>
      <c r="L25" s="63" t="n">
        <v>1502.2842435454</v>
      </c>
      <c r="M25" s="63" t="n">
        <v>1477.20284697509</v>
      </c>
      <c r="N25" s="63" t="n">
        <v>1499.03245542173</v>
      </c>
      <c r="O25" s="63" t="n">
        <v>1495.96062771437</v>
      </c>
      <c r="P25" s="63" t="n">
        <v>1473.19650381843</v>
      </c>
      <c r="Q25" s="63" t="n">
        <v>1495.36949741973</v>
      </c>
      <c r="R25" s="64" t="n">
        <v>1543.03260863934</v>
      </c>
    </row>
    <row r="26" customFormat="false" ht="12.75" hidden="false" customHeight="true" outlineLevel="0" collapsed="false">
      <c r="A26" s="22"/>
      <c r="B26" s="142" t="s">
        <v>62</v>
      </c>
      <c r="C26" s="63"/>
      <c r="D26" s="63"/>
      <c r="E26" s="63"/>
      <c r="F26" s="63"/>
      <c r="G26" s="63"/>
      <c r="H26" s="63"/>
      <c r="I26" s="63"/>
      <c r="R26" s="66"/>
    </row>
    <row r="27" customFormat="false" ht="11.25" hidden="false" customHeight="false" outlineLevel="0" collapsed="false">
      <c r="A27" s="27" t="s">
        <v>63</v>
      </c>
      <c r="B27" s="143" t="s">
        <v>64</v>
      </c>
      <c r="C27" s="65" t="n">
        <v>220.91015</v>
      </c>
      <c r="D27" s="65" t="n">
        <v>204.15374</v>
      </c>
      <c r="E27" s="65" t="n">
        <v>193.946053</v>
      </c>
      <c r="F27" s="65" t="n">
        <v>211.40119777</v>
      </c>
      <c r="G27" s="65" t="n">
        <v>219.8572456808</v>
      </c>
      <c r="H27" s="65" t="n">
        <v>202.268666026336</v>
      </c>
      <c r="I27" s="65" t="n">
        <v>197.00451</v>
      </c>
      <c r="J27" s="65" t="n">
        <v>239.853766025641</v>
      </c>
      <c r="K27" s="65" t="n">
        <v>236.181413241547</v>
      </c>
      <c r="L27" s="65" t="n">
        <v>278.291643207593</v>
      </c>
      <c r="M27" s="65" t="n">
        <v>325.266903914591</v>
      </c>
      <c r="N27" s="65" t="n">
        <v>372.404490538199</v>
      </c>
      <c r="O27" s="65" t="n">
        <v>379.003684215199</v>
      </c>
      <c r="P27" s="65" t="n">
        <v>374.028104734146</v>
      </c>
      <c r="Q27" s="65" t="n">
        <v>390.732121357716</v>
      </c>
      <c r="R27" s="74" t="n">
        <v>398.92738762105</v>
      </c>
    </row>
    <row r="28" customFormat="false" ht="11.25" hidden="false" customHeight="false" outlineLevel="0" collapsed="false">
      <c r="A28" s="27"/>
      <c r="B28" s="144" t="s">
        <v>65</v>
      </c>
      <c r="C28" s="65"/>
      <c r="D28" s="65"/>
      <c r="E28" s="65"/>
      <c r="F28" s="65"/>
      <c r="G28" s="65"/>
      <c r="H28" s="65"/>
      <c r="I28" s="65"/>
      <c r="R28" s="66"/>
    </row>
    <row r="29" customFormat="false" ht="11.25" hidden="false" customHeight="false" outlineLevel="0" collapsed="false">
      <c r="A29" s="27" t="s">
        <v>66</v>
      </c>
      <c r="B29" s="143" t="s">
        <v>67</v>
      </c>
      <c r="C29" s="33" t="n">
        <v>12.784</v>
      </c>
      <c r="D29" s="33" t="n">
        <v>15.558128</v>
      </c>
      <c r="E29" s="33" t="n">
        <v>14.93580288</v>
      </c>
      <c r="F29" s="33" t="n">
        <v>16.11573130752</v>
      </c>
      <c r="G29" s="33" t="n">
        <v>16.486393127593</v>
      </c>
      <c r="H29" s="33" t="n">
        <v>13.21008</v>
      </c>
      <c r="I29" s="33" t="n">
        <v>12.4611</v>
      </c>
      <c r="J29" s="65" t="n">
        <v>14.0925480769231</v>
      </c>
      <c r="K29" s="65" t="n">
        <v>13.8084632516704</v>
      </c>
      <c r="L29" s="65" t="n">
        <v>23.3250221185555</v>
      </c>
      <c r="M29" s="65" t="n">
        <v>28.4697508896797</v>
      </c>
      <c r="N29" s="65" t="n">
        <v>31.6510145665377</v>
      </c>
      <c r="O29" s="65" t="n">
        <v>31.2768188075437</v>
      </c>
      <c r="P29" s="65" t="n">
        <v>29.8203734814707</v>
      </c>
      <c r="Q29" s="65" t="n">
        <v>31.4614026980271</v>
      </c>
      <c r="R29" s="74" t="n">
        <v>31.6413009729641</v>
      </c>
    </row>
    <row r="30" customFormat="false" ht="11.25" hidden="false" customHeight="false" outlineLevel="0" collapsed="false">
      <c r="A30" s="27"/>
      <c r="B30" s="144" t="s">
        <v>68</v>
      </c>
      <c r="C30" s="33"/>
      <c r="D30" s="33"/>
      <c r="E30" s="33"/>
      <c r="F30" s="33"/>
      <c r="G30" s="33"/>
      <c r="H30" s="33"/>
      <c r="I30" s="33"/>
      <c r="R30" s="66"/>
    </row>
    <row r="31" customFormat="false" ht="11.25" hidden="false" customHeight="false" outlineLevel="0" collapsed="false">
      <c r="A31" s="27" t="s">
        <v>69</v>
      </c>
      <c r="B31" s="143" t="s">
        <v>70</v>
      </c>
      <c r="C31" s="65" t="n">
        <v>54.07163</v>
      </c>
      <c r="D31" s="65" t="n">
        <v>59.73</v>
      </c>
      <c r="E31" s="65" t="n">
        <v>107.41</v>
      </c>
      <c r="F31" s="65" t="n">
        <v>101.6</v>
      </c>
      <c r="G31" s="65" t="n">
        <v>108.22</v>
      </c>
      <c r="H31" s="65" t="n">
        <v>105.27</v>
      </c>
      <c r="I31" s="65" t="n">
        <v>114.95</v>
      </c>
      <c r="J31" s="65" t="n">
        <v>130.418669871795</v>
      </c>
      <c r="K31" s="65" t="n">
        <v>120.540595262199</v>
      </c>
      <c r="L31" s="65" t="n">
        <v>103.659615539291</v>
      </c>
      <c r="M31" s="65" t="n">
        <v>92.1992882562278</v>
      </c>
      <c r="N31" s="65" t="n">
        <v>88.1649112138534</v>
      </c>
      <c r="O31" s="65" t="n">
        <v>89.446387766962</v>
      </c>
      <c r="P31" s="65" t="n">
        <v>90.5712956068718</v>
      </c>
      <c r="Q31" s="65" t="n">
        <v>93.6820938999703</v>
      </c>
      <c r="R31" s="74" t="n">
        <v>91.7418457388916</v>
      </c>
    </row>
    <row r="32" customFormat="false" ht="11.25" hidden="false" customHeight="false" outlineLevel="0" collapsed="false">
      <c r="A32" s="27"/>
      <c r="B32" s="144" t="s">
        <v>71</v>
      </c>
      <c r="C32" s="65"/>
      <c r="D32" s="65"/>
      <c r="E32" s="65"/>
      <c r="F32" s="65"/>
      <c r="G32" s="65"/>
      <c r="H32" s="65"/>
      <c r="I32" s="65"/>
      <c r="R32" s="66"/>
    </row>
    <row r="33" customFormat="false" ht="11.25" hidden="false" customHeight="false" outlineLevel="0" collapsed="false">
      <c r="A33" s="27" t="s">
        <v>72</v>
      </c>
      <c r="B33" s="143" t="s">
        <v>73</v>
      </c>
      <c r="C33" s="65" t="n">
        <v>67</v>
      </c>
      <c r="D33" s="65" t="n">
        <v>77.05</v>
      </c>
      <c r="E33" s="65" t="n">
        <v>75.85</v>
      </c>
      <c r="F33" s="65" t="n">
        <v>82.23</v>
      </c>
      <c r="G33" s="65" t="n">
        <v>93.380388</v>
      </c>
      <c r="H33" s="65" t="n">
        <v>103.65223068</v>
      </c>
      <c r="I33" s="65" t="n">
        <v>107.7983199072</v>
      </c>
      <c r="J33" s="65" t="n">
        <v>121.754807692308</v>
      </c>
      <c r="K33" s="65" t="n">
        <v>97.0844300465681</v>
      </c>
      <c r="L33" s="65" t="n">
        <v>91.8281991474302</v>
      </c>
      <c r="M33" s="65" t="n">
        <v>83.423487544484</v>
      </c>
      <c r="N33" s="65" t="n">
        <v>80.905380638805</v>
      </c>
      <c r="O33" s="65" t="n">
        <v>87.6307633742102</v>
      </c>
      <c r="P33" s="65" t="n">
        <v>92.5957326678277</v>
      </c>
      <c r="Q33" s="65" t="n">
        <v>102.815150758289</v>
      </c>
      <c r="R33" s="74" t="n">
        <v>111.5941312851</v>
      </c>
    </row>
    <row r="34" customFormat="false" ht="11.25" hidden="false" customHeight="false" outlineLevel="0" collapsed="false">
      <c r="A34" s="27"/>
      <c r="B34" s="144" t="s">
        <v>74</v>
      </c>
      <c r="C34" s="65"/>
      <c r="D34" s="65"/>
      <c r="E34" s="65"/>
      <c r="F34" s="65"/>
      <c r="G34" s="65"/>
      <c r="H34" s="65"/>
      <c r="I34" s="65"/>
      <c r="R34" s="66"/>
    </row>
    <row r="35" customFormat="false" ht="11.25" hidden="false" customHeight="false" outlineLevel="0" collapsed="false">
      <c r="A35" s="27" t="s">
        <v>75</v>
      </c>
      <c r="B35" s="143" t="s">
        <v>76</v>
      </c>
      <c r="C35" s="65" t="n">
        <v>195.55344</v>
      </c>
      <c r="D35" s="65" t="n">
        <v>192.662042708571</v>
      </c>
      <c r="E35" s="65" t="n">
        <v>208.72709303904</v>
      </c>
      <c r="F35" s="65" t="n">
        <v>214.988905830211</v>
      </c>
      <c r="G35" s="65" t="n">
        <v>223.001542350503</v>
      </c>
      <c r="H35" s="65" t="n">
        <v>229.022583993967</v>
      </c>
      <c r="I35" s="65" t="n">
        <v>203.161172405341</v>
      </c>
      <c r="J35" s="63" t="n">
        <v>191.075721153846</v>
      </c>
      <c r="K35" s="63" t="n">
        <v>180.805831139907</v>
      </c>
      <c r="L35" s="63" t="n">
        <v>308.421137295906</v>
      </c>
      <c r="M35" s="63" t="n">
        <v>274.320284697509</v>
      </c>
      <c r="N35" s="63" t="n">
        <v>260.844765578781</v>
      </c>
      <c r="O35" s="63" t="n">
        <v>258.761270162816</v>
      </c>
      <c r="P35" s="63" t="n">
        <v>251.184551463473</v>
      </c>
      <c r="Q35" s="63" t="n">
        <v>255.56956665645</v>
      </c>
      <c r="R35" s="64" t="n">
        <v>273.126898977404</v>
      </c>
    </row>
    <row r="36" customFormat="false" ht="11.25" hidden="false" customHeight="false" outlineLevel="0" collapsed="false">
      <c r="A36" s="27"/>
      <c r="B36" s="144" t="s">
        <v>77</v>
      </c>
      <c r="C36" s="65"/>
      <c r="D36" s="65"/>
      <c r="E36" s="65"/>
      <c r="F36" s="65"/>
      <c r="G36" s="65"/>
      <c r="H36" s="65"/>
      <c r="I36" s="65"/>
      <c r="R36" s="66"/>
    </row>
    <row r="37" customFormat="false" ht="11.25" hidden="false" customHeight="false" outlineLevel="0" collapsed="false">
      <c r="A37" s="27" t="s">
        <v>78</v>
      </c>
      <c r="B37" s="143" t="s">
        <v>79</v>
      </c>
      <c r="C37" s="65" t="n">
        <v>159.70088</v>
      </c>
      <c r="D37" s="65" t="n">
        <v>165.60981256</v>
      </c>
      <c r="E37" s="65" t="n">
        <v>160.19619420924</v>
      </c>
      <c r="F37" s="65" t="n">
        <v>185.827585282718</v>
      </c>
      <c r="G37" s="65" t="n">
        <v>213.330067904561</v>
      </c>
      <c r="H37" s="65" t="n">
        <v>235.38207</v>
      </c>
      <c r="I37" s="65" t="n">
        <v>241.26662175</v>
      </c>
      <c r="J37" s="63" t="n">
        <v>275.811298076923</v>
      </c>
      <c r="K37" s="63" t="n">
        <v>284.399676047783</v>
      </c>
      <c r="L37" s="63" t="n">
        <v>223.365237673932</v>
      </c>
      <c r="M37" s="63" t="n">
        <v>215.644128113879</v>
      </c>
      <c r="N37" s="63" t="n">
        <v>213.011328032799</v>
      </c>
      <c r="O37" s="63" t="n">
        <v>208.505799166228</v>
      </c>
      <c r="P37" s="63" t="n">
        <v>204.183178408963</v>
      </c>
      <c r="Q37" s="63" t="n">
        <v>199.506305490164</v>
      </c>
      <c r="R37" s="64" t="n">
        <v>211.386825751685</v>
      </c>
    </row>
    <row r="38" customFormat="false" ht="11.25" hidden="false" customHeight="false" outlineLevel="0" collapsed="false">
      <c r="A38" s="27"/>
      <c r="B38" s="144" t="s">
        <v>80</v>
      </c>
      <c r="C38" s="65"/>
      <c r="D38" s="65"/>
      <c r="E38" s="65"/>
      <c r="F38" s="65"/>
      <c r="G38" s="65"/>
      <c r="H38" s="65"/>
      <c r="I38" s="65"/>
      <c r="R38" s="66"/>
    </row>
    <row r="39" customFormat="false" ht="11.25" hidden="false" customHeight="false" outlineLevel="0" collapsed="false">
      <c r="A39" s="27" t="s">
        <v>81</v>
      </c>
      <c r="B39" s="143" t="s">
        <v>82</v>
      </c>
      <c r="C39" s="65" t="n">
        <v>127.26164</v>
      </c>
      <c r="D39" s="65" t="n">
        <v>132.22484396</v>
      </c>
      <c r="E39" s="65" t="n">
        <v>136.8527134986</v>
      </c>
      <c r="F39" s="65" t="n">
        <v>106</v>
      </c>
      <c r="G39" s="65" t="n">
        <v>146.051952899976</v>
      </c>
      <c r="H39" s="65" t="n">
        <v>151.894031015975</v>
      </c>
      <c r="I39" s="65" t="n">
        <v>158.38352</v>
      </c>
      <c r="J39" s="65" t="n">
        <v>156.099759615385</v>
      </c>
      <c r="K39" s="65" t="n">
        <v>159.42498481474</v>
      </c>
      <c r="L39" s="65" t="n">
        <v>162.551274833105</v>
      </c>
      <c r="M39" s="65" t="n">
        <v>156.932384341637</v>
      </c>
      <c r="N39" s="65" t="n">
        <v>155.015894533432</v>
      </c>
      <c r="O39" s="65" t="n">
        <v>152.031656469031</v>
      </c>
      <c r="P39" s="65" t="n">
        <v>149.042499751607</v>
      </c>
      <c r="Q39" s="65" t="n">
        <v>146.050897044862</v>
      </c>
      <c r="R39" s="74" t="n">
        <v>154.775056169324</v>
      </c>
    </row>
    <row r="40" customFormat="false" ht="11.25" hidden="false" customHeight="false" outlineLevel="0" collapsed="false">
      <c r="A40" s="27"/>
      <c r="B40" s="144" t="s">
        <v>83</v>
      </c>
      <c r="C40" s="65"/>
      <c r="D40" s="65"/>
      <c r="E40" s="65"/>
      <c r="F40" s="65"/>
      <c r="G40" s="65"/>
      <c r="H40" s="65"/>
      <c r="I40" s="65"/>
      <c r="R40" s="66"/>
    </row>
    <row r="41" customFormat="false" ht="11.25" hidden="false" customHeight="false" outlineLevel="0" collapsed="false">
      <c r="A41" s="27" t="s">
        <v>84</v>
      </c>
      <c r="B41" s="143" t="s">
        <v>85</v>
      </c>
      <c r="C41" s="65" t="n">
        <v>132.07</v>
      </c>
      <c r="D41" s="65" t="n">
        <v>136.83</v>
      </c>
      <c r="E41" s="65" t="n">
        <v>173.78</v>
      </c>
      <c r="F41" s="65" t="n">
        <v>157.35</v>
      </c>
      <c r="G41" s="65" t="n">
        <v>175.88</v>
      </c>
      <c r="H41" s="65" t="n">
        <v>197.95</v>
      </c>
      <c r="I41" s="65" t="n">
        <v>215.83</v>
      </c>
      <c r="J41" s="65" t="n">
        <v>222.986778846154</v>
      </c>
      <c r="K41" s="65" t="n">
        <v>228.639400688398</v>
      </c>
      <c r="L41" s="65" t="n">
        <v>201.327113327435</v>
      </c>
      <c r="M41" s="65" t="n">
        <v>194.44128113879</v>
      </c>
      <c r="N41" s="65" t="n">
        <v>192.007176025771</v>
      </c>
      <c r="O41" s="65" t="n">
        <v>184.700243103771</v>
      </c>
      <c r="P41" s="65" t="n">
        <v>179.569348336461</v>
      </c>
      <c r="Q41" s="65" t="n">
        <v>174.447515562245</v>
      </c>
      <c r="R41" s="74" t="n">
        <v>166.258752846137</v>
      </c>
    </row>
    <row r="42" customFormat="false" ht="11.25" hidden="false" customHeight="false" outlineLevel="0" collapsed="false">
      <c r="A42" s="27"/>
      <c r="B42" s="144" t="s">
        <v>86</v>
      </c>
      <c r="C42" s="65"/>
      <c r="D42" s="65"/>
      <c r="E42" s="65"/>
      <c r="F42" s="65"/>
      <c r="G42" s="65"/>
      <c r="H42" s="65"/>
      <c r="I42" s="65"/>
      <c r="R42" s="66"/>
    </row>
    <row r="43" customFormat="false" ht="11.25" hidden="false" customHeight="false" outlineLevel="0" collapsed="false">
      <c r="A43" s="27" t="s">
        <v>87</v>
      </c>
      <c r="B43" s="143" t="s">
        <v>88</v>
      </c>
      <c r="C43" s="65" t="n">
        <v>68.31528</v>
      </c>
      <c r="D43" s="65" t="n">
        <v>73.61068421652</v>
      </c>
      <c r="E43" s="65" t="n">
        <v>76.79763041808</v>
      </c>
      <c r="F43" s="65" t="n">
        <v>83.479024264453</v>
      </c>
      <c r="G43" s="65" t="n">
        <v>93.4965071761873</v>
      </c>
      <c r="H43" s="65" t="n">
        <v>102.285178850749</v>
      </c>
      <c r="I43" s="65" t="n">
        <v>102.006144882844</v>
      </c>
      <c r="J43" s="33" t="n">
        <v>101.362179487179</v>
      </c>
      <c r="K43" s="33" t="n">
        <v>101.538773030978</v>
      </c>
      <c r="L43" s="33" t="n">
        <v>96.3242982385587</v>
      </c>
      <c r="M43" s="33" t="n">
        <v>94.1209964412812</v>
      </c>
      <c r="N43" s="33" t="n">
        <v>92.7038013878633</v>
      </c>
      <c r="O43" s="33" t="n">
        <v>92.7486732478556</v>
      </c>
      <c r="P43" s="33" t="n">
        <v>90.8681338856043</v>
      </c>
      <c r="Q43" s="33" t="n">
        <v>90.4055609941184</v>
      </c>
      <c r="R43" s="34" t="n">
        <v>93.4744541099235</v>
      </c>
    </row>
    <row r="44" customFormat="false" ht="11.25" hidden="false" customHeight="false" outlineLevel="0" collapsed="false">
      <c r="A44" s="27"/>
      <c r="B44" s="144" t="s">
        <v>89</v>
      </c>
      <c r="C44" s="65"/>
      <c r="D44" s="65"/>
      <c r="E44" s="65"/>
      <c r="F44" s="65"/>
      <c r="G44" s="65"/>
      <c r="H44" s="65"/>
      <c r="I44" s="65"/>
      <c r="R44" s="66"/>
    </row>
    <row r="45" customFormat="false" ht="11.25" hidden="false" customHeight="false" outlineLevel="0" collapsed="false">
      <c r="A45" s="27" t="s">
        <v>90</v>
      </c>
      <c r="B45" s="143" t="s">
        <v>91</v>
      </c>
      <c r="C45" s="65" t="n">
        <v>15.3</v>
      </c>
      <c r="D45" s="65" t="n">
        <v>14.2997</v>
      </c>
      <c r="E45" s="65" t="n">
        <v>15.2</v>
      </c>
      <c r="F45" s="65" t="n">
        <v>15.4</v>
      </c>
      <c r="G45" s="65" t="n">
        <v>15.6</v>
      </c>
      <c r="H45" s="65" t="n">
        <v>16.1</v>
      </c>
      <c r="I45" s="65" t="n">
        <v>16.1352</v>
      </c>
      <c r="J45" s="33" t="n">
        <v>15.224358974359</v>
      </c>
      <c r="K45" s="33" t="n">
        <v>14.9827900384693</v>
      </c>
      <c r="L45" s="33" t="n">
        <v>13.1907021635969</v>
      </c>
      <c r="M45" s="33" t="n">
        <v>12.3843416370107</v>
      </c>
      <c r="N45" s="33" t="n">
        <v>12.3236929056945</v>
      </c>
      <c r="O45" s="33" t="n">
        <v>11.8553314007558</v>
      </c>
      <c r="P45" s="33" t="n">
        <v>11.3332854820083</v>
      </c>
      <c r="Q45" s="33" t="n">
        <v>10.6988829578838</v>
      </c>
      <c r="R45" s="34" t="n">
        <v>10.1059551668578</v>
      </c>
    </row>
    <row r="46" customFormat="false" ht="11.25" hidden="false" customHeight="false" outlineLevel="0" collapsed="false">
      <c r="A46" s="38"/>
      <c r="B46" s="145" t="s">
        <v>92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40"/>
      <c r="R46" s="70"/>
    </row>
    <row r="47" customFormat="false" ht="11.25" hidden="false" customHeight="false" outlineLevel="0" collapsed="false">
      <c r="A47" s="103" t="s">
        <v>252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1.25" hidden="false" customHeight="false" outlineLevel="0" collapsed="false">
      <c r="A48" s="47" t="s">
        <v>253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1.25" hidden="false" customHeight="false" outlineLevel="0" collapsed="false">
      <c r="A49" s="101" t="s">
        <v>254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1.25" hidden="false" customHeight="false" outlineLevel="0" collapsed="false">
      <c r="A50" s="45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1.25" hidden="false" customHeight="false" outlineLevel="0" collapsed="false">
      <c r="A51" s="37" t="s">
        <v>255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48" customFormat="true" ht="12" hidden="false" customHeight="false" outlineLevel="0" collapsed="false">
      <c r="A52" s="115" t="s">
        <v>256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</row>
    <row r="55" s="79" customFormat="true" ht="11.25" hidden="false" customHeight="false" outlineLevel="0" collapsed="false">
      <c r="A55" s="7" t="s">
        <v>248</v>
      </c>
      <c r="B55" s="105"/>
      <c r="C55" s="105"/>
      <c r="D55" s="105"/>
      <c r="E55" s="88"/>
      <c r="L55" s="106"/>
      <c r="M55" s="106"/>
    </row>
    <row r="56" s="79" customFormat="true" ht="11.25" hidden="false" customHeight="false" outlineLevel="0" collapsed="false">
      <c r="A56" s="7" t="s">
        <v>175</v>
      </c>
      <c r="B56" s="105"/>
      <c r="C56" s="105"/>
      <c r="D56" s="105"/>
      <c r="E56" s="88"/>
    </row>
    <row r="57" s="79" customFormat="true" ht="11.25" hidden="false" customHeight="false" outlineLevel="0" collapsed="false">
      <c r="A57" s="9" t="s">
        <v>107</v>
      </c>
      <c r="B57" s="9"/>
      <c r="C57" s="9"/>
      <c r="D57" s="9"/>
      <c r="E57" s="92"/>
      <c r="L57" s="106"/>
      <c r="M57" s="106"/>
    </row>
    <row r="58" s="79" customFormat="true" ht="11.25" hidden="false" customHeight="false" outlineLevel="0" collapsed="false">
      <c r="A58" s="9"/>
      <c r="B58" s="9"/>
      <c r="C58" s="9"/>
      <c r="D58" s="9"/>
      <c r="E58" s="92"/>
      <c r="L58" s="106"/>
      <c r="M58" s="106"/>
    </row>
    <row r="59" s="79" customFormat="true" ht="11.25" hidden="false" customHeight="false" outlineLevel="0" collapsed="false">
      <c r="A59" s="14" t="s">
        <v>249</v>
      </c>
      <c r="B59" s="15"/>
      <c r="C59" s="9"/>
      <c r="D59" s="9"/>
      <c r="E59" s="92"/>
      <c r="L59" s="106"/>
      <c r="M59" s="106"/>
    </row>
    <row r="60" s="79" customFormat="true" ht="11.25" hidden="false" customHeight="false" outlineLevel="0" collapsed="false">
      <c r="A60" s="14" t="s">
        <v>250</v>
      </c>
      <c r="B60" s="15"/>
      <c r="C60" s="9"/>
      <c r="D60" s="9"/>
      <c r="E60" s="92"/>
      <c r="L60" s="106"/>
      <c r="M60" s="106"/>
    </row>
    <row r="61" s="79" customFormat="true" ht="11.25" hidden="false" customHeight="false" outlineLevel="0" collapsed="false">
      <c r="A61" s="16" t="s">
        <v>124</v>
      </c>
      <c r="B61" s="15"/>
      <c r="C61" s="9"/>
      <c r="D61" s="9"/>
      <c r="E61" s="92"/>
      <c r="L61" s="106"/>
      <c r="M61" s="106"/>
    </row>
    <row r="62" customFormat="false" ht="11.25" hidden="false" customHeight="false" outlineLevel="0" collapsed="false">
      <c r="B62" s="28"/>
      <c r="C62" s="29"/>
      <c r="D62" s="60"/>
      <c r="J62" s="61"/>
      <c r="L62" s="61"/>
      <c r="M62" s="61"/>
    </row>
    <row r="63" customFormat="false" ht="11.25" hidden="false" customHeight="false" outlineLevel="0" collapsed="false">
      <c r="A63" s="17"/>
      <c r="B63" s="18"/>
      <c r="C63" s="19" t="n">
        <v>1993</v>
      </c>
      <c r="D63" s="19" t="n">
        <v>1994</v>
      </c>
      <c r="E63" s="19" t="n">
        <v>1995</v>
      </c>
      <c r="F63" s="19" t="n">
        <v>1996</v>
      </c>
      <c r="G63" s="19" t="n">
        <v>1997</v>
      </c>
      <c r="H63" s="19" t="n">
        <v>1998</v>
      </c>
      <c r="I63" s="19" t="n">
        <v>1999</v>
      </c>
      <c r="J63" s="19" t="n">
        <v>2000</v>
      </c>
      <c r="K63" s="19" t="n">
        <v>2001</v>
      </c>
      <c r="L63" s="19" t="n">
        <v>2002</v>
      </c>
      <c r="M63" s="19" t="n">
        <v>2003</v>
      </c>
      <c r="N63" s="19" t="n">
        <v>2004</v>
      </c>
      <c r="O63" s="19" t="n">
        <v>2005</v>
      </c>
      <c r="P63" s="19" t="n">
        <v>2006</v>
      </c>
      <c r="Q63" s="19" t="s">
        <v>257</v>
      </c>
      <c r="R63" s="20" t="s">
        <v>251</v>
      </c>
    </row>
    <row r="64" customFormat="false" ht="11.25" hidden="false" customHeight="false" outlineLevel="0" collapsed="false">
      <c r="A64" s="22" t="s">
        <v>258</v>
      </c>
      <c r="B64" s="22"/>
      <c r="C64" s="63" t="n">
        <v>1803.58702</v>
      </c>
      <c r="D64" s="63" t="n">
        <v>1733.8178156204</v>
      </c>
      <c r="E64" s="63" t="n">
        <v>1865.48360839642</v>
      </c>
      <c r="F64" s="63" t="n">
        <v>1960.39765057372</v>
      </c>
      <c r="G64" s="63" t="n">
        <v>2184.70999969146</v>
      </c>
      <c r="H64" s="63" t="n">
        <v>2207.60104428162</v>
      </c>
      <c r="I64" s="63" t="n">
        <v>2039.17700851649</v>
      </c>
      <c r="J64" s="63" t="n">
        <v>2257.73057183441</v>
      </c>
      <c r="K64" s="63" t="n">
        <v>2173.75259470779</v>
      </c>
      <c r="L64" s="63" t="n">
        <v>3210.68137254902</v>
      </c>
      <c r="M64" s="63" t="n">
        <v>3317.88</v>
      </c>
      <c r="N64" s="63" t="n">
        <v>4074.717</v>
      </c>
      <c r="O64" s="63" t="n">
        <v>4083.72994</v>
      </c>
      <c r="P64" s="63" t="n">
        <v>4399.8775376</v>
      </c>
      <c r="Q64" s="63" t="n">
        <v>5169.862663728</v>
      </c>
      <c r="R64" s="64" t="n">
        <v>5107.94773054712</v>
      </c>
    </row>
    <row r="65" customFormat="false" ht="11.25" hidden="false" customHeight="false" outlineLevel="0" collapsed="false">
      <c r="A65" s="27"/>
      <c r="B65" s="32" t="s">
        <v>185</v>
      </c>
      <c r="C65" s="33"/>
      <c r="D65" s="33"/>
      <c r="E65" s="33"/>
      <c r="F65" s="33"/>
      <c r="G65" s="33"/>
      <c r="H65" s="33"/>
      <c r="I65" s="33"/>
      <c r="R65" s="66"/>
    </row>
    <row r="66" customFormat="false" ht="12.75" hidden="false" customHeight="true" outlineLevel="0" collapsed="false">
      <c r="A66" s="22" t="s">
        <v>41</v>
      </c>
      <c r="B66" s="22"/>
      <c r="C66" s="63" t="n">
        <v>750.62</v>
      </c>
      <c r="D66" s="63" t="n">
        <v>633.101967300404</v>
      </c>
      <c r="E66" s="63" t="n">
        <v>668.97049272692</v>
      </c>
      <c r="F66" s="63" t="n">
        <v>728.536060017272</v>
      </c>
      <c r="G66" s="63" t="n">
        <v>849.557028723996</v>
      </c>
      <c r="H66" s="63" t="n">
        <v>835.304036619909</v>
      </c>
      <c r="I66" s="63" t="n">
        <v>676.324813317061</v>
      </c>
      <c r="J66" s="63" t="n">
        <v>791.40057183441</v>
      </c>
      <c r="K66" s="63" t="n">
        <v>753.882594707786</v>
      </c>
      <c r="L66" s="63" t="n">
        <v>1342.89137254902</v>
      </c>
      <c r="M66" s="63" t="n">
        <v>1242.41</v>
      </c>
      <c r="N66" s="63" t="n">
        <v>1848.737</v>
      </c>
      <c r="O66" s="63" t="n">
        <v>1719.02994</v>
      </c>
      <c r="P66" s="63" t="n">
        <v>1918.3975376</v>
      </c>
      <c r="Q66" s="63" t="n">
        <v>2486.302663728</v>
      </c>
      <c r="R66" s="64" t="n">
        <v>2009.33013461712</v>
      </c>
    </row>
    <row r="67" customFormat="false" ht="12.75" hidden="false" customHeight="true" outlineLevel="0" collapsed="false">
      <c r="A67" s="22"/>
      <c r="B67" s="32" t="s">
        <v>42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4"/>
    </row>
    <row r="68" customFormat="false" ht="11.25" hidden="false" customHeight="false" outlineLevel="0" collapsed="false">
      <c r="A68" s="27" t="s">
        <v>43</v>
      </c>
      <c r="B68" s="28" t="s">
        <v>44</v>
      </c>
      <c r="C68" s="33" t="n">
        <v>472.8</v>
      </c>
      <c r="D68" s="33" t="n">
        <v>337.13</v>
      </c>
      <c r="E68" s="33" t="n">
        <v>355.93</v>
      </c>
      <c r="F68" s="33" t="n">
        <v>394.98</v>
      </c>
      <c r="G68" s="33" t="n">
        <v>520.54</v>
      </c>
      <c r="H68" s="33" t="n">
        <v>503.11</v>
      </c>
      <c r="I68" s="33" t="n">
        <v>354.19</v>
      </c>
      <c r="J68" s="33" t="n">
        <v>389.01</v>
      </c>
      <c r="K68" s="33" t="n">
        <v>364.06</v>
      </c>
      <c r="L68" s="33" t="n">
        <v>913.38</v>
      </c>
      <c r="M68" s="33" t="n">
        <v>750.45</v>
      </c>
      <c r="N68" s="33" t="n">
        <v>1309.9</v>
      </c>
      <c r="O68" s="65" t="n">
        <v>1071.02</v>
      </c>
      <c r="P68" s="65" t="n">
        <v>1123.12</v>
      </c>
      <c r="Q68" s="63" t="n">
        <v>1620.11</v>
      </c>
      <c r="R68" s="64" t="n">
        <v>1055.95</v>
      </c>
    </row>
    <row r="69" customFormat="false" ht="11.25" hidden="false" customHeight="false" outlineLevel="0" collapsed="false">
      <c r="A69" s="27"/>
      <c r="B69" s="35" t="s">
        <v>45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65"/>
      <c r="Q69" s="65"/>
      <c r="R69" s="74"/>
    </row>
    <row r="70" customFormat="false" ht="11.25" hidden="false" customHeight="false" outlineLevel="0" collapsed="false">
      <c r="A70" s="27" t="s">
        <v>46</v>
      </c>
      <c r="B70" s="28" t="s">
        <v>47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74" t="n">
        <v>0</v>
      </c>
    </row>
    <row r="71" customFormat="false" ht="11.25" hidden="false" customHeight="false" outlineLevel="0" collapsed="false">
      <c r="A71" s="27"/>
      <c r="B71" s="35" t="s">
        <v>259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74"/>
    </row>
    <row r="72" customFormat="false" ht="11.25" hidden="false" customHeight="false" outlineLevel="0" collapsed="false">
      <c r="A72" s="27" t="s">
        <v>49</v>
      </c>
      <c r="B72" s="28" t="s">
        <v>50</v>
      </c>
      <c r="C72" s="65" t="n">
        <v>24.47</v>
      </c>
      <c r="D72" s="65" t="n">
        <v>23.78</v>
      </c>
      <c r="E72" s="65" t="n">
        <v>34.61</v>
      </c>
      <c r="F72" s="65" t="n">
        <v>40.56</v>
      </c>
      <c r="G72" s="65" t="n">
        <v>36.04</v>
      </c>
      <c r="H72" s="65" t="n">
        <v>36.84</v>
      </c>
      <c r="I72" s="65" t="n">
        <v>39.5</v>
      </c>
      <c r="J72" s="65" t="n">
        <v>54.65</v>
      </c>
      <c r="K72" s="65" t="n">
        <v>60.42</v>
      </c>
      <c r="L72" s="65" t="n">
        <v>98.27</v>
      </c>
      <c r="M72" s="65" t="n">
        <v>143.67</v>
      </c>
      <c r="N72" s="65" t="n">
        <v>160.93</v>
      </c>
      <c r="O72" s="65" t="n">
        <v>240.09</v>
      </c>
      <c r="P72" s="65" t="n">
        <v>364.87</v>
      </c>
      <c r="Q72" s="65" t="n">
        <v>397.23</v>
      </c>
      <c r="R72" s="74" t="n">
        <v>440.67</v>
      </c>
    </row>
    <row r="73" customFormat="false" ht="11.25" hidden="false" customHeight="false" outlineLevel="0" collapsed="false">
      <c r="A73" s="27"/>
      <c r="B73" s="35" t="s">
        <v>260</v>
      </c>
      <c r="C73" s="65"/>
      <c r="D73" s="65"/>
      <c r="E73" s="65"/>
      <c r="F73" s="65"/>
      <c r="G73" s="65"/>
      <c r="H73" s="65"/>
      <c r="I73" s="65"/>
      <c r="R73" s="66"/>
    </row>
    <row r="74" customFormat="false" ht="11.25" hidden="false" customHeight="false" outlineLevel="0" collapsed="false">
      <c r="A74" s="27" t="s">
        <v>52</v>
      </c>
      <c r="B74" s="28" t="s">
        <v>53</v>
      </c>
      <c r="C74" s="65" t="n">
        <v>140.92</v>
      </c>
      <c r="D74" s="65" t="n">
        <v>144.303427300404</v>
      </c>
      <c r="E74" s="65" t="n">
        <v>137.800118586919</v>
      </c>
      <c r="F74" s="65" t="n">
        <v>144.416511283532</v>
      </c>
      <c r="G74" s="65" t="n">
        <v>157.558158235961</v>
      </c>
      <c r="H74" s="65" t="n">
        <v>161.336650182842</v>
      </c>
      <c r="I74" s="65" t="n">
        <v>150.845998832294</v>
      </c>
      <c r="J74" s="65" t="n">
        <v>160.28</v>
      </c>
      <c r="K74" s="65" t="n">
        <v>159.69</v>
      </c>
      <c r="L74" s="65" t="n">
        <v>151.89</v>
      </c>
      <c r="M74" s="65" t="n">
        <v>166</v>
      </c>
      <c r="N74" s="65" t="n">
        <v>172.03</v>
      </c>
      <c r="O74" s="65" t="n">
        <v>183.61</v>
      </c>
      <c r="P74" s="65" t="n">
        <v>192.16</v>
      </c>
      <c r="Q74" s="65" t="n">
        <v>199.98</v>
      </c>
      <c r="R74" s="74" t="n">
        <v>222.63535264</v>
      </c>
    </row>
    <row r="75" customFormat="false" ht="11.25" hidden="false" customHeight="false" outlineLevel="0" collapsed="false">
      <c r="B75" s="35" t="s">
        <v>54</v>
      </c>
      <c r="C75" s="65"/>
      <c r="D75" s="65"/>
      <c r="E75" s="65"/>
      <c r="F75" s="65"/>
      <c r="G75" s="65"/>
      <c r="H75" s="65"/>
      <c r="I75" s="65"/>
      <c r="R75" s="66"/>
    </row>
    <row r="76" customFormat="false" ht="11.25" hidden="false" customHeight="false" outlineLevel="0" collapsed="false">
      <c r="A76" s="27" t="s">
        <v>55</v>
      </c>
      <c r="B76" s="28" t="s">
        <v>56</v>
      </c>
      <c r="C76" s="65" t="n">
        <v>27.5</v>
      </c>
      <c r="D76" s="65" t="n">
        <v>29.35854</v>
      </c>
      <c r="E76" s="65" t="n">
        <v>31.16037414</v>
      </c>
      <c r="F76" s="65" t="n">
        <v>31.83154873374</v>
      </c>
      <c r="G76" s="65" t="n">
        <v>32.1788704880345</v>
      </c>
      <c r="H76" s="65" t="n">
        <v>32.6173864370679</v>
      </c>
      <c r="I76" s="65" t="n">
        <v>32.8476644847667</v>
      </c>
      <c r="J76" s="65" t="n">
        <v>83.3105718344096</v>
      </c>
      <c r="K76" s="65" t="n">
        <v>85.912594707786</v>
      </c>
      <c r="L76" s="65" t="n">
        <v>89.4713725490196</v>
      </c>
      <c r="M76" s="65" t="n">
        <v>91.44</v>
      </c>
      <c r="N76" s="65" t="n">
        <v>93.997</v>
      </c>
      <c r="O76" s="65" t="n">
        <v>95.93994</v>
      </c>
      <c r="P76" s="65" t="n">
        <v>99.5475376</v>
      </c>
      <c r="Q76" s="65" t="n">
        <v>104.072663728</v>
      </c>
      <c r="R76" s="74" t="n">
        <v>108.10437027712</v>
      </c>
    </row>
    <row r="77" customFormat="false" ht="11.25" hidden="false" customHeight="false" outlineLevel="0" collapsed="false">
      <c r="A77" s="27"/>
      <c r="B77" s="35" t="s">
        <v>261</v>
      </c>
      <c r="C77" s="65"/>
      <c r="D77" s="65"/>
      <c r="E77" s="65"/>
      <c r="F77" s="65"/>
      <c r="G77" s="65"/>
      <c r="H77" s="65"/>
      <c r="I77" s="65"/>
      <c r="R77" s="66"/>
    </row>
    <row r="78" customFormat="false" ht="11.25" hidden="false" customHeight="false" outlineLevel="0" collapsed="false">
      <c r="A78" s="27" t="s">
        <v>58</v>
      </c>
      <c r="B78" s="28" t="s">
        <v>59</v>
      </c>
      <c r="C78" s="65" t="n">
        <v>84.93</v>
      </c>
      <c r="D78" s="65" t="n">
        <v>98.53</v>
      </c>
      <c r="E78" s="65" t="n">
        <v>109.47</v>
      </c>
      <c r="F78" s="65" t="n">
        <v>116.748</v>
      </c>
      <c r="G78" s="65" t="n">
        <v>103.24</v>
      </c>
      <c r="H78" s="65" t="n">
        <v>101.4</v>
      </c>
      <c r="I78" s="65" t="n">
        <v>98.94115</v>
      </c>
      <c r="J78" s="65" t="n">
        <v>104.15</v>
      </c>
      <c r="K78" s="65" t="n">
        <v>83.8</v>
      </c>
      <c r="L78" s="65" t="n">
        <v>89.88</v>
      </c>
      <c r="M78" s="65" t="n">
        <v>90.85</v>
      </c>
      <c r="N78" s="65" t="n">
        <v>111.88</v>
      </c>
      <c r="O78" s="65" t="n">
        <v>128.37</v>
      </c>
      <c r="P78" s="65" t="n">
        <v>138.7</v>
      </c>
      <c r="Q78" s="65" t="n">
        <v>164.91</v>
      </c>
      <c r="R78" s="74" t="n">
        <v>181.9704117</v>
      </c>
    </row>
    <row r="79" customFormat="false" ht="11.25" hidden="false" customHeight="false" outlineLevel="0" collapsed="false">
      <c r="B79" s="35" t="s">
        <v>60</v>
      </c>
      <c r="C79" s="65"/>
      <c r="D79" s="65"/>
      <c r="E79" s="65"/>
      <c r="F79" s="65"/>
      <c r="G79" s="65"/>
      <c r="H79" s="65"/>
      <c r="I79" s="65"/>
      <c r="R79" s="66"/>
    </row>
    <row r="80" customFormat="false" ht="12.75" hidden="false" customHeight="true" outlineLevel="0" collapsed="false">
      <c r="A80" s="22" t="s">
        <v>61</v>
      </c>
      <c r="B80" s="22"/>
      <c r="C80" s="63" t="n">
        <v>1052.96702</v>
      </c>
      <c r="D80" s="63" t="n">
        <v>1100.71584832</v>
      </c>
      <c r="E80" s="63" t="n">
        <v>1196.5131156695</v>
      </c>
      <c r="F80" s="63" t="n">
        <v>1231.86159055645</v>
      </c>
      <c r="G80" s="63" t="n">
        <v>1335.15297096746</v>
      </c>
      <c r="H80" s="63" t="n">
        <v>1372.29700766171</v>
      </c>
      <c r="I80" s="63" t="n">
        <v>1362.85219519943</v>
      </c>
      <c r="J80" s="63" t="n">
        <v>1466.33</v>
      </c>
      <c r="K80" s="63" t="n">
        <v>1419.87</v>
      </c>
      <c r="L80" s="63" t="n">
        <v>1867.79</v>
      </c>
      <c r="M80" s="63" t="n">
        <v>2075.47</v>
      </c>
      <c r="N80" s="63" t="n">
        <v>2225.98</v>
      </c>
      <c r="O80" s="63" t="n">
        <v>2364.7</v>
      </c>
      <c r="P80" s="63" t="n">
        <v>2481.48</v>
      </c>
      <c r="Q80" s="63" t="n">
        <v>2683.56</v>
      </c>
      <c r="R80" s="64" t="n">
        <v>3098.61759593</v>
      </c>
    </row>
    <row r="81" customFormat="false" ht="12.75" hidden="false" customHeight="true" outlineLevel="0" collapsed="false">
      <c r="A81" s="22"/>
      <c r="B81" s="32" t="s">
        <v>62</v>
      </c>
      <c r="C81" s="63"/>
      <c r="D81" s="63"/>
      <c r="E81" s="63"/>
      <c r="F81" s="63"/>
      <c r="G81" s="63"/>
      <c r="H81" s="63"/>
      <c r="I81" s="63"/>
      <c r="R81" s="66"/>
    </row>
    <row r="82" customFormat="false" ht="11.25" hidden="false" customHeight="false" outlineLevel="0" collapsed="false">
      <c r="A82" s="27" t="s">
        <v>63</v>
      </c>
      <c r="B82" s="28" t="s">
        <v>64</v>
      </c>
      <c r="C82" s="65" t="n">
        <v>220.91015</v>
      </c>
      <c r="D82" s="65" t="n">
        <v>234.216438</v>
      </c>
      <c r="E82" s="65" t="n">
        <v>234.780168</v>
      </c>
      <c r="F82" s="65" t="n">
        <v>242.09</v>
      </c>
      <c r="G82" s="65" t="n">
        <v>243.55</v>
      </c>
      <c r="H82" s="65" t="n">
        <v>237.21</v>
      </c>
      <c r="I82" s="65" t="n">
        <v>231.18</v>
      </c>
      <c r="J82" s="65" t="n">
        <v>239.47</v>
      </c>
      <c r="K82" s="65" t="n">
        <v>233.3</v>
      </c>
      <c r="L82" s="65" t="n">
        <v>346</v>
      </c>
      <c r="M82" s="65" t="n">
        <v>457</v>
      </c>
      <c r="N82" s="65" t="n">
        <v>553</v>
      </c>
      <c r="O82" s="65" t="n">
        <v>599.1</v>
      </c>
      <c r="P82" s="65" t="n">
        <v>630.02</v>
      </c>
      <c r="Q82" s="65" t="n">
        <v>701.2</v>
      </c>
      <c r="R82" s="74" t="n">
        <v>801.1</v>
      </c>
    </row>
    <row r="83" customFormat="false" ht="11.25" hidden="false" customHeight="false" outlineLevel="0" collapsed="false">
      <c r="A83" s="27"/>
      <c r="B83" s="35" t="s">
        <v>65</v>
      </c>
      <c r="C83" s="65"/>
      <c r="D83" s="65"/>
      <c r="E83" s="65"/>
      <c r="F83" s="65"/>
      <c r="G83" s="65"/>
      <c r="H83" s="65"/>
      <c r="I83" s="65"/>
      <c r="R83" s="66"/>
    </row>
    <row r="84" customFormat="false" ht="10.5" hidden="false" customHeight="true" outlineLevel="0" collapsed="false">
      <c r="A84" s="27" t="s">
        <v>66</v>
      </c>
      <c r="B84" s="28" t="s">
        <v>67</v>
      </c>
      <c r="C84" s="33" t="n">
        <v>12.784</v>
      </c>
      <c r="D84" s="33" t="n">
        <v>13.510517</v>
      </c>
      <c r="E84" s="33" t="n">
        <v>13.541696</v>
      </c>
      <c r="F84" s="33" t="n">
        <v>13.7</v>
      </c>
      <c r="G84" s="33" t="n">
        <v>14.28</v>
      </c>
      <c r="H84" s="33" t="n">
        <v>13.9</v>
      </c>
      <c r="I84" s="33" t="n">
        <v>13.59</v>
      </c>
      <c r="J84" s="65" t="n">
        <v>14.07</v>
      </c>
      <c r="K84" s="65" t="n">
        <v>13.64</v>
      </c>
      <c r="L84" s="65" t="n">
        <v>29</v>
      </c>
      <c r="M84" s="65" t="n">
        <v>40</v>
      </c>
      <c r="N84" s="65" t="n">
        <v>47</v>
      </c>
      <c r="O84" s="65" t="n">
        <v>49.44</v>
      </c>
      <c r="P84" s="65" t="n">
        <v>50.23</v>
      </c>
      <c r="Q84" s="65" t="n">
        <v>56.46</v>
      </c>
      <c r="R84" s="74" t="n">
        <v>63.54</v>
      </c>
    </row>
    <row r="85" customFormat="false" ht="10.5" hidden="false" customHeight="true" outlineLevel="0" collapsed="false">
      <c r="A85" s="27"/>
      <c r="B85" s="35" t="s">
        <v>68</v>
      </c>
      <c r="C85" s="33"/>
      <c r="D85" s="33"/>
      <c r="E85" s="33"/>
      <c r="F85" s="33"/>
      <c r="G85" s="33"/>
      <c r="H85" s="33"/>
      <c r="I85" s="33"/>
      <c r="R85" s="66"/>
    </row>
    <row r="86" customFormat="false" ht="11.25" hidden="false" customHeight="false" outlineLevel="0" collapsed="false">
      <c r="A86" s="27" t="s">
        <v>69</v>
      </c>
      <c r="B86" s="28" t="s">
        <v>70</v>
      </c>
      <c r="C86" s="65" t="n">
        <v>54.07163</v>
      </c>
      <c r="D86" s="65" t="n">
        <v>62.6910666</v>
      </c>
      <c r="E86" s="65" t="n">
        <v>109.0197648174</v>
      </c>
      <c r="F86" s="65" t="n">
        <v>106.403290461782</v>
      </c>
      <c r="G86" s="65" t="n">
        <v>113.745117503645</v>
      </c>
      <c r="H86" s="65" t="n">
        <v>111.470215153572</v>
      </c>
      <c r="I86" s="65" t="n">
        <v>122.394296238623</v>
      </c>
      <c r="J86" s="65" t="n">
        <v>130.21</v>
      </c>
      <c r="K86" s="65" t="n">
        <v>119.07</v>
      </c>
      <c r="L86" s="65" t="n">
        <v>128.88</v>
      </c>
      <c r="M86" s="65" t="n">
        <v>129.54</v>
      </c>
      <c r="N86" s="65" t="n">
        <v>130.92</v>
      </c>
      <c r="O86" s="65" t="n">
        <v>141.39</v>
      </c>
      <c r="P86" s="65" t="n">
        <v>152.56</v>
      </c>
      <c r="Q86" s="65" t="n">
        <v>168.12</v>
      </c>
      <c r="R86" s="74" t="n">
        <v>184.23</v>
      </c>
    </row>
    <row r="87" customFormat="false" ht="11.25" hidden="false" customHeight="false" outlineLevel="0" collapsed="false">
      <c r="A87" s="27"/>
      <c r="B87" s="35" t="s">
        <v>71</v>
      </c>
      <c r="C87" s="65"/>
      <c r="D87" s="65"/>
      <c r="E87" s="65"/>
      <c r="F87" s="65"/>
      <c r="G87" s="65"/>
      <c r="H87" s="65"/>
      <c r="I87" s="65"/>
      <c r="R87" s="66"/>
    </row>
    <row r="88" customFormat="false" ht="11.25" hidden="false" customHeight="false" outlineLevel="0" collapsed="false">
      <c r="A88" s="27" t="s">
        <v>72</v>
      </c>
      <c r="B88" s="28" t="s">
        <v>73</v>
      </c>
      <c r="C88" s="65" t="n">
        <v>67</v>
      </c>
      <c r="D88" s="65" t="n">
        <v>42.7</v>
      </c>
      <c r="E88" s="65" t="n">
        <v>50.2</v>
      </c>
      <c r="F88" s="65" t="n">
        <v>73.5</v>
      </c>
      <c r="G88" s="65" t="n">
        <v>72.2</v>
      </c>
      <c r="H88" s="65" t="n">
        <v>56.533</v>
      </c>
      <c r="I88" s="65" t="n">
        <v>60</v>
      </c>
      <c r="J88" s="65" t="n">
        <v>121.56</v>
      </c>
      <c r="K88" s="65" t="n">
        <v>95.9</v>
      </c>
      <c r="L88" s="65" t="n">
        <v>114.17</v>
      </c>
      <c r="M88" s="65" t="n">
        <v>117.21</v>
      </c>
      <c r="N88" s="65" t="n">
        <v>120.14</v>
      </c>
      <c r="O88" s="65" t="n">
        <v>138.52</v>
      </c>
      <c r="P88" s="65" t="n">
        <v>155.97</v>
      </c>
      <c r="Q88" s="65" t="n">
        <v>184.51</v>
      </c>
      <c r="R88" s="74" t="n">
        <v>224.09606697</v>
      </c>
    </row>
    <row r="89" customFormat="false" ht="11.25" hidden="false" customHeight="false" outlineLevel="0" collapsed="false">
      <c r="A89" s="27"/>
      <c r="B89" s="35" t="s">
        <v>74</v>
      </c>
      <c r="C89" s="65"/>
      <c r="D89" s="65"/>
      <c r="E89" s="65"/>
      <c r="F89" s="65"/>
      <c r="G89" s="65"/>
      <c r="H89" s="65"/>
      <c r="I89" s="65"/>
      <c r="R89" s="66"/>
    </row>
    <row r="90" customFormat="false" ht="11.25" hidden="false" customHeight="false" outlineLevel="0" collapsed="false">
      <c r="A90" s="27" t="s">
        <v>75</v>
      </c>
      <c r="B90" s="28" t="s">
        <v>76</v>
      </c>
      <c r="C90" s="65" t="n">
        <v>195.55344</v>
      </c>
      <c r="D90" s="65" t="n">
        <v>207.48219984</v>
      </c>
      <c r="E90" s="65" t="n">
        <v>208.72709303904</v>
      </c>
      <c r="F90" s="65" t="n">
        <v>214.988905830211</v>
      </c>
      <c r="G90" s="65" t="n">
        <v>220.793606287627</v>
      </c>
      <c r="H90" s="65" t="n">
        <v>226.755033657393</v>
      </c>
      <c r="I90" s="65" t="n">
        <v>205.21330545994</v>
      </c>
      <c r="J90" s="63" t="n">
        <v>190.77</v>
      </c>
      <c r="K90" s="63" t="n">
        <v>178.6</v>
      </c>
      <c r="L90" s="63" t="n">
        <v>383.46</v>
      </c>
      <c r="M90" s="63" t="n">
        <v>385.42</v>
      </c>
      <c r="N90" s="63" t="n">
        <v>387.34</v>
      </c>
      <c r="O90" s="63" t="n">
        <v>409.03</v>
      </c>
      <c r="P90" s="63" t="n">
        <v>423.1</v>
      </c>
      <c r="Q90" s="63" t="n">
        <v>458.64</v>
      </c>
      <c r="R90" s="64" t="n">
        <v>548.47565136</v>
      </c>
    </row>
    <row r="91" customFormat="false" ht="11.25" hidden="false" customHeight="false" outlineLevel="0" collapsed="false">
      <c r="A91" s="27"/>
      <c r="B91" s="35" t="s">
        <v>77</v>
      </c>
      <c r="C91" s="65"/>
      <c r="D91" s="65"/>
      <c r="E91" s="65"/>
      <c r="F91" s="65"/>
      <c r="G91" s="65"/>
      <c r="H91" s="65"/>
      <c r="I91" s="65"/>
      <c r="R91" s="66"/>
    </row>
    <row r="92" customFormat="false" ht="11.25" hidden="false" customHeight="false" outlineLevel="0" collapsed="false">
      <c r="A92" s="27" t="s">
        <v>78</v>
      </c>
      <c r="B92" s="28" t="s">
        <v>79</v>
      </c>
      <c r="C92" s="65" t="n">
        <v>159.70088</v>
      </c>
      <c r="D92" s="65" t="n">
        <v>157.51838172</v>
      </c>
      <c r="E92" s="65" t="n">
        <v>166.123453394982</v>
      </c>
      <c r="F92" s="65" t="n">
        <v>196.79397</v>
      </c>
      <c r="G92" s="65" t="n">
        <v>223.78317</v>
      </c>
      <c r="H92" s="65" t="n">
        <v>244.55982</v>
      </c>
      <c r="I92" s="65" t="n">
        <v>238.62</v>
      </c>
      <c r="J92" s="63" t="n">
        <v>275.37</v>
      </c>
      <c r="K92" s="63" t="n">
        <v>280.93</v>
      </c>
      <c r="L92" s="63" t="n">
        <v>277.71</v>
      </c>
      <c r="M92" s="63" t="n">
        <v>302.98</v>
      </c>
      <c r="N92" s="63" t="n">
        <v>316.31</v>
      </c>
      <c r="O92" s="63" t="n">
        <v>329.59</v>
      </c>
      <c r="P92" s="63" t="n">
        <v>343.93</v>
      </c>
      <c r="Q92" s="63" t="n">
        <v>358.03</v>
      </c>
      <c r="R92" s="64" t="n">
        <v>424.49325708</v>
      </c>
    </row>
    <row r="93" customFormat="false" ht="11.25" hidden="false" customHeight="false" outlineLevel="0" collapsed="false">
      <c r="A93" s="27"/>
      <c r="B93" s="35" t="s">
        <v>80</v>
      </c>
      <c r="C93" s="65"/>
      <c r="D93" s="65"/>
      <c r="E93" s="65"/>
      <c r="F93" s="65"/>
      <c r="G93" s="65"/>
      <c r="H93" s="65"/>
      <c r="I93" s="65"/>
      <c r="R93" s="66"/>
    </row>
    <row r="94" customFormat="false" ht="11.25" hidden="false" customHeight="false" outlineLevel="0" collapsed="false">
      <c r="A94" s="27" t="s">
        <v>81</v>
      </c>
      <c r="B94" s="28" t="s">
        <v>82</v>
      </c>
      <c r="C94" s="65" t="n">
        <v>127.26164</v>
      </c>
      <c r="D94" s="65" t="n">
        <v>142.40094</v>
      </c>
      <c r="E94" s="65" t="n">
        <v>141.91345</v>
      </c>
      <c r="F94" s="65" t="n">
        <v>118.87275</v>
      </c>
      <c r="G94" s="65" t="n">
        <v>153.20645</v>
      </c>
      <c r="H94" s="65" t="n">
        <v>157.81371</v>
      </c>
      <c r="I94" s="65" t="n">
        <v>156.64</v>
      </c>
      <c r="J94" s="65" t="n">
        <v>155.85</v>
      </c>
      <c r="K94" s="65" t="n">
        <v>157.48</v>
      </c>
      <c r="L94" s="65" t="n">
        <v>202.1</v>
      </c>
      <c r="M94" s="65" t="n">
        <v>220.49</v>
      </c>
      <c r="N94" s="65" t="n">
        <v>230.19</v>
      </c>
      <c r="O94" s="65" t="n">
        <v>240.32</v>
      </c>
      <c r="P94" s="65" t="n">
        <v>251.05</v>
      </c>
      <c r="Q94" s="65" t="n">
        <v>262.1</v>
      </c>
      <c r="R94" s="74" t="n">
        <v>310.8091882</v>
      </c>
    </row>
    <row r="95" customFormat="false" ht="11.25" hidden="false" customHeight="false" outlineLevel="0" collapsed="false">
      <c r="A95" s="27"/>
      <c r="B95" s="35" t="s">
        <v>83</v>
      </c>
      <c r="C95" s="65"/>
      <c r="D95" s="65"/>
      <c r="E95" s="65"/>
      <c r="F95" s="65"/>
      <c r="G95" s="65"/>
      <c r="H95" s="65"/>
      <c r="I95" s="65"/>
      <c r="R95" s="66"/>
    </row>
    <row r="96" customFormat="false" ht="11.25" hidden="false" customHeight="false" outlineLevel="0" collapsed="false">
      <c r="A96" s="27" t="s">
        <v>84</v>
      </c>
      <c r="B96" s="28" t="s">
        <v>85</v>
      </c>
      <c r="C96" s="65" t="n">
        <v>132.07</v>
      </c>
      <c r="D96" s="65" t="n">
        <v>147.36591</v>
      </c>
      <c r="E96" s="65" t="n">
        <v>180.20986</v>
      </c>
      <c r="F96" s="65" t="n">
        <v>166.63365</v>
      </c>
      <c r="G96" s="65" t="n">
        <v>184.49812</v>
      </c>
      <c r="H96" s="65" t="n">
        <v>205.67005</v>
      </c>
      <c r="I96" s="65" t="n">
        <v>213.67</v>
      </c>
      <c r="J96" s="65" t="n">
        <v>222.63</v>
      </c>
      <c r="K96" s="65" t="n">
        <v>225.85</v>
      </c>
      <c r="L96" s="65" t="n">
        <v>250.31</v>
      </c>
      <c r="M96" s="65" t="n">
        <v>273.19</v>
      </c>
      <c r="N96" s="65" t="n">
        <v>285.12</v>
      </c>
      <c r="O96" s="65" t="n">
        <v>291.96</v>
      </c>
      <c r="P96" s="65" t="n">
        <v>302.47</v>
      </c>
      <c r="Q96" s="65" t="n">
        <v>313.06</v>
      </c>
      <c r="R96" s="74" t="n">
        <v>333.87</v>
      </c>
    </row>
    <row r="97" customFormat="false" ht="11.25" hidden="false" customHeight="false" outlineLevel="0" collapsed="false">
      <c r="A97" s="27"/>
      <c r="B97" s="35" t="s">
        <v>86</v>
      </c>
      <c r="C97" s="65"/>
      <c r="D97" s="65"/>
      <c r="E97" s="65"/>
      <c r="F97" s="65"/>
      <c r="G97" s="65"/>
      <c r="H97" s="65"/>
      <c r="I97" s="65"/>
      <c r="R97" s="66"/>
    </row>
    <row r="98" customFormat="false" ht="11.25" hidden="false" customHeight="false" outlineLevel="0" collapsed="false">
      <c r="A98" s="27" t="s">
        <v>87</v>
      </c>
      <c r="B98" s="28" t="s">
        <v>88</v>
      </c>
      <c r="C98" s="65" t="n">
        <v>68.31528</v>
      </c>
      <c r="D98" s="65" t="n">
        <v>77.73039516</v>
      </c>
      <c r="E98" s="65" t="n">
        <v>76.79763041808</v>
      </c>
      <c r="F98" s="65" t="n">
        <v>83.479024264453</v>
      </c>
      <c r="G98" s="65" t="n">
        <v>93.4965071761873</v>
      </c>
      <c r="H98" s="65" t="n">
        <v>102.285178850749</v>
      </c>
      <c r="I98" s="65" t="n">
        <v>104.944593500868</v>
      </c>
      <c r="J98" s="33" t="n">
        <v>101.2</v>
      </c>
      <c r="K98" s="33" t="n">
        <v>100.3</v>
      </c>
      <c r="L98" s="33" t="n">
        <v>119.76</v>
      </c>
      <c r="M98" s="33" t="n">
        <v>132.24</v>
      </c>
      <c r="N98" s="33" t="n">
        <v>137.66</v>
      </c>
      <c r="O98" s="33" t="n">
        <v>146.61</v>
      </c>
      <c r="P98" s="65" t="n">
        <v>153.06</v>
      </c>
      <c r="Q98" s="65" t="n">
        <v>162.24</v>
      </c>
      <c r="R98" s="74" t="n">
        <v>187.709311296</v>
      </c>
    </row>
    <row r="99" customFormat="false" ht="11.25" hidden="false" customHeight="false" outlineLevel="0" collapsed="false">
      <c r="A99" s="27"/>
      <c r="B99" s="35" t="s">
        <v>89</v>
      </c>
      <c r="C99" s="65"/>
      <c r="D99" s="65"/>
      <c r="E99" s="65"/>
      <c r="F99" s="65"/>
      <c r="G99" s="65"/>
      <c r="H99" s="65"/>
      <c r="I99" s="65"/>
      <c r="R99" s="66"/>
    </row>
    <row r="100" customFormat="false" ht="11.25" hidden="false" customHeight="false" outlineLevel="0" collapsed="false">
      <c r="A100" s="27" t="s">
        <v>90</v>
      </c>
      <c r="B100" s="28" t="s">
        <v>91</v>
      </c>
      <c r="C100" s="65" t="n">
        <v>15.3</v>
      </c>
      <c r="D100" s="65" t="n">
        <v>15.1</v>
      </c>
      <c r="E100" s="65" t="n">
        <v>15.2</v>
      </c>
      <c r="F100" s="65" t="n">
        <v>15.4</v>
      </c>
      <c r="G100" s="65" t="n">
        <v>15.6</v>
      </c>
      <c r="H100" s="65" t="n">
        <v>16.1</v>
      </c>
      <c r="I100" s="65" t="n">
        <v>16.6</v>
      </c>
      <c r="J100" s="33" t="n">
        <v>15.2</v>
      </c>
      <c r="K100" s="33" t="n">
        <v>14.8</v>
      </c>
      <c r="L100" s="33" t="n">
        <v>16.4</v>
      </c>
      <c r="M100" s="33" t="n">
        <v>17.4</v>
      </c>
      <c r="N100" s="33" t="n">
        <v>18.3</v>
      </c>
      <c r="O100" s="33" t="n">
        <v>18.74</v>
      </c>
      <c r="P100" s="65" t="n">
        <v>19.09</v>
      </c>
      <c r="Q100" s="65" t="n">
        <v>19.2</v>
      </c>
      <c r="R100" s="74" t="n">
        <v>20.294121024</v>
      </c>
    </row>
    <row r="101" customFormat="false" ht="11.25" hidden="false" customHeight="false" outlineLevel="0" collapsed="false">
      <c r="A101" s="38"/>
      <c r="B101" s="68" t="s">
        <v>92</v>
      </c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75"/>
    </row>
    <row r="102" customFormat="false" ht="11.25" hidden="false" customHeight="false" outlineLevel="0" collapsed="false">
      <c r="A102" s="103" t="s">
        <v>262</v>
      </c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</row>
    <row r="103" customFormat="false" ht="11.25" hidden="false" customHeight="false" outlineLevel="0" collapsed="false">
      <c r="A103" s="47" t="s">
        <v>253</v>
      </c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customFormat="false" ht="11.25" hidden="false" customHeight="false" outlineLevel="0" collapsed="false">
      <c r="A104" s="84" t="s">
        <v>254</v>
      </c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</row>
    <row r="105" customFormat="false" ht="11.25" hidden="false" customHeight="false" outlineLevel="0" collapsed="false">
      <c r="A105" s="84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</row>
    <row r="106" customFormat="false" ht="11.25" hidden="false" customHeight="false" outlineLevel="0" collapsed="false">
      <c r="A106" s="146" t="s">
        <v>263</v>
      </c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2" hidden="false" customHeight="false" outlineLevel="0" collapsed="false">
      <c r="A107" s="147" t="s">
        <v>264</v>
      </c>
      <c r="C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</row>
    <row r="108" s="149" customFormat="true" ht="11.25" hidden="false" customHeight="false" outlineLevel="0" collapsed="false">
      <c r="A108" s="148"/>
    </row>
  </sheetData>
  <mergeCells count="6">
    <mergeCell ref="A9:B9"/>
    <mergeCell ref="A11:B11"/>
    <mergeCell ref="A25:B25"/>
    <mergeCell ref="A64:B64"/>
    <mergeCell ref="A66:B66"/>
    <mergeCell ref="A80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8" min="3" style="37" width="9.14"/>
    <col collapsed="false" customWidth="false" hidden="false" outlineLevel="0" max="257" min="19" style="37" width="11.42"/>
  </cols>
  <sheetData>
    <row r="1" s="11" customFormat="true" ht="11.25" hidden="false" customHeight="false" outlineLevel="0" collapsed="false">
      <c r="A1" s="7" t="s">
        <v>265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266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25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0"/>
      <c r="D7" s="12"/>
      <c r="F7" s="12"/>
      <c r="G7" s="12"/>
      <c r="I7" s="12"/>
      <c r="L7" s="13"/>
    </row>
    <row r="8" customFormat="false" ht="11.25" hidden="false" customHeight="false" outlineLevel="0" collapsed="false">
      <c r="A8" s="151"/>
      <c r="B8" s="152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19" t="n">
        <v>2005</v>
      </c>
      <c r="P8" s="19" t="n">
        <v>2006</v>
      </c>
      <c r="Q8" s="19" t="n">
        <v>2007</v>
      </c>
      <c r="R8" s="20" t="n">
        <v>2008</v>
      </c>
    </row>
    <row r="9" customFormat="false" ht="11.25" hidden="false" customHeight="false" outlineLevel="0" collapsed="false">
      <c r="A9" s="22" t="s">
        <v>184</v>
      </c>
      <c r="B9" s="22"/>
      <c r="C9" s="153" t="n">
        <v>1173.766</v>
      </c>
      <c r="D9" s="63" t="n">
        <v>1237.773</v>
      </c>
      <c r="E9" s="63" t="n">
        <v>1254.073</v>
      </c>
      <c r="F9" s="63" t="n">
        <v>1357.942</v>
      </c>
      <c r="G9" s="63" t="n">
        <v>1377.562</v>
      </c>
      <c r="H9" s="63" t="n">
        <v>1481.321</v>
      </c>
      <c r="I9" s="63" t="n">
        <v>1493.266</v>
      </c>
      <c r="J9" s="63" t="n">
        <v>1535.297</v>
      </c>
      <c r="K9" s="63" t="n">
        <v>1560.945</v>
      </c>
      <c r="L9" s="63" t="n">
        <v>1520.935</v>
      </c>
      <c r="M9" s="63" t="n">
        <v>1603.018</v>
      </c>
      <c r="N9" s="63" t="n">
        <v>1741.526</v>
      </c>
      <c r="O9" s="63" t="n">
        <v>2012.205</v>
      </c>
      <c r="P9" s="63" t="n">
        <v>2174.318</v>
      </c>
      <c r="Q9" s="63" t="n">
        <v>2207.049</v>
      </c>
      <c r="R9" s="64" t="n">
        <v>2321.206</v>
      </c>
      <c r="S9" s="63"/>
      <c r="T9" s="63"/>
      <c r="U9" s="63"/>
      <c r="V9" s="63"/>
      <c r="W9" s="63"/>
      <c r="X9" s="63"/>
      <c r="Y9" s="63"/>
      <c r="Z9" s="63"/>
      <c r="AA9" s="63"/>
      <c r="AB9" s="63"/>
    </row>
    <row r="10" customFormat="false" ht="11.25" hidden="false" customHeight="false" outlineLevel="0" collapsed="false">
      <c r="A10" s="27"/>
      <c r="B10" s="32" t="s">
        <v>185</v>
      </c>
      <c r="C10" s="154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3"/>
      <c r="AB10" s="33"/>
    </row>
    <row r="11" customFormat="false" ht="12.75" hidden="false" customHeight="true" outlineLevel="0" collapsed="false">
      <c r="A11" s="22" t="s">
        <v>41</v>
      </c>
      <c r="B11" s="22"/>
      <c r="C11" s="153" t="n">
        <v>302.935</v>
      </c>
      <c r="D11" s="63" t="n">
        <v>321.109</v>
      </c>
      <c r="E11" s="63" t="n">
        <v>308.37</v>
      </c>
      <c r="F11" s="63" t="n">
        <v>339.017</v>
      </c>
      <c r="G11" s="63" t="n">
        <v>340.207</v>
      </c>
      <c r="H11" s="63" t="n">
        <v>345.791</v>
      </c>
      <c r="I11" s="63" t="n">
        <v>322.514</v>
      </c>
      <c r="J11" s="63" t="n">
        <v>329.451</v>
      </c>
      <c r="K11" s="63" t="n">
        <v>300.584</v>
      </c>
      <c r="L11" s="63" t="n">
        <v>252.741</v>
      </c>
      <c r="M11" s="63" t="n">
        <v>302.527</v>
      </c>
      <c r="N11" s="63" t="n">
        <v>362.601</v>
      </c>
      <c r="O11" s="63" t="n">
        <v>477.435</v>
      </c>
      <c r="P11" s="63" t="n">
        <v>537.493</v>
      </c>
      <c r="Q11" s="63" t="n">
        <v>516.725</v>
      </c>
      <c r="R11" s="64" t="n">
        <v>544.921</v>
      </c>
      <c r="S11" s="63"/>
      <c r="T11" s="63"/>
      <c r="U11" s="63"/>
      <c r="V11" s="63"/>
      <c r="W11" s="63"/>
      <c r="X11" s="63"/>
      <c r="Y11" s="63"/>
      <c r="Z11" s="63"/>
      <c r="AA11" s="63"/>
      <c r="AB11" s="63"/>
    </row>
    <row r="12" customFormat="false" ht="12.75" hidden="false" customHeight="true" outlineLevel="0" collapsed="false">
      <c r="A12" s="22"/>
      <c r="B12" s="32" t="s">
        <v>42</v>
      </c>
      <c r="C12" s="15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4"/>
      <c r="S12" s="63"/>
      <c r="T12" s="63"/>
      <c r="U12" s="63"/>
      <c r="V12" s="63"/>
      <c r="W12" s="63"/>
      <c r="X12" s="63"/>
      <c r="Y12" s="63"/>
      <c r="Z12" s="63"/>
      <c r="AA12" s="63"/>
      <c r="AB12" s="63"/>
    </row>
    <row r="13" customFormat="false" ht="11.25" hidden="false" customHeight="false" outlineLevel="0" collapsed="false">
      <c r="A13" s="27" t="s">
        <v>43</v>
      </c>
      <c r="B13" s="28" t="s">
        <v>44</v>
      </c>
      <c r="C13" s="154" t="n">
        <v>42.641</v>
      </c>
      <c r="D13" s="33" t="n">
        <v>33.587</v>
      </c>
      <c r="E13" s="33" t="n">
        <v>46.224</v>
      </c>
      <c r="F13" s="33" t="n">
        <v>40.193</v>
      </c>
      <c r="G13" s="33" t="n">
        <v>36.151</v>
      </c>
      <c r="H13" s="33" t="n">
        <v>42.636</v>
      </c>
      <c r="I13" s="33" t="n">
        <v>36.759</v>
      </c>
      <c r="J13" s="33" t="n">
        <v>38.917</v>
      </c>
      <c r="K13" s="33" t="n">
        <v>28.084</v>
      </c>
      <c r="L13" s="33" t="n">
        <v>33.375</v>
      </c>
      <c r="M13" s="33" t="n">
        <v>31.646</v>
      </c>
      <c r="N13" s="33" t="n">
        <v>44.852</v>
      </c>
      <c r="O13" s="33" t="n">
        <v>95.44</v>
      </c>
      <c r="P13" s="33" t="n">
        <v>93.766</v>
      </c>
      <c r="Q13" s="33" t="n">
        <v>90.952</v>
      </c>
      <c r="R13" s="34" t="n">
        <v>113.53</v>
      </c>
      <c r="S13" s="33"/>
      <c r="T13" s="33"/>
      <c r="U13" s="33"/>
      <c r="V13" s="33"/>
      <c r="W13" s="33"/>
      <c r="X13" s="33"/>
      <c r="Y13" s="33"/>
      <c r="Z13" s="33"/>
      <c r="AA13" s="33"/>
      <c r="AB13" s="33"/>
    </row>
    <row r="14" customFormat="false" ht="11.25" hidden="false" customHeight="false" outlineLevel="0" collapsed="false">
      <c r="A14" s="27"/>
      <c r="B14" s="35" t="s">
        <v>45</v>
      </c>
      <c r="C14" s="154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  <c r="S14" s="33"/>
      <c r="T14" s="33"/>
      <c r="U14" s="33"/>
      <c r="V14" s="33"/>
      <c r="W14" s="33"/>
      <c r="X14" s="33"/>
      <c r="Y14" s="33"/>
      <c r="Z14" s="33"/>
      <c r="AA14" s="33"/>
      <c r="AB14" s="33"/>
    </row>
    <row r="15" customFormat="false" ht="11.25" hidden="false" customHeight="false" outlineLevel="0" collapsed="false">
      <c r="A15" s="27" t="s">
        <v>46</v>
      </c>
      <c r="B15" s="28" t="s">
        <v>47</v>
      </c>
      <c r="C15" s="15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74" t="n">
        <v>0</v>
      </c>
      <c r="S15" s="65"/>
      <c r="T15" s="65"/>
      <c r="U15" s="65"/>
      <c r="V15" s="65"/>
      <c r="W15" s="65"/>
      <c r="X15" s="65"/>
      <c r="Y15" s="65"/>
      <c r="Z15" s="65"/>
      <c r="AA15" s="65"/>
      <c r="AB15" s="65"/>
    </row>
    <row r="16" customFormat="false" ht="11.25" hidden="false" customHeight="false" outlineLevel="0" collapsed="false">
      <c r="A16" s="27"/>
      <c r="B16" s="35" t="s">
        <v>48</v>
      </c>
      <c r="C16" s="15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74"/>
      <c r="S16" s="65"/>
      <c r="T16" s="65"/>
      <c r="U16" s="65"/>
      <c r="V16" s="65"/>
      <c r="W16" s="65"/>
      <c r="X16" s="65"/>
      <c r="Y16" s="65"/>
      <c r="Z16" s="65"/>
      <c r="AA16" s="65"/>
      <c r="AB16" s="65"/>
    </row>
    <row r="17" customFormat="false" ht="11.25" hidden="false" customHeight="false" outlineLevel="0" collapsed="false">
      <c r="A17" s="27" t="s">
        <v>49</v>
      </c>
      <c r="B17" s="28" t="s">
        <v>50</v>
      </c>
      <c r="C17" s="154" t="n">
        <v>1.036</v>
      </c>
      <c r="D17" s="33" t="n">
        <v>2.488</v>
      </c>
      <c r="E17" s="33" t="n">
        <v>2.302</v>
      </c>
      <c r="F17" s="33" t="n">
        <v>1.13</v>
      </c>
      <c r="G17" s="33" t="n">
        <v>0.858</v>
      </c>
      <c r="H17" s="33" t="n">
        <v>1.018</v>
      </c>
      <c r="I17" s="33" t="n">
        <v>1.062</v>
      </c>
      <c r="J17" s="33" t="n">
        <v>1.525</v>
      </c>
      <c r="K17" s="33" t="n">
        <v>1.196</v>
      </c>
      <c r="L17" s="33" t="n">
        <v>1.164</v>
      </c>
      <c r="M17" s="33" t="n">
        <v>3.193</v>
      </c>
      <c r="N17" s="33" t="n">
        <v>6.438</v>
      </c>
      <c r="O17" s="33" t="n">
        <v>2.128</v>
      </c>
      <c r="P17" s="33" t="n">
        <v>2.345</v>
      </c>
      <c r="Q17" s="33" t="n">
        <v>2.549</v>
      </c>
      <c r="R17" s="34" t="n">
        <v>3.944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</row>
    <row r="18" customFormat="false" ht="11.25" hidden="false" customHeight="false" outlineLevel="0" collapsed="false">
      <c r="A18" s="27"/>
      <c r="B18" s="35" t="s">
        <v>51</v>
      </c>
      <c r="C18" s="154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S18" s="33"/>
      <c r="T18" s="33"/>
      <c r="U18" s="33"/>
      <c r="V18" s="33"/>
      <c r="W18" s="33"/>
      <c r="X18" s="33"/>
      <c r="Y18" s="33"/>
      <c r="Z18" s="33"/>
      <c r="AA18" s="33"/>
      <c r="AB18" s="33"/>
    </row>
    <row r="19" customFormat="false" ht="11.25" hidden="false" customHeight="false" outlineLevel="0" collapsed="false">
      <c r="A19" s="27" t="s">
        <v>52</v>
      </c>
      <c r="B19" s="28" t="s">
        <v>53</v>
      </c>
      <c r="C19" s="155" t="n">
        <v>228.649</v>
      </c>
      <c r="D19" s="65" t="n">
        <v>243.071</v>
      </c>
      <c r="E19" s="65" t="n">
        <v>226.357</v>
      </c>
      <c r="F19" s="65" t="n">
        <v>239.45</v>
      </c>
      <c r="G19" s="65" t="n">
        <v>255.334</v>
      </c>
      <c r="H19" s="65" t="n">
        <v>252.441</v>
      </c>
      <c r="I19" s="65" t="n">
        <v>224.808</v>
      </c>
      <c r="J19" s="65" t="n">
        <v>221.053</v>
      </c>
      <c r="K19" s="65" t="n">
        <v>193.846</v>
      </c>
      <c r="L19" s="65" t="n">
        <v>172.507</v>
      </c>
      <c r="M19" s="65" t="n">
        <v>205.496</v>
      </c>
      <c r="N19" s="65" t="n">
        <v>233.661</v>
      </c>
      <c r="O19" s="65" t="n">
        <v>254.004</v>
      </c>
      <c r="P19" s="65" t="n">
        <v>275.44</v>
      </c>
      <c r="Q19" s="65" t="n">
        <v>288.376</v>
      </c>
      <c r="R19" s="74" t="n">
        <v>303.25</v>
      </c>
      <c r="S19" s="65"/>
      <c r="T19" s="65"/>
      <c r="U19" s="65"/>
      <c r="V19" s="65"/>
      <c r="W19" s="65"/>
      <c r="X19" s="65"/>
      <c r="Y19" s="65"/>
      <c r="Z19" s="65"/>
      <c r="AA19" s="65"/>
      <c r="AB19" s="65"/>
    </row>
    <row r="20" customFormat="false" ht="11.25" hidden="false" customHeight="false" outlineLevel="0" collapsed="false">
      <c r="A20" s="27"/>
      <c r="B20" s="35" t="s">
        <v>54</v>
      </c>
      <c r="C20" s="15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74"/>
      <c r="S20" s="65"/>
      <c r="T20" s="65"/>
      <c r="U20" s="65"/>
      <c r="V20" s="65"/>
      <c r="W20" s="65"/>
      <c r="X20" s="65"/>
      <c r="Y20" s="65"/>
      <c r="Z20" s="65"/>
      <c r="AA20" s="65"/>
      <c r="AB20" s="65"/>
    </row>
    <row r="21" customFormat="false" ht="11.25" hidden="false" customHeight="false" outlineLevel="0" collapsed="false">
      <c r="A21" s="27" t="s">
        <v>55</v>
      </c>
      <c r="B21" s="28" t="s">
        <v>56</v>
      </c>
      <c r="C21" s="155" t="n">
        <v>17.098</v>
      </c>
      <c r="D21" s="65" t="n">
        <v>17.207</v>
      </c>
      <c r="E21" s="65" t="n">
        <v>17.218</v>
      </c>
      <c r="F21" s="65" t="n">
        <v>18.115</v>
      </c>
      <c r="G21" s="65" t="n">
        <v>19.706</v>
      </c>
      <c r="H21" s="65" t="n">
        <v>19.823</v>
      </c>
      <c r="I21" s="65" t="n">
        <v>26.145</v>
      </c>
      <c r="J21" s="65" t="n">
        <v>22.389</v>
      </c>
      <c r="K21" s="65" t="n">
        <v>22.785</v>
      </c>
      <c r="L21" s="65" t="n">
        <v>22.776</v>
      </c>
      <c r="M21" s="65" t="n">
        <v>26.302</v>
      </c>
      <c r="N21" s="65" t="n">
        <v>30.061</v>
      </c>
      <c r="O21" s="65" t="n">
        <v>30.908</v>
      </c>
      <c r="P21" s="65" t="n">
        <v>34.374</v>
      </c>
      <c r="Q21" s="65" t="n">
        <v>36.736</v>
      </c>
      <c r="R21" s="74" t="n">
        <v>38.767</v>
      </c>
      <c r="S21" s="65"/>
      <c r="T21" s="65"/>
      <c r="U21" s="65"/>
      <c r="V21" s="65"/>
      <c r="W21" s="65"/>
      <c r="X21" s="65"/>
      <c r="Y21" s="65"/>
      <c r="Z21" s="65"/>
      <c r="AA21" s="65"/>
      <c r="AB21" s="65"/>
    </row>
    <row r="22" customFormat="false" ht="11.25" hidden="false" customHeight="false" outlineLevel="0" collapsed="false">
      <c r="A22" s="27"/>
      <c r="B22" s="35" t="s">
        <v>57</v>
      </c>
      <c r="C22" s="15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74"/>
      <c r="S22" s="65"/>
      <c r="T22" s="65"/>
      <c r="U22" s="65"/>
      <c r="V22" s="65"/>
      <c r="W22" s="65"/>
      <c r="X22" s="65"/>
      <c r="Y22" s="65"/>
      <c r="Z22" s="65"/>
      <c r="AA22" s="65"/>
      <c r="AB22" s="65"/>
    </row>
    <row r="23" customFormat="false" ht="11.25" hidden="false" customHeight="false" outlineLevel="0" collapsed="false">
      <c r="A23" s="27" t="s">
        <v>58</v>
      </c>
      <c r="B23" s="28" t="s">
        <v>59</v>
      </c>
      <c r="C23" s="155" t="n">
        <v>13.511</v>
      </c>
      <c r="D23" s="65" t="n">
        <v>24.756</v>
      </c>
      <c r="E23" s="65" t="n">
        <v>16.269</v>
      </c>
      <c r="F23" s="65" t="n">
        <v>40.129</v>
      </c>
      <c r="G23" s="65" t="n">
        <v>28.157</v>
      </c>
      <c r="H23" s="65" t="n">
        <v>29.873</v>
      </c>
      <c r="I23" s="65" t="n">
        <v>33.74</v>
      </c>
      <c r="J23" s="65" t="n">
        <v>45.568</v>
      </c>
      <c r="K23" s="65" t="n">
        <v>54.673</v>
      </c>
      <c r="L23" s="65" t="n">
        <v>22.92</v>
      </c>
      <c r="M23" s="65" t="n">
        <v>35.891</v>
      </c>
      <c r="N23" s="65" t="n">
        <v>47.589</v>
      </c>
      <c r="O23" s="65" t="n">
        <v>94.954</v>
      </c>
      <c r="P23" s="65" t="n">
        <v>131.568</v>
      </c>
      <c r="Q23" s="65" t="n">
        <v>98.111</v>
      </c>
      <c r="R23" s="74" t="n">
        <v>85.43</v>
      </c>
      <c r="S23" s="65"/>
      <c r="T23" s="65"/>
      <c r="U23" s="65"/>
      <c r="V23" s="65"/>
      <c r="W23" s="65"/>
      <c r="X23" s="65"/>
      <c r="Y23" s="65"/>
      <c r="Z23" s="65"/>
      <c r="AA23" s="65"/>
      <c r="AB23" s="65"/>
    </row>
    <row r="24" customFormat="false" ht="11.25" hidden="false" customHeight="false" outlineLevel="0" collapsed="false">
      <c r="A24" s="27"/>
      <c r="B24" s="35" t="s">
        <v>60</v>
      </c>
      <c r="C24" s="15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74"/>
      <c r="S24" s="65"/>
      <c r="T24" s="65"/>
      <c r="U24" s="65"/>
      <c r="V24" s="65"/>
      <c r="W24" s="65"/>
      <c r="X24" s="65"/>
      <c r="Y24" s="65"/>
      <c r="Z24" s="65"/>
      <c r="AA24" s="65"/>
      <c r="AB24" s="65"/>
    </row>
    <row r="25" customFormat="false" ht="12.75" hidden="false" customHeight="true" outlineLevel="0" collapsed="false">
      <c r="A25" s="22" t="s">
        <v>61</v>
      </c>
      <c r="B25" s="22"/>
      <c r="C25" s="153" t="n">
        <v>870.831</v>
      </c>
      <c r="D25" s="63" t="n">
        <v>916.663</v>
      </c>
      <c r="E25" s="63" t="n">
        <v>945.704</v>
      </c>
      <c r="F25" s="63" t="n">
        <v>1018.925</v>
      </c>
      <c r="G25" s="63" t="n">
        <v>1037.355</v>
      </c>
      <c r="H25" s="63" t="n">
        <v>1135.53</v>
      </c>
      <c r="I25" s="63" t="n">
        <v>1170.752</v>
      </c>
      <c r="J25" s="63" t="n">
        <v>1205.846</v>
      </c>
      <c r="K25" s="63" t="n">
        <v>1260.361</v>
      </c>
      <c r="L25" s="63" t="n">
        <v>1268.194</v>
      </c>
      <c r="M25" s="63" t="n">
        <v>1300.491</v>
      </c>
      <c r="N25" s="63" t="n">
        <v>1378.925</v>
      </c>
      <c r="O25" s="63" t="n">
        <v>1534.771</v>
      </c>
      <c r="P25" s="63" t="n">
        <v>1636.825</v>
      </c>
      <c r="Q25" s="63" t="n">
        <v>1690.325</v>
      </c>
      <c r="R25" s="64" t="n">
        <v>1776.285</v>
      </c>
      <c r="S25" s="63"/>
      <c r="T25" s="63"/>
      <c r="U25" s="63"/>
      <c r="V25" s="63"/>
      <c r="W25" s="63"/>
      <c r="X25" s="63"/>
      <c r="Y25" s="63"/>
      <c r="Z25" s="63"/>
      <c r="AA25" s="63"/>
      <c r="AB25" s="63"/>
    </row>
    <row r="26" customFormat="false" ht="12.75" hidden="false" customHeight="true" outlineLevel="0" collapsed="false">
      <c r="A26" s="22"/>
      <c r="B26" s="32" t="s">
        <v>62</v>
      </c>
      <c r="C26" s="15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4"/>
      <c r="S26" s="63"/>
      <c r="T26" s="63"/>
      <c r="U26" s="63"/>
      <c r="V26" s="63"/>
      <c r="W26" s="63"/>
      <c r="X26" s="63"/>
      <c r="Y26" s="63"/>
      <c r="Z26" s="63"/>
      <c r="AA26" s="63"/>
      <c r="AB26" s="63"/>
    </row>
    <row r="27" customFormat="false" ht="11.25" hidden="false" customHeight="false" outlineLevel="0" collapsed="false">
      <c r="A27" s="27" t="s">
        <v>63</v>
      </c>
      <c r="B27" s="28" t="s">
        <v>64</v>
      </c>
      <c r="C27" s="155" t="n">
        <v>96.051</v>
      </c>
      <c r="D27" s="65" t="n">
        <v>91.016</v>
      </c>
      <c r="E27" s="65" t="n">
        <v>108.591</v>
      </c>
      <c r="F27" s="65" t="n">
        <v>112.166</v>
      </c>
      <c r="G27" s="65" t="n">
        <v>107.609</v>
      </c>
      <c r="H27" s="65" t="n">
        <v>129.129</v>
      </c>
      <c r="I27" s="65" t="n">
        <v>134.494</v>
      </c>
      <c r="J27" s="65" t="n">
        <v>138.746</v>
      </c>
      <c r="K27" s="65" t="n">
        <v>128.687</v>
      </c>
      <c r="L27" s="65" t="n">
        <v>124.271</v>
      </c>
      <c r="M27" s="65" t="n">
        <v>116.16</v>
      </c>
      <c r="N27" s="65" t="n">
        <v>125.87</v>
      </c>
      <c r="O27" s="65" t="n">
        <v>154.539</v>
      </c>
      <c r="P27" s="65" t="n">
        <v>185.573</v>
      </c>
      <c r="Q27" s="65" t="n">
        <v>195.321</v>
      </c>
      <c r="R27" s="74" t="n">
        <v>187.845</v>
      </c>
      <c r="S27" s="65"/>
      <c r="T27" s="65"/>
      <c r="U27" s="65"/>
      <c r="V27" s="65"/>
      <c r="W27" s="65"/>
      <c r="X27" s="65"/>
      <c r="Y27" s="65"/>
      <c r="Z27" s="65"/>
      <c r="AA27" s="65"/>
      <c r="AB27" s="65"/>
    </row>
    <row r="28" customFormat="false" ht="11.25" hidden="false" customHeight="false" outlineLevel="0" collapsed="false">
      <c r="A28" s="27"/>
      <c r="B28" s="35" t="s">
        <v>65</v>
      </c>
      <c r="C28" s="15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74"/>
      <c r="S28" s="65"/>
      <c r="T28" s="65"/>
      <c r="U28" s="65"/>
      <c r="V28" s="65"/>
      <c r="W28" s="65"/>
      <c r="X28" s="65"/>
      <c r="Y28" s="65"/>
      <c r="Z28" s="65"/>
      <c r="AA28" s="65"/>
      <c r="AB28" s="65"/>
    </row>
    <row r="29" customFormat="false" ht="11.25" hidden="false" customHeight="false" outlineLevel="0" collapsed="false">
      <c r="A29" s="27" t="s">
        <v>66</v>
      </c>
      <c r="B29" s="28" t="s">
        <v>67</v>
      </c>
      <c r="C29" s="154" t="n">
        <v>11.402</v>
      </c>
      <c r="D29" s="33" t="n">
        <v>8.99</v>
      </c>
      <c r="E29" s="33" t="n">
        <v>7.225</v>
      </c>
      <c r="F29" s="33" t="n">
        <v>10.244</v>
      </c>
      <c r="G29" s="33" t="n">
        <v>9.897</v>
      </c>
      <c r="H29" s="33" t="n">
        <v>13.406</v>
      </c>
      <c r="I29" s="33" t="n">
        <v>12.949</v>
      </c>
      <c r="J29" s="33" t="n">
        <v>11.762</v>
      </c>
      <c r="K29" s="33" t="n">
        <v>13.043</v>
      </c>
      <c r="L29" s="33" t="n">
        <v>18.008</v>
      </c>
      <c r="M29" s="33" t="n">
        <v>23.099</v>
      </c>
      <c r="N29" s="33" t="n">
        <v>29.095</v>
      </c>
      <c r="O29" s="33" t="n">
        <v>35.031</v>
      </c>
      <c r="P29" s="33" t="n">
        <v>40.798</v>
      </c>
      <c r="Q29" s="33" t="n">
        <v>42.807</v>
      </c>
      <c r="R29" s="34" t="n">
        <v>41.543</v>
      </c>
      <c r="S29" s="33"/>
      <c r="T29" s="33"/>
      <c r="U29" s="33"/>
      <c r="V29" s="33"/>
      <c r="W29" s="33"/>
      <c r="X29" s="33"/>
      <c r="Y29" s="33"/>
      <c r="Z29" s="33"/>
      <c r="AA29" s="33"/>
      <c r="AB29" s="33"/>
    </row>
    <row r="30" customFormat="false" ht="11.25" hidden="false" customHeight="false" outlineLevel="0" collapsed="false">
      <c r="A30" s="27"/>
      <c r="B30" s="35" t="s">
        <v>68</v>
      </c>
      <c r="C30" s="154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4"/>
      <c r="S30" s="33"/>
      <c r="T30" s="33"/>
      <c r="U30" s="33"/>
      <c r="V30" s="33"/>
      <c r="W30" s="33"/>
      <c r="X30" s="33"/>
      <c r="Y30" s="33"/>
      <c r="Z30" s="33"/>
      <c r="AA30" s="33"/>
      <c r="AB30" s="33"/>
    </row>
    <row r="31" customFormat="false" ht="11.25" hidden="false" customHeight="false" outlineLevel="0" collapsed="false">
      <c r="A31" s="27" t="s">
        <v>69</v>
      </c>
      <c r="B31" s="28" t="s">
        <v>70</v>
      </c>
      <c r="C31" s="155" t="n">
        <v>28.53</v>
      </c>
      <c r="D31" s="65" t="n">
        <v>31.857</v>
      </c>
      <c r="E31" s="65" t="n">
        <v>35.629</v>
      </c>
      <c r="F31" s="65" t="n">
        <v>39.557</v>
      </c>
      <c r="G31" s="65" t="n">
        <v>45.13</v>
      </c>
      <c r="H31" s="65" t="n">
        <v>49.349</v>
      </c>
      <c r="I31" s="65" t="n">
        <v>57.016</v>
      </c>
      <c r="J31" s="65" t="n">
        <v>59.305</v>
      </c>
      <c r="K31" s="65" t="n">
        <v>54.968</v>
      </c>
      <c r="L31" s="65" t="n">
        <v>46.205</v>
      </c>
      <c r="M31" s="65" t="n">
        <v>46.049</v>
      </c>
      <c r="N31" s="65" t="n">
        <v>51.399</v>
      </c>
      <c r="O31" s="65" t="n">
        <v>51.958</v>
      </c>
      <c r="P31" s="65" t="n">
        <v>57.991</v>
      </c>
      <c r="Q31" s="65" t="n">
        <v>63.199</v>
      </c>
      <c r="R31" s="74" t="n">
        <v>65.633</v>
      </c>
      <c r="S31" s="65"/>
      <c r="T31" s="65"/>
      <c r="U31" s="65"/>
      <c r="V31" s="65"/>
      <c r="W31" s="65"/>
      <c r="X31" s="65"/>
      <c r="Y31" s="65"/>
      <c r="Z31" s="65"/>
      <c r="AA31" s="65"/>
      <c r="AB31" s="65"/>
    </row>
    <row r="32" customFormat="false" ht="11.25" hidden="false" customHeight="false" outlineLevel="0" collapsed="false">
      <c r="A32" s="27"/>
      <c r="B32" s="35" t="s">
        <v>71</v>
      </c>
      <c r="C32" s="15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74"/>
      <c r="S32" s="65"/>
      <c r="T32" s="65"/>
      <c r="U32" s="65"/>
      <c r="V32" s="65"/>
      <c r="W32" s="65"/>
      <c r="X32" s="65"/>
      <c r="Y32" s="65"/>
      <c r="Z32" s="65"/>
      <c r="AA32" s="65"/>
      <c r="AB32" s="65"/>
    </row>
    <row r="33" customFormat="false" ht="11.25" hidden="false" customHeight="false" outlineLevel="0" collapsed="false">
      <c r="A33" s="27" t="s">
        <v>72</v>
      </c>
      <c r="B33" s="28" t="s">
        <v>73</v>
      </c>
      <c r="C33" s="155" t="n">
        <v>14.768</v>
      </c>
      <c r="D33" s="65" t="n">
        <v>15.788</v>
      </c>
      <c r="E33" s="65" t="n">
        <v>16.411</v>
      </c>
      <c r="F33" s="65" t="n">
        <v>17.987</v>
      </c>
      <c r="G33" s="65" t="n">
        <v>20.404</v>
      </c>
      <c r="H33" s="65" t="n">
        <v>22.987</v>
      </c>
      <c r="I33" s="65" t="n">
        <v>23.571</v>
      </c>
      <c r="J33" s="65" t="n">
        <v>23.737</v>
      </c>
      <c r="K33" s="65" t="n">
        <v>25.887</v>
      </c>
      <c r="L33" s="65" t="n">
        <v>33.39</v>
      </c>
      <c r="M33" s="65" t="n">
        <v>30.296</v>
      </c>
      <c r="N33" s="65" t="n">
        <v>31.935</v>
      </c>
      <c r="O33" s="65" t="n">
        <v>31.819</v>
      </c>
      <c r="P33" s="65" t="n">
        <v>36.747</v>
      </c>
      <c r="Q33" s="65" t="n">
        <v>45.185</v>
      </c>
      <c r="R33" s="74" t="n">
        <v>52.383</v>
      </c>
      <c r="S33" s="65"/>
      <c r="T33" s="65"/>
      <c r="U33" s="65"/>
      <c r="V33" s="65"/>
      <c r="W33" s="65"/>
      <c r="X33" s="65"/>
      <c r="Y33" s="65"/>
      <c r="Z33" s="65"/>
      <c r="AA33" s="65"/>
      <c r="AB33" s="65"/>
    </row>
    <row r="34" customFormat="false" ht="11.25" hidden="false" customHeight="false" outlineLevel="0" collapsed="false">
      <c r="A34" s="27"/>
      <c r="B34" s="35" t="s">
        <v>74</v>
      </c>
      <c r="C34" s="15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74"/>
      <c r="S34" s="65"/>
      <c r="T34" s="65"/>
      <c r="U34" s="65"/>
      <c r="V34" s="65"/>
      <c r="W34" s="65"/>
      <c r="X34" s="65"/>
      <c r="Y34" s="65"/>
      <c r="Z34" s="65"/>
      <c r="AA34" s="65"/>
      <c r="AB34" s="65"/>
    </row>
    <row r="35" customFormat="false" ht="11.25" hidden="false" customHeight="false" outlineLevel="0" collapsed="false">
      <c r="A35" s="27" t="s">
        <v>75</v>
      </c>
      <c r="B35" s="28" t="s">
        <v>76</v>
      </c>
      <c r="C35" s="155" t="n">
        <v>377.344</v>
      </c>
      <c r="D35" s="65" t="n">
        <v>392.072</v>
      </c>
      <c r="E35" s="65" t="n">
        <v>409.598</v>
      </c>
      <c r="F35" s="65" t="n">
        <v>428.12</v>
      </c>
      <c r="G35" s="65" t="n">
        <v>444.253</v>
      </c>
      <c r="H35" s="65" t="n">
        <v>464.864</v>
      </c>
      <c r="I35" s="65" t="n">
        <v>484.46</v>
      </c>
      <c r="J35" s="65" t="n">
        <v>505.248</v>
      </c>
      <c r="K35" s="65" t="n">
        <v>525.729</v>
      </c>
      <c r="L35" s="65" t="n">
        <v>546.247</v>
      </c>
      <c r="M35" s="65" t="n">
        <v>568.7</v>
      </c>
      <c r="N35" s="65" t="n">
        <v>594.087</v>
      </c>
      <c r="O35" s="65" t="n">
        <v>620.413</v>
      </c>
      <c r="P35" s="65" t="n">
        <v>649.304</v>
      </c>
      <c r="Q35" s="65" t="n">
        <v>675.511</v>
      </c>
      <c r="R35" s="74" t="n">
        <v>703.424</v>
      </c>
      <c r="S35" s="65"/>
      <c r="T35" s="65"/>
      <c r="U35" s="65"/>
      <c r="V35" s="65"/>
      <c r="W35" s="65"/>
      <c r="X35" s="65"/>
      <c r="Y35" s="65"/>
      <c r="Z35" s="65"/>
      <c r="AA35" s="65"/>
      <c r="AB35" s="65"/>
    </row>
    <row r="36" customFormat="false" ht="11.25" hidden="false" customHeight="false" outlineLevel="0" collapsed="false">
      <c r="A36" s="27"/>
      <c r="B36" s="35" t="s">
        <v>77</v>
      </c>
      <c r="C36" s="15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74"/>
      <c r="S36" s="65"/>
      <c r="T36" s="65"/>
      <c r="U36" s="65"/>
      <c r="V36" s="65"/>
      <c r="W36" s="65"/>
      <c r="X36" s="65"/>
      <c r="Y36" s="65"/>
      <c r="Z36" s="65"/>
      <c r="AA36" s="65"/>
      <c r="AB36" s="65"/>
    </row>
    <row r="37" customFormat="false" ht="11.25" hidden="false" customHeight="false" outlineLevel="0" collapsed="false">
      <c r="A37" s="27" t="s">
        <v>78</v>
      </c>
      <c r="B37" s="28" t="s">
        <v>79</v>
      </c>
      <c r="C37" s="155" t="n">
        <v>171.8</v>
      </c>
      <c r="D37" s="65" t="n">
        <v>189.702</v>
      </c>
      <c r="E37" s="65" t="n">
        <v>170.792</v>
      </c>
      <c r="F37" s="65" t="n">
        <v>196.733</v>
      </c>
      <c r="G37" s="65" t="n">
        <v>181.183</v>
      </c>
      <c r="H37" s="65" t="n">
        <v>204.397</v>
      </c>
      <c r="I37" s="65" t="n">
        <v>195.645</v>
      </c>
      <c r="J37" s="65" t="n">
        <v>200.738</v>
      </c>
      <c r="K37" s="65" t="n">
        <v>201.907</v>
      </c>
      <c r="L37" s="65" t="n">
        <v>200.097</v>
      </c>
      <c r="M37" s="65" t="n">
        <v>198.467</v>
      </c>
      <c r="N37" s="65" t="n">
        <v>228.729</v>
      </c>
      <c r="O37" s="65" t="n">
        <v>278.173</v>
      </c>
      <c r="P37" s="65" t="n">
        <v>291.307</v>
      </c>
      <c r="Q37" s="65" t="n">
        <v>305.066</v>
      </c>
      <c r="R37" s="74" t="n">
        <v>371.453</v>
      </c>
      <c r="S37" s="65"/>
      <c r="T37" s="65"/>
      <c r="U37" s="65"/>
      <c r="V37" s="65"/>
      <c r="W37" s="65"/>
      <c r="X37" s="65"/>
      <c r="Y37" s="65"/>
      <c r="Z37" s="65"/>
      <c r="AA37" s="65"/>
      <c r="AB37" s="65"/>
    </row>
    <row r="38" customFormat="false" ht="11.25" hidden="false" customHeight="false" outlineLevel="0" collapsed="false">
      <c r="A38" s="27"/>
      <c r="B38" s="35" t="s">
        <v>80</v>
      </c>
      <c r="C38" s="15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74"/>
      <c r="S38" s="65"/>
      <c r="T38" s="65"/>
      <c r="U38" s="65"/>
      <c r="V38" s="65"/>
      <c r="W38" s="65"/>
      <c r="X38" s="65"/>
      <c r="Y38" s="65"/>
      <c r="Z38" s="65"/>
      <c r="AA38" s="65"/>
      <c r="AB38" s="65"/>
    </row>
    <row r="39" customFormat="false" ht="11.25" hidden="false" customHeight="false" outlineLevel="0" collapsed="false">
      <c r="A39" s="27" t="s">
        <v>81</v>
      </c>
      <c r="B39" s="28" t="s">
        <v>82</v>
      </c>
      <c r="C39" s="155" t="n">
        <v>107.967</v>
      </c>
      <c r="D39" s="65" t="n">
        <v>121</v>
      </c>
      <c r="E39" s="65" t="n">
        <v>124.308</v>
      </c>
      <c r="F39" s="65" t="n">
        <v>145.444</v>
      </c>
      <c r="G39" s="65" t="n">
        <v>159.388</v>
      </c>
      <c r="H39" s="65" t="n">
        <v>161.569</v>
      </c>
      <c r="I39" s="65" t="n">
        <v>169.711</v>
      </c>
      <c r="J39" s="65" t="n">
        <v>176.053</v>
      </c>
      <c r="K39" s="65" t="n">
        <v>224.831</v>
      </c>
      <c r="L39" s="65" t="n">
        <v>205.522</v>
      </c>
      <c r="M39" s="65" t="n">
        <v>211.832</v>
      </c>
      <c r="N39" s="65" t="n">
        <v>209.688</v>
      </c>
      <c r="O39" s="65" t="n">
        <v>223.236</v>
      </c>
      <c r="P39" s="65" t="n">
        <v>239.624</v>
      </c>
      <c r="Q39" s="65" t="n">
        <v>234.287</v>
      </c>
      <c r="R39" s="74" t="n">
        <v>232.126</v>
      </c>
      <c r="S39" s="65"/>
      <c r="T39" s="65"/>
      <c r="U39" s="65"/>
      <c r="V39" s="65"/>
      <c r="W39" s="65"/>
      <c r="X39" s="65"/>
      <c r="Y39" s="65"/>
      <c r="Z39" s="65"/>
      <c r="AA39" s="65"/>
      <c r="AB39" s="65"/>
    </row>
    <row r="40" customFormat="false" ht="11.25" hidden="false" customHeight="false" outlineLevel="0" collapsed="false">
      <c r="A40" s="27"/>
      <c r="B40" s="35" t="s">
        <v>83</v>
      </c>
      <c r="C40" s="15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74"/>
      <c r="S40" s="65"/>
      <c r="T40" s="65"/>
      <c r="U40" s="65"/>
      <c r="V40" s="65"/>
      <c r="W40" s="65"/>
      <c r="X40" s="65"/>
      <c r="Y40" s="65"/>
      <c r="Z40" s="65"/>
      <c r="AA40" s="65"/>
      <c r="AB40" s="65"/>
    </row>
    <row r="41" customFormat="false" ht="11.25" hidden="false" customHeight="false" outlineLevel="0" collapsed="false">
      <c r="A41" s="27" t="s">
        <v>84</v>
      </c>
      <c r="B41" s="28" t="s">
        <v>85</v>
      </c>
      <c r="C41" s="155" t="n">
        <v>34.161</v>
      </c>
      <c r="D41" s="65" t="n">
        <v>37.951</v>
      </c>
      <c r="E41" s="65" t="n">
        <v>41.958</v>
      </c>
      <c r="F41" s="65" t="n">
        <v>35.572</v>
      </c>
      <c r="G41" s="65" t="n">
        <v>34.677</v>
      </c>
      <c r="H41" s="65" t="n">
        <v>51.232</v>
      </c>
      <c r="I41" s="65" t="n">
        <v>53.619</v>
      </c>
      <c r="J41" s="65" t="n">
        <v>51.493</v>
      </c>
      <c r="K41" s="65" t="n">
        <v>47.379</v>
      </c>
      <c r="L41" s="65" t="n">
        <v>57.352</v>
      </c>
      <c r="M41" s="65" t="n">
        <v>69.872</v>
      </c>
      <c r="N41" s="94" t="n">
        <v>67.574</v>
      </c>
      <c r="O41" s="94" t="n">
        <v>94.593</v>
      </c>
      <c r="P41" s="94" t="n">
        <v>90.207</v>
      </c>
      <c r="Q41" s="94" t="n">
        <v>79.461</v>
      </c>
      <c r="R41" s="156" t="n">
        <v>71.881</v>
      </c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customFormat="false" ht="11.25" hidden="false" customHeight="false" outlineLevel="0" collapsed="false">
      <c r="A42" s="27"/>
      <c r="B42" s="35" t="s">
        <v>86</v>
      </c>
      <c r="C42" s="15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94"/>
      <c r="O42" s="94"/>
      <c r="P42" s="94"/>
      <c r="Q42" s="94"/>
      <c r="R42" s="156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customFormat="false" ht="11.25" hidden="false" customHeight="false" outlineLevel="0" collapsed="false">
      <c r="A43" s="27" t="s">
        <v>87</v>
      </c>
      <c r="B43" s="28" t="s">
        <v>88</v>
      </c>
      <c r="C43" s="155" t="n">
        <v>22.138</v>
      </c>
      <c r="D43" s="65" t="n">
        <v>21.479</v>
      </c>
      <c r="E43" s="65" t="n">
        <v>23.992</v>
      </c>
      <c r="F43" s="65" t="n">
        <v>25.012</v>
      </c>
      <c r="G43" s="65" t="n">
        <v>24.488</v>
      </c>
      <c r="H43" s="65" t="n">
        <v>27.423</v>
      </c>
      <c r="I43" s="65" t="n">
        <v>28.487</v>
      </c>
      <c r="J43" s="65" t="n">
        <v>29.273</v>
      </c>
      <c r="K43" s="65" t="n">
        <v>28.389</v>
      </c>
      <c r="L43" s="65" t="n">
        <v>28.209</v>
      </c>
      <c r="M43" s="65" t="n">
        <v>27.671</v>
      </c>
      <c r="N43" s="94" t="n">
        <v>30.206</v>
      </c>
      <c r="O43" s="94" t="n">
        <v>30.993</v>
      </c>
      <c r="P43" s="94" t="n">
        <v>33.19</v>
      </c>
      <c r="Q43" s="94" t="n">
        <v>34.223</v>
      </c>
      <c r="R43" s="156" t="n">
        <v>34.182</v>
      </c>
      <c r="S43" s="94"/>
      <c r="T43" s="94"/>
      <c r="U43" s="94"/>
      <c r="V43" s="94"/>
      <c r="W43" s="94"/>
      <c r="X43" s="94"/>
      <c r="Y43" s="94"/>
      <c r="Z43" s="94"/>
      <c r="AA43" s="94"/>
      <c r="AB43" s="94"/>
    </row>
    <row r="44" customFormat="false" ht="11.25" hidden="false" customHeight="false" outlineLevel="0" collapsed="false">
      <c r="A44" s="27"/>
      <c r="B44" s="35" t="s">
        <v>89</v>
      </c>
      <c r="C44" s="15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94"/>
      <c r="O44" s="94"/>
      <c r="P44" s="94"/>
      <c r="Q44" s="94"/>
      <c r="R44" s="156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customFormat="false" ht="11.25" hidden="false" customHeight="false" outlineLevel="0" collapsed="false">
      <c r="A45" s="27" t="s">
        <v>90</v>
      </c>
      <c r="B45" s="28" t="s">
        <v>91</v>
      </c>
      <c r="C45" s="155" t="n">
        <v>6.67</v>
      </c>
      <c r="D45" s="65" t="n">
        <v>6.809</v>
      </c>
      <c r="E45" s="65" t="n">
        <v>7.198</v>
      </c>
      <c r="F45" s="65" t="n">
        <v>8.089</v>
      </c>
      <c r="G45" s="65" t="n">
        <v>10.326</v>
      </c>
      <c r="H45" s="65" t="n">
        <v>11.174</v>
      </c>
      <c r="I45" s="65" t="n">
        <v>10.799</v>
      </c>
      <c r="J45" s="65" t="n">
        <v>9.491</v>
      </c>
      <c r="K45" s="65" t="n">
        <v>9.542</v>
      </c>
      <c r="L45" s="65" t="n">
        <v>8.892</v>
      </c>
      <c r="M45" s="65" t="n">
        <v>8.345</v>
      </c>
      <c r="N45" s="94" t="n">
        <v>10.342</v>
      </c>
      <c r="O45" s="94" t="n">
        <v>14.016</v>
      </c>
      <c r="P45" s="94" t="n">
        <v>12.085</v>
      </c>
      <c r="Q45" s="94" t="n">
        <v>15.264</v>
      </c>
      <c r="R45" s="156" t="n">
        <v>15.817</v>
      </c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40" customFormat="true" ht="11.25" hidden="false" customHeight="false" outlineLevel="0" collapsed="false">
      <c r="A46" s="38"/>
      <c r="B46" s="145" t="s">
        <v>92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157"/>
      <c r="R46" s="70"/>
    </row>
    <row r="47" customFormat="false" ht="11.25" hidden="false" customHeight="false" outlineLevel="0" collapsed="false">
      <c r="A47" s="62" t="s">
        <v>267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1.25" hidden="false" customHeight="false" outlineLevel="0" collapsed="false">
      <c r="A48" s="47" t="s">
        <v>268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1.25" hidden="false" customHeight="false" outlineLevel="0" collapsed="false">
      <c r="A49" s="101" t="s">
        <v>269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48" customFormat="true" ht="12" hidden="false" customHeight="false" outlineLevel="0" collapsed="false">
      <c r="A50" s="1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3" s="79" customFormat="true" ht="11.25" hidden="false" customHeight="false" outlineLevel="0" collapsed="false">
      <c r="A53" s="7" t="s">
        <v>270</v>
      </c>
      <c r="B53" s="105"/>
      <c r="C53" s="105"/>
      <c r="D53" s="105"/>
      <c r="E53" s="88"/>
      <c r="L53" s="106"/>
      <c r="M53" s="106"/>
    </row>
    <row r="54" s="79" customFormat="true" ht="11.25" hidden="false" customHeight="false" outlineLevel="0" collapsed="false">
      <c r="A54" s="7" t="s">
        <v>175</v>
      </c>
      <c r="B54" s="105"/>
      <c r="C54" s="105"/>
      <c r="D54" s="105"/>
      <c r="E54" s="88"/>
    </row>
    <row r="55" s="79" customFormat="true" ht="11.25" hidden="false" customHeight="false" outlineLevel="0" collapsed="false">
      <c r="A55" s="9" t="s">
        <v>107</v>
      </c>
      <c r="B55" s="9"/>
      <c r="C55" s="9"/>
      <c r="D55" s="9"/>
      <c r="E55" s="92"/>
      <c r="L55" s="106"/>
      <c r="M55" s="106"/>
    </row>
    <row r="56" s="79" customFormat="true" ht="11.25" hidden="false" customHeight="false" outlineLevel="0" collapsed="false">
      <c r="A56" s="9"/>
      <c r="B56" s="9"/>
      <c r="C56" s="9"/>
      <c r="D56" s="9"/>
      <c r="E56" s="92"/>
      <c r="L56" s="106"/>
      <c r="M56" s="106"/>
    </row>
    <row r="57" s="79" customFormat="true" ht="11.25" hidden="false" customHeight="false" outlineLevel="0" collapsed="false">
      <c r="A57" s="14" t="s">
        <v>271</v>
      </c>
      <c r="B57" s="15"/>
      <c r="C57" s="9"/>
      <c r="D57" s="9"/>
      <c r="E57" s="92"/>
      <c r="L57" s="106"/>
      <c r="M57" s="106"/>
    </row>
    <row r="58" s="79" customFormat="true" ht="11.25" hidden="false" customHeight="false" outlineLevel="0" collapsed="false">
      <c r="A58" s="14" t="s">
        <v>250</v>
      </c>
      <c r="B58" s="15"/>
      <c r="C58" s="9"/>
      <c r="D58" s="9"/>
      <c r="E58" s="92"/>
      <c r="L58" s="106"/>
      <c r="M58" s="106"/>
    </row>
    <row r="59" s="79" customFormat="true" ht="11.25" hidden="false" customHeight="false" outlineLevel="0" collapsed="false">
      <c r="A59" s="16" t="s">
        <v>124</v>
      </c>
      <c r="B59" s="15"/>
      <c r="C59" s="9"/>
      <c r="D59" s="9"/>
      <c r="E59" s="92"/>
      <c r="L59" s="106"/>
      <c r="M59" s="106"/>
    </row>
    <row r="60" customFormat="false" ht="11.25" hidden="false" customHeight="false" outlineLevel="0" collapsed="false">
      <c r="B60" s="28"/>
      <c r="C60" s="29"/>
      <c r="D60" s="60"/>
      <c r="J60" s="61"/>
      <c r="L60" s="61"/>
      <c r="M60" s="61"/>
    </row>
    <row r="61" customFormat="false" ht="11.25" hidden="false" customHeight="false" outlineLevel="0" collapsed="false">
      <c r="A61" s="17"/>
      <c r="B61" s="152"/>
      <c r="C61" s="19" t="n">
        <v>1993</v>
      </c>
      <c r="D61" s="19" t="n">
        <v>1994</v>
      </c>
      <c r="E61" s="19" t="n">
        <v>1995</v>
      </c>
      <c r="F61" s="19" t="n">
        <v>1996</v>
      </c>
      <c r="G61" s="19" t="n">
        <v>1997</v>
      </c>
      <c r="H61" s="19" t="n">
        <v>1998</v>
      </c>
      <c r="I61" s="19" t="n">
        <v>1999</v>
      </c>
      <c r="J61" s="19" t="n">
        <v>2000</v>
      </c>
      <c r="K61" s="19" t="n">
        <v>2001</v>
      </c>
      <c r="L61" s="19" t="n">
        <v>2002</v>
      </c>
      <c r="M61" s="19" t="n">
        <v>2003</v>
      </c>
      <c r="N61" s="19" t="n">
        <v>2004</v>
      </c>
      <c r="O61" s="19" t="n">
        <v>2005</v>
      </c>
      <c r="P61" s="19" t="n">
        <v>2006</v>
      </c>
      <c r="Q61" s="19" t="n">
        <v>2007</v>
      </c>
      <c r="R61" s="20" t="n">
        <v>2008</v>
      </c>
    </row>
    <row r="62" customFormat="false" ht="11.25" hidden="false" customHeight="false" outlineLevel="0" collapsed="false">
      <c r="A62" s="22" t="s">
        <v>184</v>
      </c>
      <c r="B62" s="22"/>
      <c r="C62" s="153" t="n">
        <v>1173.766</v>
      </c>
      <c r="D62" s="63" t="n">
        <v>1319.247</v>
      </c>
      <c r="E62" s="63" t="n">
        <v>1303.916</v>
      </c>
      <c r="F62" s="63" t="n">
        <v>1384.973</v>
      </c>
      <c r="G62" s="63" t="n">
        <v>1425.067</v>
      </c>
      <c r="H62" s="63" t="n">
        <v>1477.226</v>
      </c>
      <c r="I62" s="63" t="n">
        <v>1453.977</v>
      </c>
      <c r="J62" s="63" t="n">
        <v>1534.511</v>
      </c>
      <c r="K62" s="63" t="n">
        <v>1455.414</v>
      </c>
      <c r="L62" s="63" t="n">
        <v>1745.961</v>
      </c>
      <c r="M62" s="63" t="n">
        <v>1928.172</v>
      </c>
      <c r="N62" s="63" t="n">
        <v>2204.985</v>
      </c>
      <c r="O62" s="63" t="n">
        <v>2684.123</v>
      </c>
      <c r="P62" s="63" t="n">
        <v>3211.792</v>
      </c>
      <c r="Q62" s="63" t="n">
        <v>3670.691</v>
      </c>
      <c r="R62" s="64" t="n">
        <v>4320.985</v>
      </c>
      <c r="S62" s="63"/>
      <c r="T62" s="63"/>
      <c r="U62" s="63"/>
      <c r="V62" s="63"/>
      <c r="W62" s="63"/>
      <c r="X62" s="63"/>
      <c r="Y62" s="63"/>
      <c r="Z62" s="63"/>
      <c r="AA62" s="63"/>
      <c r="AB62" s="63"/>
    </row>
    <row r="63" customFormat="false" ht="11.25" hidden="false" customHeight="false" outlineLevel="0" collapsed="false">
      <c r="A63" s="27"/>
      <c r="B63" s="32" t="s">
        <v>185</v>
      </c>
      <c r="C63" s="154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65"/>
      <c r="P63" s="65"/>
      <c r="Q63" s="33"/>
      <c r="R63" s="34"/>
      <c r="S63" s="33"/>
      <c r="T63" s="33"/>
      <c r="U63" s="33"/>
      <c r="V63" s="33"/>
      <c r="W63" s="33"/>
      <c r="X63" s="33"/>
      <c r="Y63" s="33"/>
      <c r="Z63" s="33"/>
      <c r="AA63" s="33"/>
      <c r="AB63" s="33"/>
    </row>
    <row r="64" customFormat="false" ht="12.75" hidden="false" customHeight="true" outlineLevel="0" collapsed="false">
      <c r="A64" s="22" t="s">
        <v>41</v>
      </c>
      <c r="B64" s="22"/>
      <c r="C64" s="153" t="n">
        <v>302.935</v>
      </c>
      <c r="D64" s="63" t="n">
        <v>321.906</v>
      </c>
      <c r="E64" s="63" t="n">
        <v>317.326</v>
      </c>
      <c r="F64" s="63" t="n">
        <v>360.693</v>
      </c>
      <c r="G64" s="63" t="n">
        <v>353.054</v>
      </c>
      <c r="H64" s="63" t="n">
        <v>365.337</v>
      </c>
      <c r="I64" s="63" t="n">
        <v>323.983</v>
      </c>
      <c r="J64" s="63" t="n">
        <v>336.912</v>
      </c>
      <c r="K64" s="63" t="n">
        <v>262.614</v>
      </c>
      <c r="L64" s="63" t="n">
        <v>358.292</v>
      </c>
      <c r="M64" s="63" t="n">
        <v>504.488</v>
      </c>
      <c r="N64" s="63" t="n">
        <v>635.102</v>
      </c>
      <c r="O64" s="63" t="n">
        <v>845.111</v>
      </c>
      <c r="P64" s="63" t="n">
        <v>1049.754</v>
      </c>
      <c r="Q64" s="63" t="n">
        <v>1171.073</v>
      </c>
      <c r="R64" s="64" t="n">
        <v>1440.459</v>
      </c>
      <c r="S64" s="63"/>
      <c r="T64" s="63"/>
      <c r="U64" s="63"/>
      <c r="V64" s="63"/>
      <c r="W64" s="63"/>
      <c r="X64" s="63"/>
      <c r="Y64" s="63"/>
      <c r="Z64" s="63"/>
      <c r="AA64" s="63"/>
      <c r="AB64" s="63"/>
    </row>
    <row r="65" customFormat="false" ht="12.75" hidden="false" customHeight="true" outlineLevel="0" collapsed="false">
      <c r="A65" s="22"/>
      <c r="B65" s="32" t="s">
        <v>42</v>
      </c>
      <c r="C65" s="15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4"/>
      <c r="S65" s="63"/>
      <c r="T65" s="63"/>
      <c r="U65" s="63"/>
      <c r="V65" s="63"/>
      <c r="W65" s="63"/>
      <c r="X65" s="63"/>
      <c r="Y65" s="63"/>
      <c r="Z65" s="63"/>
      <c r="AA65" s="63"/>
      <c r="AB65" s="63"/>
    </row>
    <row r="66" customFormat="false" ht="11.25" hidden="false" customHeight="false" outlineLevel="0" collapsed="false">
      <c r="A66" s="27" t="s">
        <v>43</v>
      </c>
      <c r="B66" s="28" t="s">
        <v>44</v>
      </c>
      <c r="C66" s="154" t="n">
        <v>42.641</v>
      </c>
      <c r="D66" s="33" t="n">
        <v>35.346</v>
      </c>
      <c r="E66" s="33" t="n">
        <v>36.209</v>
      </c>
      <c r="F66" s="33" t="n">
        <v>40.492</v>
      </c>
      <c r="G66" s="33" t="n">
        <v>34.126</v>
      </c>
      <c r="H66" s="33" t="n">
        <v>48.849</v>
      </c>
      <c r="I66" s="33" t="n">
        <v>37.292</v>
      </c>
      <c r="J66" s="33" t="n">
        <v>43.269</v>
      </c>
      <c r="K66" s="33" t="n">
        <v>20.407</v>
      </c>
      <c r="L66" s="33" t="n">
        <v>21.474</v>
      </c>
      <c r="M66" s="33" t="n">
        <v>36.02</v>
      </c>
      <c r="N66" s="33" t="n">
        <v>55.366</v>
      </c>
      <c r="O66" s="65" t="n">
        <v>134.009</v>
      </c>
      <c r="P66" s="65" t="n">
        <v>171.119</v>
      </c>
      <c r="Q66" s="33" t="n">
        <v>182.906</v>
      </c>
      <c r="R66" s="34" t="n">
        <v>212.734</v>
      </c>
      <c r="S66" s="33"/>
      <c r="T66" s="33"/>
      <c r="U66" s="33"/>
      <c r="V66" s="33"/>
      <c r="W66" s="33"/>
      <c r="X66" s="33"/>
      <c r="Y66" s="33"/>
      <c r="Z66" s="33"/>
      <c r="AA66" s="33"/>
      <c r="AB66" s="33"/>
    </row>
    <row r="67" customFormat="false" ht="11.25" hidden="false" customHeight="false" outlineLevel="0" collapsed="false">
      <c r="A67" s="27"/>
      <c r="B67" s="35" t="s">
        <v>45</v>
      </c>
      <c r="C67" s="154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65"/>
      <c r="P67" s="65"/>
      <c r="Q67" s="33"/>
      <c r="R67" s="34"/>
      <c r="S67" s="33"/>
      <c r="T67" s="33"/>
      <c r="U67" s="33"/>
      <c r="V67" s="33"/>
      <c r="W67" s="33"/>
      <c r="X67" s="33"/>
      <c r="Y67" s="33"/>
      <c r="Z67" s="33"/>
      <c r="AA67" s="33"/>
      <c r="AB67" s="33"/>
    </row>
    <row r="68" customFormat="false" ht="11.25" hidden="false" customHeight="false" outlineLevel="0" collapsed="false">
      <c r="A68" s="27" t="s">
        <v>46</v>
      </c>
      <c r="B68" s="28" t="s">
        <v>47</v>
      </c>
      <c r="C68" s="15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74" t="n">
        <v>0</v>
      </c>
      <c r="S68" s="65"/>
      <c r="T68" s="65"/>
      <c r="U68" s="65"/>
      <c r="V68" s="65"/>
      <c r="W68" s="65"/>
      <c r="X68" s="65"/>
      <c r="Y68" s="65"/>
      <c r="Z68" s="65"/>
      <c r="AA68" s="65"/>
      <c r="AB68" s="65"/>
    </row>
    <row r="69" customFormat="false" ht="11.25" hidden="false" customHeight="false" outlineLevel="0" collapsed="false">
      <c r="A69" s="27"/>
      <c r="B69" s="35" t="s">
        <v>48</v>
      </c>
      <c r="C69" s="15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74"/>
      <c r="S69" s="65"/>
      <c r="T69" s="65"/>
      <c r="U69" s="65"/>
      <c r="V69" s="65"/>
      <c r="W69" s="65"/>
      <c r="X69" s="65"/>
      <c r="Y69" s="65"/>
      <c r="Z69" s="65"/>
      <c r="AA69" s="65"/>
      <c r="AB69" s="65"/>
    </row>
    <row r="70" customFormat="false" ht="11.25" hidden="false" customHeight="false" outlineLevel="0" collapsed="false">
      <c r="A70" s="27" t="s">
        <v>49</v>
      </c>
      <c r="B70" s="28" t="s">
        <v>50</v>
      </c>
      <c r="C70" s="155" t="n">
        <v>1.036</v>
      </c>
      <c r="D70" s="65" t="n">
        <v>2.663</v>
      </c>
      <c r="E70" s="65" t="n">
        <v>2.477</v>
      </c>
      <c r="F70" s="65" t="n">
        <v>1.639</v>
      </c>
      <c r="G70" s="65" t="n">
        <v>1.083</v>
      </c>
      <c r="H70" s="65" t="n">
        <v>1.555</v>
      </c>
      <c r="I70" s="65" t="n">
        <v>1.57</v>
      </c>
      <c r="J70" s="65" t="n">
        <v>2.14</v>
      </c>
      <c r="K70" s="65" t="n">
        <v>1.95</v>
      </c>
      <c r="L70" s="65" t="n">
        <v>1.959</v>
      </c>
      <c r="M70" s="65" t="n">
        <v>5.328</v>
      </c>
      <c r="N70" s="65" t="n">
        <v>12.014</v>
      </c>
      <c r="O70" s="65" t="n">
        <v>4.414</v>
      </c>
      <c r="P70" s="65" t="n">
        <v>4.855</v>
      </c>
      <c r="Q70" s="33" t="n">
        <v>7.008</v>
      </c>
      <c r="R70" s="34" t="n">
        <v>14.629</v>
      </c>
      <c r="S70" s="33"/>
      <c r="T70" s="33"/>
      <c r="U70" s="33"/>
      <c r="V70" s="33"/>
      <c r="W70" s="33"/>
      <c r="X70" s="33"/>
      <c r="Y70" s="33"/>
      <c r="Z70" s="33"/>
      <c r="AA70" s="33"/>
      <c r="AB70" s="33"/>
    </row>
    <row r="71" customFormat="false" ht="11.25" hidden="false" customHeight="false" outlineLevel="0" collapsed="false">
      <c r="A71" s="27"/>
      <c r="B71" s="35" t="s">
        <v>51</v>
      </c>
      <c r="C71" s="15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33"/>
      <c r="R71" s="34"/>
      <c r="S71" s="33"/>
      <c r="T71" s="33"/>
      <c r="U71" s="33"/>
      <c r="V71" s="33"/>
      <c r="W71" s="33"/>
      <c r="X71" s="33"/>
      <c r="Y71" s="33"/>
      <c r="Z71" s="33"/>
      <c r="AA71" s="33"/>
      <c r="AB71" s="33"/>
    </row>
    <row r="72" customFormat="false" ht="11.25" hidden="false" customHeight="false" outlineLevel="0" collapsed="false">
      <c r="A72" s="27" t="s">
        <v>52</v>
      </c>
      <c r="B72" s="28" t="s">
        <v>53</v>
      </c>
      <c r="C72" s="155" t="n">
        <v>228.649</v>
      </c>
      <c r="D72" s="65" t="n">
        <v>246.962</v>
      </c>
      <c r="E72" s="65" t="n">
        <v>249.536</v>
      </c>
      <c r="F72" s="65" t="n">
        <v>262.107</v>
      </c>
      <c r="G72" s="65" t="n">
        <v>272.955</v>
      </c>
      <c r="H72" s="65" t="n">
        <v>267.687</v>
      </c>
      <c r="I72" s="65" t="n">
        <v>231.477</v>
      </c>
      <c r="J72" s="65" t="n">
        <v>226.256</v>
      </c>
      <c r="K72" s="65" t="n">
        <v>192.783</v>
      </c>
      <c r="L72" s="65" t="n">
        <v>293.918</v>
      </c>
      <c r="M72" s="65" t="n">
        <v>406.244</v>
      </c>
      <c r="N72" s="65" t="n">
        <v>488.213</v>
      </c>
      <c r="O72" s="65" t="n">
        <v>571.243</v>
      </c>
      <c r="P72" s="65" t="n">
        <v>673.028</v>
      </c>
      <c r="Q72" s="65" t="n">
        <v>794.131</v>
      </c>
      <c r="R72" s="74" t="n">
        <v>1011.447</v>
      </c>
      <c r="S72" s="65"/>
      <c r="T72" s="65"/>
      <c r="U72" s="65"/>
      <c r="V72" s="65"/>
      <c r="W72" s="65"/>
      <c r="X72" s="65"/>
      <c r="Y72" s="65"/>
      <c r="Z72" s="65"/>
      <c r="AA72" s="65"/>
      <c r="AB72" s="65"/>
    </row>
    <row r="73" customFormat="false" ht="11.25" hidden="false" customHeight="false" outlineLevel="0" collapsed="false">
      <c r="A73" s="27"/>
      <c r="B73" s="35" t="s">
        <v>54</v>
      </c>
      <c r="C73" s="15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74"/>
      <c r="S73" s="65"/>
      <c r="T73" s="65"/>
      <c r="U73" s="65"/>
      <c r="V73" s="65"/>
      <c r="W73" s="65"/>
      <c r="X73" s="65"/>
      <c r="Y73" s="65"/>
      <c r="Z73" s="65"/>
      <c r="AA73" s="65"/>
      <c r="AB73" s="65"/>
    </row>
    <row r="74" customFormat="false" ht="11.25" hidden="false" customHeight="false" outlineLevel="0" collapsed="false">
      <c r="A74" s="27" t="s">
        <v>55</v>
      </c>
      <c r="B74" s="28" t="s">
        <v>56</v>
      </c>
      <c r="C74" s="155" t="n">
        <v>17.098</v>
      </c>
      <c r="D74" s="65" t="n">
        <v>12.176</v>
      </c>
      <c r="E74" s="65" t="n">
        <v>12.981</v>
      </c>
      <c r="F74" s="65" t="n">
        <v>16.347</v>
      </c>
      <c r="G74" s="65" t="n">
        <v>16.597</v>
      </c>
      <c r="H74" s="65" t="n">
        <v>17.289</v>
      </c>
      <c r="I74" s="65" t="n">
        <v>19.818</v>
      </c>
      <c r="J74" s="65" t="n">
        <v>19.443</v>
      </c>
      <c r="K74" s="65" t="n">
        <v>18.609</v>
      </c>
      <c r="L74" s="65" t="n">
        <v>22.284</v>
      </c>
      <c r="M74" s="65" t="n">
        <v>24.392</v>
      </c>
      <c r="N74" s="65" t="n">
        <v>31.892</v>
      </c>
      <c r="O74" s="65" t="n">
        <v>36.851</v>
      </c>
      <c r="P74" s="65" t="n">
        <v>46.468</v>
      </c>
      <c r="Q74" s="65" t="n">
        <v>52.557</v>
      </c>
      <c r="R74" s="74" t="n">
        <v>58.429</v>
      </c>
      <c r="S74" s="65"/>
      <c r="T74" s="65"/>
      <c r="U74" s="65"/>
      <c r="V74" s="65"/>
      <c r="W74" s="65"/>
      <c r="X74" s="65"/>
      <c r="Y74" s="65"/>
      <c r="Z74" s="65"/>
      <c r="AA74" s="65"/>
      <c r="AB74" s="65"/>
    </row>
    <row r="75" customFormat="false" ht="11.25" hidden="false" customHeight="false" outlineLevel="0" collapsed="false">
      <c r="A75" s="27"/>
      <c r="B75" s="35" t="s">
        <v>57</v>
      </c>
      <c r="C75" s="15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74"/>
      <c r="S75" s="65"/>
      <c r="T75" s="65"/>
      <c r="U75" s="65"/>
      <c r="V75" s="65"/>
      <c r="W75" s="65"/>
      <c r="X75" s="65"/>
      <c r="Y75" s="65"/>
      <c r="Z75" s="65"/>
      <c r="AA75" s="65"/>
      <c r="AB75" s="65"/>
    </row>
    <row r="76" customFormat="false" ht="11.25" hidden="false" customHeight="false" outlineLevel="0" collapsed="false">
      <c r="A76" s="27" t="s">
        <v>58</v>
      </c>
      <c r="B76" s="28" t="s">
        <v>59</v>
      </c>
      <c r="C76" s="155" t="n">
        <v>13.511</v>
      </c>
      <c r="D76" s="65" t="n">
        <v>24.759</v>
      </c>
      <c r="E76" s="65" t="n">
        <v>16.123</v>
      </c>
      <c r="F76" s="65" t="n">
        <v>40.108</v>
      </c>
      <c r="G76" s="65" t="n">
        <v>28.293</v>
      </c>
      <c r="H76" s="65" t="n">
        <v>29.956</v>
      </c>
      <c r="I76" s="65" t="n">
        <v>33.825</v>
      </c>
      <c r="J76" s="65" t="n">
        <v>45.804</v>
      </c>
      <c r="K76" s="65" t="n">
        <v>28.866</v>
      </c>
      <c r="L76" s="65" t="n">
        <v>18.657</v>
      </c>
      <c r="M76" s="65" t="n">
        <v>32.504</v>
      </c>
      <c r="N76" s="65" t="n">
        <v>47.617</v>
      </c>
      <c r="O76" s="65" t="n">
        <v>98.594</v>
      </c>
      <c r="P76" s="65" t="n">
        <v>154.283</v>
      </c>
      <c r="Q76" s="65" t="n">
        <v>134.471</v>
      </c>
      <c r="R76" s="74" t="n">
        <v>143.221</v>
      </c>
      <c r="S76" s="65"/>
      <c r="T76" s="65"/>
      <c r="U76" s="65"/>
      <c r="V76" s="65"/>
      <c r="W76" s="65"/>
      <c r="X76" s="65"/>
      <c r="Y76" s="65"/>
      <c r="Z76" s="65"/>
      <c r="AA76" s="65"/>
      <c r="AB76" s="65"/>
    </row>
    <row r="77" customFormat="false" ht="11.25" hidden="false" customHeight="false" outlineLevel="0" collapsed="false">
      <c r="A77" s="27"/>
      <c r="B77" s="35" t="s">
        <v>60</v>
      </c>
      <c r="C77" s="15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74"/>
      <c r="S77" s="65"/>
      <c r="T77" s="65"/>
      <c r="U77" s="65"/>
      <c r="V77" s="65"/>
      <c r="W77" s="65"/>
      <c r="X77" s="65"/>
      <c r="Y77" s="65"/>
      <c r="Z77" s="65"/>
      <c r="AA77" s="65"/>
      <c r="AB77" s="65"/>
    </row>
    <row r="78" customFormat="false" ht="12.75" hidden="false" customHeight="true" outlineLevel="0" collapsed="false">
      <c r="A78" s="22" t="s">
        <v>61</v>
      </c>
      <c r="B78" s="22"/>
      <c r="C78" s="153" t="n">
        <v>870.831</v>
      </c>
      <c r="D78" s="63" t="n">
        <v>997.341</v>
      </c>
      <c r="E78" s="63" t="n">
        <v>986.59</v>
      </c>
      <c r="F78" s="63" t="n">
        <v>1024.28</v>
      </c>
      <c r="G78" s="63" t="n">
        <v>1072.013</v>
      </c>
      <c r="H78" s="63" t="n">
        <v>1111.889</v>
      </c>
      <c r="I78" s="63" t="n">
        <v>1129.994</v>
      </c>
      <c r="J78" s="63" t="n">
        <v>1197.6</v>
      </c>
      <c r="K78" s="63" t="n">
        <v>1192.8</v>
      </c>
      <c r="L78" s="63" t="n">
        <v>1387.669</v>
      </c>
      <c r="M78" s="63" t="n">
        <v>1423.683</v>
      </c>
      <c r="N78" s="63" t="n">
        <v>1569.883</v>
      </c>
      <c r="O78" s="63" t="n">
        <v>1839.012</v>
      </c>
      <c r="P78" s="63" t="n">
        <v>2162.037</v>
      </c>
      <c r="Q78" s="63" t="n">
        <v>2499.617</v>
      </c>
      <c r="R78" s="64" t="n">
        <v>2880.526</v>
      </c>
      <c r="S78" s="63"/>
      <c r="T78" s="63"/>
      <c r="U78" s="63"/>
      <c r="V78" s="63"/>
      <c r="W78" s="63"/>
      <c r="X78" s="63"/>
      <c r="Y78" s="63"/>
      <c r="Z78" s="63"/>
      <c r="AA78" s="63"/>
      <c r="AB78" s="63"/>
    </row>
    <row r="79" customFormat="false" ht="12.75" hidden="false" customHeight="true" outlineLevel="0" collapsed="false">
      <c r="A79" s="22"/>
      <c r="B79" s="32" t="s">
        <v>62</v>
      </c>
      <c r="C79" s="15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4"/>
      <c r="S79" s="63"/>
      <c r="T79" s="63"/>
      <c r="U79" s="63"/>
      <c r="V79" s="63"/>
      <c r="W79" s="63"/>
      <c r="X79" s="63"/>
      <c r="Y79" s="63"/>
      <c r="Z79" s="63"/>
      <c r="AA79" s="63"/>
      <c r="AB79" s="63"/>
    </row>
    <row r="80" customFormat="false" ht="11.25" hidden="false" customHeight="false" outlineLevel="0" collapsed="false">
      <c r="A80" s="27" t="s">
        <v>63</v>
      </c>
      <c r="B80" s="28" t="s">
        <v>64</v>
      </c>
      <c r="C80" s="155" t="n">
        <v>96.051</v>
      </c>
      <c r="D80" s="65" t="n">
        <v>92.5</v>
      </c>
      <c r="E80" s="65" t="n">
        <v>112.445</v>
      </c>
      <c r="F80" s="65" t="n">
        <v>114.909</v>
      </c>
      <c r="G80" s="65" t="n">
        <v>108.866</v>
      </c>
      <c r="H80" s="65" t="n">
        <v>122.289</v>
      </c>
      <c r="I80" s="65" t="n">
        <v>121.407</v>
      </c>
      <c r="J80" s="65" t="n">
        <v>126.212</v>
      </c>
      <c r="K80" s="65" t="n">
        <v>117.425</v>
      </c>
      <c r="L80" s="65" t="n">
        <v>244.266</v>
      </c>
      <c r="M80" s="65" t="n">
        <v>233.9</v>
      </c>
      <c r="N80" s="65" t="n">
        <v>284.218</v>
      </c>
      <c r="O80" s="65" t="n">
        <v>373.45</v>
      </c>
      <c r="P80" s="65" t="n">
        <v>486.694</v>
      </c>
      <c r="Q80" s="65" t="n">
        <v>572.107</v>
      </c>
      <c r="R80" s="74" t="n">
        <v>633.049</v>
      </c>
      <c r="S80" s="65"/>
      <c r="T80" s="65"/>
      <c r="U80" s="65"/>
      <c r="V80" s="65"/>
      <c r="W80" s="65"/>
      <c r="X80" s="65"/>
      <c r="Y80" s="65"/>
      <c r="Z80" s="65"/>
      <c r="AA80" s="65"/>
      <c r="AB80" s="65"/>
    </row>
    <row r="81" customFormat="false" ht="11.25" hidden="false" customHeight="false" outlineLevel="0" collapsed="false">
      <c r="A81" s="27"/>
      <c r="B81" s="35" t="s">
        <v>65</v>
      </c>
      <c r="C81" s="15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74"/>
      <c r="S81" s="65"/>
      <c r="T81" s="65"/>
      <c r="U81" s="65"/>
      <c r="V81" s="65"/>
      <c r="W81" s="65"/>
      <c r="X81" s="65"/>
      <c r="Y81" s="65"/>
      <c r="Z81" s="65"/>
      <c r="AA81" s="65"/>
      <c r="AB81" s="65"/>
    </row>
    <row r="82" customFormat="false" ht="11.25" hidden="false" customHeight="false" outlineLevel="0" collapsed="false">
      <c r="A82" s="27" t="s">
        <v>66</v>
      </c>
      <c r="B82" s="28" t="s">
        <v>67</v>
      </c>
      <c r="C82" s="154" t="n">
        <v>11.402</v>
      </c>
      <c r="D82" s="33" t="n">
        <v>12.854</v>
      </c>
      <c r="E82" s="33" t="n">
        <v>12.713</v>
      </c>
      <c r="F82" s="33" t="n">
        <v>12.336</v>
      </c>
      <c r="G82" s="33" t="n">
        <v>12.585</v>
      </c>
      <c r="H82" s="33" t="n">
        <v>13.109</v>
      </c>
      <c r="I82" s="33" t="n">
        <v>12.86</v>
      </c>
      <c r="J82" s="33" t="n">
        <v>13.053</v>
      </c>
      <c r="K82" s="33" t="n">
        <v>12.411</v>
      </c>
      <c r="L82" s="33" t="n">
        <v>11.91</v>
      </c>
      <c r="M82" s="33" t="n">
        <v>11.115</v>
      </c>
      <c r="N82" s="33" t="n">
        <v>11.707</v>
      </c>
      <c r="O82" s="65" t="n">
        <v>14.334</v>
      </c>
      <c r="P82" s="65" t="n">
        <v>17.287</v>
      </c>
      <c r="Q82" s="33" t="n">
        <v>21.133</v>
      </c>
      <c r="R82" s="34" t="n">
        <v>21.922</v>
      </c>
      <c r="S82" s="33"/>
      <c r="T82" s="33"/>
      <c r="U82" s="33"/>
      <c r="V82" s="33"/>
      <c r="W82" s="33"/>
      <c r="X82" s="33"/>
      <c r="Y82" s="33"/>
      <c r="Z82" s="33"/>
      <c r="AA82" s="33"/>
      <c r="AB82" s="33"/>
    </row>
    <row r="83" customFormat="false" ht="11.25" hidden="false" customHeight="false" outlineLevel="0" collapsed="false">
      <c r="A83" s="27"/>
      <c r="B83" s="35" t="s">
        <v>68</v>
      </c>
      <c r="C83" s="154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65"/>
      <c r="P83" s="65"/>
      <c r="Q83" s="33"/>
      <c r="R83" s="34"/>
      <c r="S83" s="33"/>
      <c r="T83" s="33"/>
      <c r="U83" s="33"/>
      <c r="V83" s="33"/>
      <c r="W83" s="33"/>
      <c r="X83" s="33"/>
      <c r="Y83" s="33"/>
      <c r="Z83" s="33"/>
      <c r="AA83" s="33"/>
      <c r="AB83" s="33"/>
    </row>
    <row r="84" customFormat="false" ht="11.25" hidden="false" customHeight="false" outlineLevel="0" collapsed="false">
      <c r="A84" s="27" t="s">
        <v>69</v>
      </c>
      <c r="B84" s="28" t="s">
        <v>70</v>
      </c>
      <c r="C84" s="155" t="n">
        <v>28.53</v>
      </c>
      <c r="D84" s="65" t="n">
        <v>32.062</v>
      </c>
      <c r="E84" s="65" t="n">
        <v>37.011</v>
      </c>
      <c r="F84" s="65" t="n">
        <v>35.124</v>
      </c>
      <c r="G84" s="65" t="n">
        <v>37.724</v>
      </c>
      <c r="H84" s="65" t="n">
        <v>39.657</v>
      </c>
      <c r="I84" s="65" t="n">
        <v>44.873</v>
      </c>
      <c r="J84" s="65" t="n">
        <v>47.016</v>
      </c>
      <c r="K84" s="65" t="n">
        <v>33.067</v>
      </c>
      <c r="L84" s="65" t="n">
        <v>35.578</v>
      </c>
      <c r="M84" s="65" t="n">
        <v>40.989</v>
      </c>
      <c r="N84" s="65" t="n">
        <v>47.751</v>
      </c>
      <c r="O84" s="65" t="n">
        <v>54.91</v>
      </c>
      <c r="P84" s="65" t="n">
        <v>67.036</v>
      </c>
      <c r="Q84" s="65" t="n">
        <v>76.887</v>
      </c>
      <c r="R84" s="74" t="n">
        <v>84.389</v>
      </c>
      <c r="S84" s="65"/>
      <c r="T84" s="65"/>
      <c r="U84" s="65"/>
      <c r="V84" s="65"/>
      <c r="W84" s="65"/>
      <c r="X84" s="65"/>
      <c r="Y84" s="65"/>
      <c r="Z84" s="65"/>
      <c r="AA84" s="65"/>
      <c r="AB84" s="65"/>
    </row>
    <row r="85" customFormat="false" ht="11.25" hidden="false" customHeight="false" outlineLevel="0" collapsed="false">
      <c r="A85" s="27"/>
      <c r="B85" s="35" t="s">
        <v>71</v>
      </c>
      <c r="C85" s="15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74"/>
      <c r="S85" s="65"/>
      <c r="T85" s="65"/>
      <c r="U85" s="65"/>
      <c r="V85" s="65"/>
      <c r="W85" s="65"/>
      <c r="X85" s="65"/>
      <c r="Y85" s="65"/>
      <c r="Z85" s="65"/>
      <c r="AA85" s="65"/>
      <c r="AB85" s="65"/>
    </row>
    <row r="86" customFormat="false" ht="11.25" hidden="false" customHeight="false" outlineLevel="0" collapsed="false">
      <c r="A86" s="27" t="s">
        <v>72</v>
      </c>
      <c r="B86" s="28" t="s">
        <v>73</v>
      </c>
      <c r="C86" s="155" t="n">
        <v>14.768</v>
      </c>
      <c r="D86" s="65" t="n">
        <v>15.294</v>
      </c>
      <c r="E86" s="65" t="n">
        <v>17.814</v>
      </c>
      <c r="F86" s="65" t="n">
        <v>16.57</v>
      </c>
      <c r="G86" s="65" t="n">
        <v>17.136</v>
      </c>
      <c r="H86" s="65" t="n">
        <v>19.287</v>
      </c>
      <c r="I86" s="65" t="n">
        <v>20.677</v>
      </c>
      <c r="J86" s="65" t="n">
        <v>20.6</v>
      </c>
      <c r="K86" s="65" t="n">
        <v>26.017</v>
      </c>
      <c r="L86" s="65" t="n">
        <v>40.137</v>
      </c>
      <c r="M86" s="65" t="n">
        <v>28.891</v>
      </c>
      <c r="N86" s="65" t="n">
        <v>20.259</v>
      </c>
      <c r="O86" s="65" t="n">
        <v>19.12</v>
      </c>
      <c r="P86" s="65" t="n">
        <v>22.454</v>
      </c>
      <c r="Q86" s="65" t="n">
        <v>29.504</v>
      </c>
      <c r="R86" s="74" t="n">
        <v>38.038</v>
      </c>
      <c r="S86" s="65"/>
      <c r="T86" s="65"/>
      <c r="U86" s="65"/>
      <c r="V86" s="65"/>
      <c r="W86" s="65"/>
      <c r="X86" s="65"/>
      <c r="Y86" s="65"/>
      <c r="Z86" s="65"/>
      <c r="AA86" s="65"/>
      <c r="AB86" s="65"/>
    </row>
    <row r="87" customFormat="false" ht="11.25" hidden="false" customHeight="false" outlineLevel="0" collapsed="false">
      <c r="A87" s="27"/>
      <c r="B87" s="35" t="s">
        <v>74</v>
      </c>
      <c r="C87" s="15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74"/>
      <c r="S87" s="65"/>
      <c r="T87" s="65"/>
      <c r="U87" s="65"/>
      <c r="V87" s="65"/>
      <c r="W87" s="65"/>
      <c r="X87" s="65"/>
      <c r="Y87" s="65"/>
      <c r="Z87" s="65"/>
      <c r="AA87" s="65"/>
      <c r="AB87" s="65"/>
    </row>
    <row r="88" customFormat="false" ht="11.25" hidden="false" customHeight="false" outlineLevel="0" collapsed="false">
      <c r="A88" s="27" t="s">
        <v>75</v>
      </c>
      <c r="B88" s="28" t="s">
        <v>76</v>
      </c>
      <c r="C88" s="155" t="n">
        <v>377.344</v>
      </c>
      <c r="D88" s="65" t="n">
        <v>403.075</v>
      </c>
      <c r="E88" s="65" t="n">
        <v>429.095</v>
      </c>
      <c r="F88" s="65" t="n">
        <v>461.008</v>
      </c>
      <c r="G88" s="65" t="n">
        <v>478.63</v>
      </c>
      <c r="H88" s="65" t="n">
        <v>489.028</v>
      </c>
      <c r="I88" s="65" t="n">
        <v>509.975</v>
      </c>
      <c r="J88" s="65" t="n">
        <v>532.651</v>
      </c>
      <c r="K88" s="65" t="n">
        <v>553.625</v>
      </c>
      <c r="L88" s="65" t="n">
        <v>578.413</v>
      </c>
      <c r="M88" s="65" t="n">
        <v>603.079</v>
      </c>
      <c r="N88" s="65" t="n">
        <v>642.453</v>
      </c>
      <c r="O88" s="65" t="n">
        <v>690.247</v>
      </c>
      <c r="P88" s="65" t="n">
        <v>738.112</v>
      </c>
      <c r="Q88" s="65" t="n">
        <v>771.551</v>
      </c>
      <c r="R88" s="74" t="n">
        <v>787.047</v>
      </c>
      <c r="S88" s="65"/>
      <c r="T88" s="65"/>
      <c r="U88" s="65"/>
      <c r="V88" s="65"/>
      <c r="W88" s="65"/>
      <c r="X88" s="65"/>
      <c r="Y88" s="65"/>
      <c r="Z88" s="65"/>
      <c r="AA88" s="65"/>
      <c r="AB88" s="65"/>
    </row>
    <row r="89" customFormat="false" ht="11.25" hidden="false" customHeight="false" outlineLevel="0" collapsed="false">
      <c r="A89" s="27"/>
      <c r="B89" s="35" t="s">
        <v>77</v>
      </c>
      <c r="C89" s="15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74"/>
      <c r="S89" s="65"/>
      <c r="T89" s="65"/>
      <c r="U89" s="65"/>
      <c r="V89" s="65"/>
      <c r="W89" s="65"/>
      <c r="X89" s="65"/>
      <c r="Y89" s="65"/>
      <c r="Z89" s="65"/>
      <c r="AA89" s="65"/>
      <c r="AB89" s="65"/>
    </row>
    <row r="90" customFormat="false" ht="11.25" hidden="false" customHeight="false" outlineLevel="0" collapsed="false">
      <c r="A90" s="27" t="s">
        <v>78</v>
      </c>
      <c r="B90" s="28" t="s">
        <v>79</v>
      </c>
      <c r="C90" s="155" t="n">
        <v>171.8</v>
      </c>
      <c r="D90" s="65" t="n">
        <v>252.822</v>
      </c>
      <c r="E90" s="65" t="n">
        <v>164.679</v>
      </c>
      <c r="F90" s="65" t="n">
        <v>166.469</v>
      </c>
      <c r="G90" s="65" t="n">
        <v>196.11</v>
      </c>
      <c r="H90" s="65" t="n">
        <v>187.729</v>
      </c>
      <c r="I90" s="65" t="n">
        <v>159.434</v>
      </c>
      <c r="J90" s="65" t="n">
        <v>192.059</v>
      </c>
      <c r="K90" s="65" t="n">
        <v>185.849</v>
      </c>
      <c r="L90" s="65" t="n">
        <v>181.695</v>
      </c>
      <c r="M90" s="65" t="n">
        <v>184.722</v>
      </c>
      <c r="N90" s="65" t="n">
        <v>204.562</v>
      </c>
      <c r="O90" s="65" t="n">
        <v>242.76</v>
      </c>
      <c r="P90" s="65" t="n">
        <v>286.106</v>
      </c>
      <c r="Q90" s="65" t="n">
        <v>338.899</v>
      </c>
      <c r="R90" s="74" t="n">
        <v>449.012</v>
      </c>
      <c r="S90" s="65"/>
      <c r="T90" s="65"/>
      <c r="U90" s="65"/>
      <c r="V90" s="65"/>
      <c r="W90" s="65"/>
      <c r="X90" s="65"/>
      <c r="Y90" s="65"/>
      <c r="Z90" s="65"/>
      <c r="AA90" s="65"/>
      <c r="AB90" s="65"/>
    </row>
    <row r="91" customFormat="false" ht="11.25" hidden="false" customHeight="false" outlineLevel="0" collapsed="false">
      <c r="A91" s="27"/>
      <c r="B91" s="35" t="s">
        <v>80</v>
      </c>
      <c r="C91" s="15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74"/>
      <c r="S91" s="65"/>
      <c r="T91" s="65"/>
      <c r="U91" s="65"/>
      <c r="V91" s="65"/>
      <c r="W91" s="65"/>
      <c r="X91" s="65"/>
      <c r="Y91" s="65"/>
      <c r="Z91" s="65"/>
      <c r="AA91" s="65"/>
      <c r="AB91" s="65"/>
    </row>
    <row r="92" customFormat="false" ht="11.25" hidden="false" customHeight="false" outlineLevel="0" collapsed="false">
      <c r="A92" s="27" t="s">
        <v>81</v>
      </c>
      <c r="B92" s="28" t="s">
        <v>82</v>
      </c>
      <c r="C92" s="155" t="n">
        <v>107.967</v>
      </c>
      <c r="D92" s="65" t="n">
        <v>120.347</v>
      </c>
      <c r="E92" s="65" t="n">
        <v>142.81</v>
      </c>
      <c r="F92" s="65" t="n">
        <v>144.468</v>
      </c>
      <c r="G92" s="65" t="n">
        <v>135.954</v>
      </c>
      <c r="H92" s="65" t="n">
        <v>142.139</v>
      </c>
      <c r="I92" s="65" t="n">
        <v>156.189</v>
      </c>
      <c r="J92" s="65" t="n">
        <v>161.751</v>
      </c>
      <c r="K92" s="65" t="n">
        <v>164.996</v>
      </c>
      <c r="L92" s="65" t="n">
        <v>172.68</v>
      </c>
      <c r="M92" s="65" t="n">
        <v>194.842</v>
      </c>
      <c r="N92" s="65" t="n">
        <v>212.209</v>
      </c>
      <c r="O92" s="65" t="n">
        <v>246.93</v>
      </c>
      <c r="P92" s="65" t="n">
        <v>296.017</v>
      </c>
      <c r="Q92" s="65" t="n">
        <v>384.205</v>
      </c>
      <c r="R92" s="74" t="n">
        <v>515.692</v>
      </c>
      <c r="S92" s="65"/>
      <c r="T92" s="65"/>
      <c r="U92" s="65"/>
      <c r="V92" s="65"/>
      <c r="W92" s="65"/>
      <c r="X92" s="65"/>
      <c r="Y92" s="65"/>
      <c r="Z92" s="65"/>
      <c r="AA92" s="65"/>
      <c r="AB92" s="65"/>
    </row>
    <row r="93" customFormat="false" ht="11.25" hidden="false" customHeight="false" outlineLevel="0" collapsed="false">
      <c r="A93" s="27"/>
      <c r="B93" s="35" t="s">
        <v>83</v>
      </c>
      <c r="C93" s="15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74"/>
      <c r="S93" s="65"/>
      <c r="T93" s="65"/>
      <c r="U93" s="65"/>
      <c r="V93" s="65"/>
      <c r="W93" s="65"/>
      <c r="X93" s="65"/>
      <c r="Y93" s="65"/>
      <c r="Z93" s="65"/>
      <c r="AA93" s="65"/>
      <c r="AB93" s="65"/>
    </row>
    <row r="94" customFormat="false" ht="11.25" hidden="false" customHeight="false" outlineLevel="0" collapsed="false">
      <c r="A94" s="27" t="s">
        <v>84</v>
      </c>
      <c r="B94" s="28" t="s">
        <v>85</v>
      </c>
      <c r="C94" s="155" t="n">
        <v>34.161</v>
      </c>
      <c r="D94" s="65" t="n">
        <v>40.044</v>
      </c>
      <c r="E94" s="65" t="n">
        <v>35.317</v>
      </c>
      <c r="F94" s="65" t="n">
        <v>35.876</v>
      </c>
      <c r="G94" s="65" t="n">
        <v>46.081</v>
      </c>
      <c r="H94" s="65" t="n">
        <v>51.84</v>
      </c>
      <c r="I94" s="65" t="n">
        <v>57.571</v>
      </c>
      <c r="J94" s="65" t="n">
        <v>58.872</v>
      </c>
      <c r="K94" s="65" t="n">
        <v>57.487</v>
      </c>
      <c r="L94" s="65" t="n">
        <v>55.141</v>
      </c>
      <c r="M94" s="65" t="n">
        <v>57.526</v>
      </c>
      <c r="N94" s="65" t="n">
        <v>60.279</v>
      </c>
      <c r="O94" s="65" t="n">
        <v>81.759</v>
      </c>
      <c r="P94" s="65" t="n">
        <v>97.415</v>
      </c>
      <c r="Q94" s="94" t="n">
        <v>117.202</v>
      </c>
      <c r="R94" s="156" t="n">
        <v>151.51</v>
      </c>
      <c r="S94" s="94"/>
      <c r="T94" s="94"/>
      <c r="U94" s="94"/>
      <c r="V94" s="94"/>
      <c r="W94" s="94"/>
      <c r="X94" s="94"/>
      <c r="Y94" s="94"/>
      <c r="Z94" s="94"/>
      <c r="AA94" s="94"/>
      <c r="AB94" s="94"/>
    </row>
    <row r="95" customFormat="false" ht="11.25" hidden="false" customHeight="false" outlineLevel="0" collapsed="false">
      <c r="A95" s="27"/>
      <c r="B95" s="35" t="s">
        <v>86</v>
      </c>
      <c r="C95" s="15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94"/>
      <c r="R95" s="156"/>
      <c r="S95" s="94"/>
      <c r="T95" s="94"/>
      <c r="U95" s="94"/>
      <c r="V95" s="94"/>
      <c r="W95" s="94"/>
      <c r="X95" s="94"/>
      <c r="Y95" s="94"/>
      <c r="Z95" s="94"/>
      <c r="AA95" s="94"/>
      <c r="AB95" s="94"/>
    </row>
    <row r="96" customFormat="false" ht="11.25" hidden="false" customHeight="false" outlineLevel="0" collapsed="false">
      <c r="A96" s="27" t="s">
        <v>87</v>
      </c>
      <c r="B96" s="28" t="s">
        <v>88</v>
      </c>
      <c r="C96" s="155" t="n">
        <v>22.138</v>
      </c>
      <c r="D96" s="65" t="n">
        <v>20.996</v>
      </c>
      <c r="E96" s="65" t="n">
        <v>27.064</v>
      </c>
      <c r="F96" s="65" t="n">
        <v>28.816</v>
      </c>
      <c r="G96" s="65" t="n">
        <v>27.217</v>
      </c>
      <c r="H96" s="65" t="n">
        <v>33.512</v>
      </c>
      <c r="I96" s="65" t="n">
        <v>34.546</v>
      </c>
      <c r="J96" s="65" t="n">
        <v>36.596</v>
      </c>
      <c r="K96" s="65" t="n">
        <v>32.861</v>
      </c>
      <c r="L96" s="65" t="n">
        <v>60.386</v>
      </c>
      <c r="M96" s="65" t="n">
        <v>60.874</v>
      </c>
      <c r="N96" s="65" t="n">
        <v>74.219</v>
      </c>
      <c r="O96" s="65" t="n">
        <v>95.347</v>
      </c>
      <c r="P96" s="65" t="n">
        <v>128.742</v>
      </c>
      <c r="Q96" s="94" t="n">
        <v>154.356</v>
      </c>
      <c r="R96" s="156" t="n">
        <v>164.353</v>
      </c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1.25" hidden="false" customHeight="false" outlineLevel="0" collapsed="false">
      <c r="A97" s="27"/>
      <c r="B97" s="35" t="s">
        <v>89</v>
      </c>
      <c r="C97" s="15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94"/>
      <c r="R97" s="156"/>
      <c r="S97" s="94"/>
      <c r="T97" s="94"/>
      <c r="U97" s="94"/>
      <c r="V97" s="94"/>
      <c r="W97" s="94"/>
      <c r="X97" s="94"/>
      <c r="Y97" s="94"/>
      <c r="Z97" s="94"/>
      <c r="AA97" s="94"/>
      <c r="AB97" s="94"/>
    </row>
    <row r="98" customFormat="false" ht="11.25" hidden="false" customHeight="false" outlineLevel="0" collapsed="false">
      <c r="A98" s="27" t="s">
        <v>90</v>
      </c>
      <c r="B98" s="28" t="s">
        <v>91</v>
      </c>
      <c r="C98" s="155" t="n">
        <v>6.67</v>
      </c>
      <c r="D98" s="65" t="n">
        <v>7.348</v>
      </c>
      <c r="E98" s="65" t="n">
        <v>7.64</v>
      </c>
      <c r="F98" s="65" t="n">
        <v>8.707</v>
      </c>
      <c r="G98" s="65" t="n">
        <v>11.71</v>
      </c>
      <c r="H98" s="65" t="n">
        <v>13.298</v>
      </c>
      <c r="I98" s="65" t="n">
        <v>12.461</v>
      </c>
      <c r="J98" s="65" t="n">
        <v>8.789</v>
      </c>
      <c r="K98" s="65" t="n">
        <v>9.061</v>
      </c>
      <c r="L98" s="65" t="n">
        <v>7.462</v>
      </c>
      <c r="M98" s="65" t="n">
        <v>7.746</v>
      </c>
      <c r="N98" s="65" t="n">
        <v>12.225</v>
      </c>
      <c r="O98" s="65" t="n">
        <v>20.156</v>
      </c>
      <c r="P98" s="65" t="n">
        <v>22.174</v>
      </c>
      <c r="Q98" s="94" t="n">
        <v>33.775</v>
      </c>
      <c r="R98" s="156" t="n">
        <v>35.515</v>
      </c>
      <c r="S98" s="94"/>
      <c r="T98" s="94"/>
      <c r="U98" s="94"/>
      <c r="V98" s="94"/>
      <c r="W98" s="94"/>
      <c r="X98" s="94"/>
      <c r="Y98" s="94"/>
      <c r="Z98" s="94"/>
      <c r="AA98" s="94"/>
      <c r="AB98" s="94"/>
    </row>
    <row r="99" s="40" customFormat="true" ht="11.25" hidden="false" customHeight="false" outlineLevel="0" collapsed="false">
      <c r="A99" s="38"/>
      <c r="B99" s="68" t="s">
        <v>92</v>
      </c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R99" s="70"/>
    </row>
    <row r="100" customFormat="false" ht="11.25" hidden="false" customHeight="false" outlineLevel="0" collapsed="false">
      <c r="A100" s="62" t="s">
        <v>267</v>
      </c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1" customFormat="false" ht="11.25" hidden="false" customHeight="false" outlineLevel="0" collapsed="false">
      <c r="A101" s="47" t="s">
        <v>268</v>
      </c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customFormat="false" ht="11.25" hidden="false" customHeight="false" outlineLevel="0" collapsed="false">
      <c r="A102" s="101" t="s">
        <v>269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</row>
    <row r="103" s="48" customFormat="true" ht="12" hidden="false" customHeight="false" outlineLevel="0" collapsed="false"/>
    <row r="104" customFormat="false" ht="11.25" hidden="false" customHeight="false" outlineLevel="0" collapsed="false">
      <c r="A104" s="159"/>
    </row>
  </sheetData>
  <mergeCells count="6">
    <mergeCell ref="A9:B9"/>
    <mergeCell ref="A11:B11"/>
    <mergeCell ref="A25:B25"/>
    <mergeCell ref="A62:B62"/>
    <mergeCell ref="A64:B64"/>
    <mergeCell ref="A78:B78"/>
  </mergeCells>
  <hyperlinks>
    <hyperlink ref="A49" r:id="rId1" display="http://www.larioja.gov.ar/estadistica/Data/pbg09_final/pbg_cuad_grales.htm"/>
    <hyperlink ref="A102" r:id="rId2" display="http://www.larioja.gov.ar/estadistica/Data/pbg09_final/pbg_cuad_grale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Q1" activePane="topRight" state="frozen"/>
      <selection pane="topLeft" activeCell="A1" activeCellId="0" sqref="A1"/>
      <selection pane="top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45.99"/>
    <col collapsed="false" customWidth="true" hidden="false" outlineLevel="0" max="15" min="3" style="37" width="9.14"/>
    <col collapsed="false" customWidth="false" hidden="false" outlineLevel="0" max="257" min="16" style="37" width="11.42"/>
  </cols>
  <sheetData>
    <row r="1" s="11" customFormat="true" ht="11.25" hidden="false" customHeight="false" outlineLevel="0" collapsed="false">
      <c r="A1" s="7" t="s">
        <v>272</v>
      </c>
      <c r="B1" s="8"/>
      <c r="C1" s="9"/>
      <c r="D1" s="10"/>
      <c r="J1" s="12"/>
      <c r="L1" s="12"/>
      <c r="M1" s="12"/>
      <c r="T1" s="13"/>
      <c r="U1" s="13"/>
      <c r="V1" s="13"/>
      <c r="W1" s="13"/>
      <c r="X1" s="13"/>
      <c r="Y1" s="13"/>
      <c r="Z1" s="13"/>
      <c r="AA1" s="13"/>
      <c r="AB1" s="13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  <c r="T2" s="13"/>
      <c r="U2" s="13"/>
      <c r="V2" s="13"/>
      <c r="W2" s="13"/>
      <c r="X2" s="13"/>
      <c r="Y2" s="13"/>
      <c r="Z2" s="13"/>
      <c r="AA2" s="13"/>
      <c r="AB2" s="13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  <c r="T3" s="13"/>
      <c r="U3" s="13"/>
      <c r="V3" s="13"/>
      <c r="W3" s="13"/>
      <c r="X3" s="13"/>
      <c r="Y3" s="13"/>
      <c r="Z3" s="13"/>
      <c r="AA3" s="13"/>
      <c r="AB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  <c r="T4" s="13"/>
      <c r="U4" s="13"/>
      <c r="V4" s="13"/>
      <c r="W4" s="13"/>
      <c r="X4" s="13"/>
      <c r="Y4" s="13"/>
      <c r="Z4" s="13"/>
      <c r="AA4" s="13"/>
      <c r="AB4" s="13"/>
    </row>
    <row r="5" s="11" customFormat="true" ht="11.25" hidden="false" customHeight="false" outlineLevel="0" collapsed="false">
      <c r="A5" s="14" t="s">
        <v>273</v>
      </c>
      <c r="B5" s="15"/>
      <c r="D5" s="12"/>
      <c r="F5" s="12"/>
      <c r="G5" s="12"/>
      <c r="I5" s="12"/>
      <c r="L5" s="13"/>
      <c r="T5" s="13"/>
      <c r="U5" s="13"/>
      <c r="V5" s="13"/>
      <c r="W5" s="13"/>
      <c r="X5" s="13"/>
      <c r="Y5" s="13"/>
      <c r="Z5" s="13"/>
      <c r="AA5" s="13"/>
      <c r="AB5" s="13"/>
    </row>
    <row r="6" s="11" customFormat="true" ht="11.25" hidden="false" customHeight="false" outlineLevel="0" collapsed="false">
      <c r="A6" s="14" t="s">
        <v>250</v>
      </c>
      <c r="B6" s="15"/>
      <c r="D6" s="12"/>
      <c r="F6" s="12"/>
      <c r="G6" s="12"/>
      <c r="I6" s="12"/>
      <c r="L6" s="13"/>
      <c r="T6" s="13"/>
      <c r="U6" s="13"/>
      <c r="V6" s="13"/>
      <c r="W6" s="13"/>
      <c r="X6" s="13"/>
      <c r="Y6" s="13"/>
      <c r="Z6" s="13"/>
      <c r="AA6" s="13"/>
      <c r="AB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  <c r="T7" s="13"/>
      <c r="U7" s="13"/>
      <c r="V7" s="13"/>
      <c r="W7" s="13"/>
      <c r="X7" s="13"/>
      <c r="Y7" s="13"/>
      <c r="Z7" s="13"/>
      <c r="AA7" s="13"/>
      <c r="AB7" s="13"/>
    </row>
    <row r="8" s="76" customFormat="true" ht="11.25" hidden="false" customHeight="false" outlineLevel="0" collapsed="false">
      <c r="A8" s="17"/>
      <c r="B8" s="18"/>
      <c r="C8" s="81" t="n">
        <v>1991</v>
      </c>
      <c r="D8" s="81" t="n">
        <v>1992</v>
      </c>
      <c r="E8" s="81" t="n">
        <v>1993</v>
      </c>
      <c r="F8" s="81" t="n">
        <v>1994</v>
      </c>
      <c r="G8" s="81" t="n">
        <v>1995</v>
      </c>
      <c r="H8" s="81" t="n">
        <v>1996</v>
      </c>
      <c r="I8" s="81" t="n">
        <v>1997</v>
      </c>
      <c r="J8" s="81" t="n">
        <v>1998</v>
      </c>
      <c r="K8" s="81" t="n">
        <v>1999</v>
      </c>
      <c r="L8" s="81" t="n">
        <v>2000</v>
      </c>
      <c r="M8" s="81" t="n">
        <v>2001</v>
      </c>
      <c r="N8" s="81" t="n">
        <v>2002</v>
      </c>
      <c r="O8" s="81" t="n">
        <v>2003</v>
      </c>
      <c r="P8" s="81" t="n">
        <v>2004</v>
      </c>
      <c r="Q8" s="81" t="n">
        <v>2005</v>
      </c>
      <c r="R8" s="81" t="n">
        <v>2006</v>
      </c>
      <c r="S8" s="81" t="n">
        <v>2007</v>
      </c>
      <c r="T8" s="81" t="n">
        <v>2008</v>
      </c>
      <c r="U8" s="82" t="s">
        <v>116</v>
      </c>
      <c r="V8" s="37"/>
      <c r="W8" s="37"/>
      <c r="X8" s="37"/>
      <c r="Y8" s="37"/>
      <c r="Z8" s="37"/>
      <c r="AA8" s="37"/>
      <c r="AB8" s="37"/>
    </row>
    <row r="9" customFormat="false" ht="11.25" hidden="false" customHeight="false" outlineLevel="0" collapsed="false">
      <c r="A9" s="22" t="s">
        <v>184</v>
      </c>
      <c r="B9" s="22"/>
      <c r="C9" s="63" t="n">
        <v>6485.50694692333</v>
      </c>
      <c r="D9" s="63" t="n">
        <v>7035.02558679384</v>
      </c>
      <c r="E9" s="63" t="n">
        <v>7761.5082247009</v>
      </c>
      <c r="F9" s="63" t="n">
        <v>8098.02831057211</v>
      </c>
      <c r="G9" s="63" t="n">
        <v>7908.8113856462</v>
      </c>
      <c r="H9" s="63" t="n">
        <v>8135.36187722706</v>
      </c>
      <c r="I9" s="63" t="n">
        <v>8905.95944490481</v>
      </c>
      <c r="J9" s="63" t="n">
        <v>9488.29593228338</v>
      </c>
      <c r="K9" s="63" t="n">
        <v>9252.61516936611</v>
      </c>
      <c r="L9" s="63" t="n">
        <v>9002.03845133831</v>
      </c>
      <c r="M9" s="63" t="n">
        <v>8322.99349667044</v>
      </c>
      <c r="N9" s="63" t="n">
        <v>7772.19803942711</v>
      </c>
      <c r="O9" s="63" t="n">
        <v>9020.23624849602</v>
      </c>
      <c r="P9" s="63" t="n">
        <v>10469.0994923001</v>
      </c>
      <c r="Q9" s="63" t="n">
        <v>11514.5214337243</v>
      </c>
      <c r="R9" s="63" t="n">
        <v>12740.1381937643</v>
      </c>
      <c r="S9" s="63" t="n">
        <v>13792.3583097164</v>
      </c>
      <c r="T9" s="63" t="n">
        <v>14367.8946871257</v>
      </c>
      <c r="U9" s="64" t="n">
        <v>13830.0099557669</v>
      </c>
    </row>
    <row r="10" customFormat="false" ht="11.25" hidden="false" customHeight="false" outlineLevel="0" collapsed="false">
      <c r="A10" s="27"/>
      <c r="B10" s="32" t="s">
        <v>185</v>
      </c>
      <c r="C10" s="27"/>
      <c r="U10" s="66"/>
    </row>
    <row r="11" customFormat="false" ht="12.75" hidden="false" customHeight="true" outlineLevel="0" collapsed="false">
      <c r="A11" s="22" t="s">
        <v>41</v>
      </c>
      <c r="B11" s="22"/>
      <c r="C11" s="63" t="n">
        <v>3209.04117969079</v>
      </c>
      <c r="D11" s="63" t="n">
        <v>3226.35930479384</v>
      </c>
      <c r="E11" s="63" t="n">
        <v>3327.1681827009</v>
      </c>
      <c r="F11" s="63" t="n">
        <v>3530.58092457211</v>
      </c>
      <c r="G11" s="63" t="n">
        <v>3492.53660164619</v>
      </c>
      <c r="H11" s="63" t="n">
        <v>3451.66785922703</v>
      </c>
      <c r="I11" s="63" t="n">
        <v>3984.31879726413</v>
      </c>
      <c r="J11" s="63" t="n">
        <v>4196.09479928338</v>
      </c>
      <c r="K11" s="63" t="n">
        <v>3851.50177185032</v>
      </c>
      <c r="L11" s="63" t="n">
        <v>3574.67237318433</v>
      </c>
      <c r="M11" s="63" t="n">
        <v>3385.10591068165</v>
      </c>
      <c r="N11" s="63" t="n">
        <v>3561.3589378997</v>
      </c>
      <c r="O11" s="63" t="n">
        <v>4283.90491757419</v>
      </c>
      <c r="P11" s="63" t="n">
        <v>4928.97262538684</v>
      </c>
      <c r="Q11" s="63" t="n">
        <v>5379.51340414018</v>
      </c>
      <c r="R11" s="63" t="n">
        <v>5818.30899460625</v>
      </c>
      <c r="S11" s="63" t="n">
        <v>6138.03761493768</v>
      </c>
      <c r="T11" s="63" t="n">
        <v>6234.46575302054</v>
      </c>
      <c r="U11" s="64" t="n">
        <v>5991.20359173758</v>
      </c>
    </row>
    <row r="12" customFormat="false" ht="12.75" hidden="false" customHeight="true" outlineLevel="0" collapsed="false">
      <c r="A12" s="22"/>
      <c r="B12" s="32" t="s">
        <v>42</v>
      </c>
      <c r="C12" s="15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4"/>
    </row>
    <row r="13" customFormat="false" ht="22.5" hidden="false" customHeight="false" outlineLevel="0" collapsed="false">
      <c r="A13" s="27" t="s">
        <v>274</v>
      </c>
      <c r="B13" s="160" t="s">
        <v>275</v>
      </c>
      <c r="C13" s="154" t="n">
        <v>513.897117</v>
      </c>
      <c r="D13" s="33" t="n">
        <v>563.017895</v>
      </c>
      <c r="E13" s="33" t="n">
        <v>453.916105</v>
      </c>
      <c r="F13" s="33" t="n">
        <v>629.747369839</v>
      </c>
      <c r="G13" s="33" t="n">
        <v>750.625825</v>
      </c>
      <c r="H13" s="33" t="n">
        <v>591.377561</v>
      </c>
      <c r="I13" s="33" t="n">
        <v>695.446876</v>
      </c>
      <c r="J13" s="33" t="n">
        <v>617.855418</v>
      </c>
      <c r="K13" s="33" t="n">
        <v>571.807386</v>
      </c>
      <c r="L13" s="33" t="n">
        <v>598.349158</v>
      </c>
      <c r="M13" s="33" t="n">
        <v>733.219985</v>
      </c>
      <c r="N13" s="33" t="n">
        <v>730.238255</v>
      </c>
      <c r="O13" s="33" t="n">
        <v>864.37906708</v>
      </c>
      <c r="P13" s="33" t="n">
        <v>1078.644163</v>
      </c>
      <c r="Q13" s="33" t="n">
        <v>1130.14093705</v>
      </c>
      <c r="R13" s="33" t="n">
        <v>1285.8672</v>
      </c>
      <c r="S13" s="33" t="n">
        <v>1324.3919</v>
      </c>
      <c r="T13" s="33" t="n">
        <v>1292.7719</v>
      </c>
      <c r="U13" s="34" t="n">
        <v>1117.1355</v>
      </c>
    </row>
    <row r="14" customFormat="false" ht="11.25" hidden="false" customHeight="false" outlineLevel="0" collapsed="false">
      <c r="A14" s="27"/>
      <c r="B14" s="161" t="s">
        <v>276</v>
      </c>
      <c r="C14" s="154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4"/>
    </row>
    <row r="15" customFormat="false" ht="11.25" hidden="false" customHeight="false" outlineLevel="0" collapsed="false">
      <c r="A15" s="27" t="s">
        <v>49</v>
      </c>
      <c r="B15" s="28" t="s">
        <v>50</v>
      </c>
      <c r="C15" s="155" t="n">
        <v>592.807017</v>
      </c>
      <c r="D15" s="65" t="n">
        <v>613.796884</v>
      </c>
      <c r="E15" s="65" t="n">
        <v>631.295627</v>
      </c>
      <c r="F15" s="65" t="n">
        <v>642.591741</v>
      </c>
      <c r="G15" s="65" t="n">
        <v>659.615652</v>
      </c>
      <c r="H15" s="65" t="n">
        <v>756.95753</v>
      </c>
      <c r="I15" s="65" t="n">
        <v>835.675221</v>
      </c>
      <c r="J15" s="65" t="n">
        <v>879.514913</v>
      </c>
      <c r="K15" s="65" t="n">
        <v>751.094706</v>
      </c>
      <c r="L15" s="65" t="n">
        <v>755.067786</v>
      </c>
      <c r="M15" s="65" t="n">
        <v>677.614171</v>
      </c>
      <c r="N15" s="65" t="n">
        <v>1000.450051</v>
      </c>
      <c r="O15" s="65" t="n">
        <v>1177.05281</v>
      </c>
      <c r="P15" s="65" t="n">
        <v>1344.858565</v>
      </c>
      <c r="Q15" s="65" t="n">
        <v>1634.793278516</v>
      </c>
      <c r="R15" s="65" t="n">
        <v>1828.137446</v>
      </c>
      <c r="S15" s="65" t="n">
        <v>1968.8599</v>
      </c>
      <c r="T15" s="65" t="n">
        <v>2096.8693</v>
      </c>
      <c r="U15" s="74" t="n">
        <v>2054.9558</v>
      </c>
    </row>
    <row r="16" customFormat="false" ht="11.25" hidden="false" customHeight="false" outlineLevel="0" collapsed="false">
      <c r="A16" s="27"/>
      <c r="B16" s="35" t="s">
        <v>51</v>
      </c>
      <c r="C16" s="15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74"/>
    </row>
    <row r="17" customFormat="false" ht="11.25" hidden="false" customHeight="false" outlineLevel="0" collapsed="false">
      <c r="A17" s="27" t="s">
        <v>52</v>
      </c>
      <c r="B17" s="28" t="s">
        <v>53</v>
      </c>
      <c r="C17" s="154" t="n">
        <v>1603.09896479906</v>
      </c>
      <c r="D17" s="33" t="n">
        <v>1601.21811667296</v>
      </c>
      <c r="E17" s="33" t="n">
        <v>1757.5655007009</v>
      </c>
      <c r="F17" s="33" t="n">
        <v>1756.67057128093</v>
      </c>
      <c r="G17" s="33" t="n">
        <v>1615.16103474275</v>
      </c>
      <c r="H17" s="33" t="n">
        <v>1697.80630146887</v>
      </c>
      <c r="I17" s="33" t="n">
        <v>1929.22253527257</v>
      </c>
      <c r="J17" s="33" t="n">
        <v>2159.43051833432</v>
      </c>
      <c r="K17" s="33" t="n">
        <v>1909.79370822591</v>
      </c>
      <c r="L17" s="33" t="n">
        <v>1693.54284513003</v>
      </c>
      <c r="M17" s="33" t="n">
        <v>1604.60597485019</v>
      </c>
      <c r="N17" s="33" t="n">
        <v>1496.87107873597</v>
      </c>
      <c r="O17" s="33" t="n">
        <v>1785.98473656059</v>
      </c>
      <c r="P17" s="33" t="n">
        <v>1924.17795023303</v>
      </c>
      <c r="Q17" s="33" t="n">
        <v>1967.08345784871</v>
      </c>
      <c r="R17" s="33" t="n">
        <v>2043.21353871661</v>
      </c>
      <c r="S17" s="33" t="n">
        <v>2148.55989697803</v>
      </c>
      <c r="T17" s="33" t="n">
        <v>2213.44642817132</v>
      </c>
      <c r="U17" s="34" t="n">
        <v>2188.02011948613</v>
      </c>
    </row>
    <row r="18" customFormat="false" ht="11.25" hidden="false" customHeight="false" outlineLevel="0" collapsed="false">
      <c r="A18" s="27"/>
      <c r="B18" s="35" t="s">
        <v>54</v>
      </c>
      <c r="C18" s="154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4"/>
    </row>
    <row r="19" customFormat="false" ht="11.25" hidden="false" customHeight="false" outlineLevel="0" collapsed="false">
      <c r="A19" s="27" t="s">
        <v>55</v>
      </c>
      <c r="B19" s="28" t="s">
        <v>56</v>
      </c>
      <c r="C19" s="155" t="n">
        <v>168.090700891733</v>
      </c>
      <c r="D19" s="65" t="n">
        <v>177.708329120876</v>
      </c>
      <c r="E19" s="65" t="n">
        <v>162.0588</v>
      </c>
      <c r="F19" s="65" t="n">
        <v>182.49290245218</v>
      </c>
      <c r="G19" s="65" t="n">
        <v>179.965869903449</v>
      </c>
      <c r="H19" s="65" t="n">
        <v>210.33731675816</v>
      </c>
      <c r="I19" s="65" t="n">
        <v>227.877077372264</v>
      </c>
      <c r="J19" s="65" t="n">
        <v>244.293859949059</v>
      </c>
      <c r="K19" s="65" t="n">
        <v>253.575351624407</v>
      </c>
      <c r="L19" s="65" t="n">
        <v>259.801654054305</v>
      </c>
      <c r="M19" s="65" t="n">
        <v>168.007929831459</v>
      </c>
      <c r="N19" s="65" t="n">
        <v>171.782493163722</v>
      </c>
      <c r="O19" s="65" t="n">
        <v>220.651623933604</v>
      </c>
      <c r="P19" s="65" t="n">
        <v>246.694143560728</v>
      </c>
      <c r="Q19" s="65" t="n">
        <v>283.159273036483</v>
      </c>
      <c r="R19" s="65" t="n">
        <v>307.492759120407</v>
      </c>
      <c r="S19" s="65" t="n">
        <v>317.10686228115</v>
      </c>
      <c r="T19" s="65" t="n">
        <v>309.092481611906</v>
      </c>
      <c r="U19" s="74" t="n">
        <v>316.236441522806</v>
      </c>
    </row>
    <row r="20" customFormat="false" ht="11.25" hidden="false" customHeight="false" outlineLevel="0" collapsed="false">
      <c r="A20" s="27"/>
      <c r="B20" s="35" t="s">
        <v>57</v>
      </c>
      <c r="C20" s="15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74"/>
    </row>
    <row r="21" customFormat="false" ht="11.25" hidden="false" customHeight="false" outlineLevel="0" collapsed="false">
      <c r="A21" s="27" t="s">
        <v>58</v>
      </c>
      <c r="B21" s="28" t="s">
        <v>59</v>
      </c>
      <c r="C21" s="154" t="n">
        <v>331.14738</v>
      </c>
      <c r="D21" s="33" t="n">
        <v>270.61808</v>
      </c>
      <c r="E21" s="33" t="n">
        <v>322.33215</v>
      </c>
      <c r="F21" s="33" t="n">
        <v>319.07834</v>
      </c>
      <c r="G21" s="33" t="n">
        <v>287.16822</v>
      </c>
      <c r="H21" s="33" t="n">
        <v>195.18915</v>
      </c>
      <c r="I21" s="33" t="n">
        <v>296.0970876193</v>
      </c>
      <c r="J21" s="33" t="n">
        <v>295.00009</v>
      </c>
      <c r="K21" s="33" t="n">
        <v>365.23062</v>
      </c>
      <c r="L21" s="33" t="n">
        <v>267.91093</v>
      </c>
      <c r="M21" s="33" t="n">
        <v>201.65785</v>
      </c>
      <c r="N21" s="33" t="n">
        <v>162.01706</v>
      </c>
      <c r="O21" s="33" t="n">
        <v>235.83668</v>
      </c>
      <c r="P21" s="33" t="n">
        <v>334.597803593074</v>
      </c>
      <c r="Q21" s="33" t="n">
        <v>364.336457688985</v>
      </c>
      <c r="R21" s="33" t="n">
        <v>353.598050769231</v>
      </c>
      <c r="S21" s="33" t="n">
        <v>379.119055678497</v>
      </c>
      <c r="T21" s="33" t="n">
        <v>322.285643237309</v>
      </c>
      <c r="U21" s="34" t="n">
        <v>314.855730728643</v>
      </c>
    </row>
    <row r="22" customFormat="false" ht="11.25" hidden="false" customHeight="false" outlineLevel="0" collapsed="false">
      <c r="A22" s="27"/>
      <c r="B22" s="35" t="s">
        <v>60</v>
      </c>
      <c r="C22" s="154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/>
    </row>
    <row r="23" customFormat="false" ht="12.75" hidden="false" customHeight="true" outlineLevel="0" collapsed="false">
      <c r="A23" s="22" t="s">
        <v>61</v>
      </c>
      <c r="B23" s="22"/>
      <c r="C23" s="63" t="n">
        <v>3276.46576723254</v>
      </c>
      <c r="D23" s="63" t="n">
        <v>3808.666282</v>
      </c>
      <c r="E23" s="63" t="n">
        <v>4434.340042</v>
      </c>
      <c r="F23" s="63" t="n">
        <v>4567.447386</v>
      </c>
      <c r="G23" s="63" t="n">
        <v>4416.274784</v>
      </c>
      <c r="H23" s="63" t="n">
        <v>4683.69401800003</v>
      </c>
      <c r="I23" s="63" t="n">
        <v>4921.64064764068</v>
      </c>
      <c r="J23" s="63" t="n">
        <v>5292.201133</v>
      </c>
      <c r="K23" s="63" t="n">
        <v>5401.11339751579</v>
      </c>
      <c r="L23" s="63" t="n">
        <v>5427.36607815398</v>
      </c>
      <c r="M23" s="63" t="n">
        <v>4937.8875859888</v>
      </c>
      <c r="N23" s="63" t="n">
        <v>4210.83910152742</v>
      </c>
      <c r="O23" s="63" t="n">
        <v>4736.33133092182</v>
      </c>
      <c r="P23" s="63" t="n">
        <v>5540.1268669133</v>
      </c>
      <c r="Q23" s="63" t="n">
        <v>6135.00802958417</v>
      </c>
      <c r="R23" s="63" t="n">
        <v>6921.82919915801</v>
      </c>
      <c r="S23" s="63" t="n">
        <v>7654.32069477873</v>
      </c>
      <c r="T23" s="63" t="n">
        <v>8133.42893410515</v>
      </c>
      <c r="U23" s="64" t="n">
        <v>7838.8063640293</v>
      </c>
    </row>
    <row r="24" customFormat="false" ht="12.75" hidden="false" customHeight="true" outlineLevel="0" collapsed="false">
      <c r="A24" s="22"/>
      <c r="B24" s="32" t="s">
        <v>62</v>
      </c>
      <c r="C24" s="15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4"/>
    </row>
    <row r="25" customFormat="false" ht="22.5" hidden="false" customHeight="false" outlineLevel="0" collapsed="false">
      <c r="A25" s="121" t="s">
        <v>197</v>
      </c>
      <c r="B25" s="122" t="s">
        <v>198</v>
      </c>
      <c r="C25" s="155" t="n">
        <v>943.901997232538</v>
      </c>
      <c r="D25" s="65" t="n">
        <v>1299.6888</v>
      </c>
      <c r="E25" s="65" t="n">
        <v>1618.0627</v>
      </c>
      <c r="F25" s="65" t="n">
        <v>1638.0825</v>
      </c>
      <c r="G25" s="65" t="n">
        <v>1500.318</v>
      </c>
      <c r="H25" s="65" t="n">
        <v>1677.309018</v>
      </c>
      <c r="I25" s="65" t="n">
        <v>1851.45681</v>
      </c>
      <c r="J25" s="65" t="n">
        <v>1926.923991</v>
      </c>
      <c r="K25" s="65" t="n">
        <v>1889.46576765039</v>
      </c>
      <c r="L25" s="65" t="n">
        <v>1805.20327322054</v>
      </c>
      <c r="M25" s="65" t="n">
        <v>1355.76491765192</v>
      </c>
      <c r="N25" s="65" t="n">
        <v>1222.68527007743</v>
      </c>
      <c r="O25" s="65" t="n">
        <v>1665.88823487368</v>
      </c>
      <c r="P25" s="65" t="n">
        <v>2214.51741869408</v>
      </c>
      <c r="Q25" s="65" t="n">
        <v>2622.28129455255</v>
      </c>
      <c r="R25" s="65" t="n">
        <v>3082.11613878344</v>
      </c>
      <c r="S25" s="65" t="n">
        <v>3546.64870017175</v>
      </c>
      <c r="T25" s="65" t="n">
        <v>3510.18146340497</v>
      </c>
      <c r="U25" s="74" t="n">
        <v>3124.69263871891</v>
      </c>
    </row>
    <row r="26" customFormat="false" ht="11.25" hidden="false" customHeight="false" outlineLevel="0" collapsed="false">
      <c r="A26" s="121"/>
      <c r="B26" s="123" t="s">
        <v>199</v>
      </c>
      <c r="C26" s="15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74"/>
    </row>
    <row r="27" customFormat="false" ht="12" hidden="false" customHeight="true" outlineLevel="0" collapsed="false">
      <c r="A27" s="27" t="s">
        <v>69</v>
      </c>
      <c r="B27" s="28" t="s">
        <v>70</v>
      </c>
      <c r="C27" s="155" t="n">
        <v>294.8229</v>
      </c>
      <c r="D27" s="65" t="n">
        <v>328.1482</v>
      </c>
      <c r="E27" s="65" t="n">
        <v>367.3886</v>
      </c>
      <c r="F27" s="65" t="n">
        <v>402.6361</v>
      </c>
      <c r="G27" s="65" t="n">
        <v>370.3175</v>
      </c>
      <c r="H27" s="65" t="n">
        <v>402.5162</v>
      </c>
      <c r="I27" s="65" t="n">
        <v>456.756683312783</v>
      </c>
      <c r="J27" s="65" t="n">
        <v>521.0639</v>
      </c>
      <c r="K27" s="65" t="n">
        <v>518.206831865403</v>
      </c>
      <c r="L27" s="65" t="n">
        <v>510.820201933445</v>
      </c>
      <c r="M27" s="65" t="n">
        <v>494.458754771011</v>
      </c>
      <c r="N27" s="65" t="n">
        <v>455.637134449983</v>
      </c>
      <c r="O27" s="65" t="n">
        <v>490.747344348142</v>
      </c>
      <c r="P27" s="65" t="n">
        <v>621.339543219223</v>
      </c>
      <c r="Q27" s="65" t="n">
        <v>669.605682031619</v>
      </c>
      <c r="R27" s="65" t="n">
        <v>741.19564937457</v>
      </c>
      <c r="S27" s="65" t="n">
        <v>792.17827660698</v>
      </c>
      <c r="T27" s="65" t="n">
        <v>883.245157700182</v>
      </c>
      <c r="U27" s="74" t="n">
        <v>893.331490310383</v>
      </c>
    </row>
    <row r="28" customFormat="false" ht="12" hidden="false" customHeight="true" outlineLevel="0" collapsed="false">
      <c r="A28" s="27"/>
      <c r="B28" s="35" t="s">
        <v>71</v>
      </c>
      <c r="C28" s="15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74"/>
    </row>
    <row r="29" customFormat="false" ht="22.5" hidden="false" customHeight="false" outlineLevel="0" collapsed="false">
      <c r="A29" s="121" t="s">
        <v>277</v>
      </c>
      <c r="B29" s="160" t="s">
        <v>278</v>
      </c>
      <c r="C29" s="155" t="n">
        <v>955.78549</v>
      </c>
      <c r="D29" s="65" t="n">
        <v>1045.51201</v>
      </c>
      <c r="E29" s="65" t="n">
        <v>1184.20883</v>
      </c>
      <c r="F29" s="65" t="n">
        <v>1265.43263</v>
      </c>
      <c r="G29" s="65" t="n">
        <v>1298.18276</v>
      </c>
      <c r="H29" s="65" t="n">
        <v>1347.27322000003</v>
      </c>
      <c r="I29" s="65" t="n">
        <v>1409.45969932789</v>
      </c>
      <c r="J29" s="65" t="n">
        <v>1546.94196</v>
      </c>
      <c r="K29" s="65" t="n">
        <v>1648.09195</v>
      </c>
      <c r="L29" s="65" t="n">
        <v>1748.40476</v>
      </c>
      <c r="M29" s="65" t="n">
        <v>1741.45954</v>
      </c>
      <c r="N29" s="65" t="n">
        <v>1270.15455</v>
      </c>
      <c r="O29" s="65" t="n">
        <v>1258.1750127</v>
      </c>
      <c r="P29" s="65" t="n">
        <v>1278.35507</v>
      </c>
      <c r="Q29" s="65" t="n">
        <v>1315.02081</v>
      </c>
      <c r="R29" s="65" t="n">
        <v>1389.46815</v>
      </c>
      <c r="S29" s="65" t="n">
        <v>1441.96471</v>
      </c>
      <c r="T29" s="65" t="n">
        <v>1466.06158</v>
      </c>
      <c r="U29" s="74" t="n">
        <v>1484.20494</v>
      </c>
    </row>
    <row r="30" customFormat="false" ht="22.5" hidden="false" customHeight="false" outlineLevel="0" collapsed="false">
      <c r="A30" s="121"/>
      <c r="B30" s="161" t="s">
        <v>279</v>
      </c>
      <c r="C30" s="15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74"/>
    </row>
    <row r="31" customFormat="false" ht="45" hidden="false" customHeight="false" outlineLevel="0" collapsed="false">
      <c r="A31" s="121" t="s">
        <v>280</v>
      </c>
      <c r="B31" s="160" t="s">
        <v>281</v>
      </c>
      <c r="C31" s="155" t="n">
        <v>1081.95538</v>
      </c>
      <c r="D31" s="65" t="n">
        <v>1135.317272</v>
      </c>
      <c r="E31" s="65" t="n">
        <v>1264.679912</v>
      </c>
      <c r="F31" s="65" t="n">
        <v>1261.296156</v>
      </c>
      <c r="G31" s="65" t="n">
        <v>1247.456524</v>
      </c>
      <c r="H31" s="65" t="n">
        <v>1256.59558</v>
      </c>
      <c r="I31" s="65" t="n">
        <v>1203.967455</v>
      </c>
      <c r="J31" s="65" t="n">
        <v>1297.271282</v>
      </c>
      <c r="K31" s="65" t="n">
        <v>1345.348848</v>
      </c>
      <c r="L31" s="65" t="n">
        <v>1362.937843</v>
      </c>
      <c r="M31" s="65" t="n">
        <v>1346.20437356587</v>
      </c>
      <c r="N31" s="65" t="n">
        <v>1262.362147</v>
      </c>
      <c r="O31" s="65" t="n">
        <v>1321.520739</v>
      </c>
      <c r="P31" s="65" t="n">
        <v>1425.914835</v>
      </c>
      <c r="Q31" s="65" t="n">
        <v>1528.100243</v>
      </c>
      <c r="R31" s="65" t="n">
        <v>1709.049261</v>
      </c>
      <c r="S31" s="65" t="n">
        <v>1873.529008</v>
      </c>
      <c r="T31" s="65" t="n">
        <v>2273.940733</v>
      </c>
      <c r="U31" s="74" t="n">
        <v>2336.577295</v>
      </c>
    </row>
    <row r="32" customFormat="false" ht="45" hidden="false" customHeight="false" outlineLevel="0" collapsed="false">
      <c r="A32" s="130"/>
      <c r="B32" s="162" t="s">
        <v>282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75"/>
    </row>
    <row r="33" customFormat="false" ht="11.25" hidden="false" customHeight="false" outlineLevel="0" collapsed="false">
      <c r="A33" s="62" t="s">
        <v>28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11.25" hidden="false" customHeight="false" outlineLevel="0" collapsed="false">
      <c r="A34" s="47" t="s">
        <v>28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1.25" hidden="false" customHeight="false" outlineLevel="0" collapsed="false">
      <c r="A35" s="101" t="s">
        <v>285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1.25" hidden="false" customHeight="false" outlineLevel="0" collapsed="false">
      <c r="A36" s="7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1.25" hidden="false" customHeight="false" outlineLevel="0" collapsed="false">
      <c r="A37" s="42" t="s">
        <v>286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s="48" customFormat="true" ht="12" hidden="false" customHeight="false" outlineLevel="0" collapsed="false">
      <c r="A38" s="163" t="s">
        <v>287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</row>
    <row r="41" s="79" customFormat="true" ht="11.25" hidden="false" customHeight="false" outlineLevel="0" collapsed="false">
      <c r="A41" s="7" t="s">
        <v>272</v>
      </c>
      <c r="B41" s="105"/>
      <c r="C41" s="105"/>
      <c r="D41" s="105"/>
      <c r="E41" s="88"/>
      <c r="L41" s="106"/>
      <c r="M41" s="106"/>
    </row>
    <row r="42" s="79" customFormat="true" ht="11.25" hidden="false" customHeight="false" outlineLevel="0" collapsed="false">
      <c r="A42" s="7" t="s">
        <v>175</v>
      </c>
      <c r="B42" s="105"/>
      <c r="C42" s="105"/>
      <c r="D42" s="105"/>
      <c r="E42" s="88"/>
    </row>
    <row r="43" s="79" customFormat="true" ht="11.25" hidden="false" customHeight="false" outlineLevel="0" collapsed="false">
      <c r="A43" s="9" t="s">
        <v>107</v>
      </c>
      <c r="B43" s="9"/>
      <c r="C43" s="9"/>
      <c r="D43" s="9"/>
      <c r="E43" s="92"/>
      <c r="L43" s="106"/>
      <c r="M43" s="106"/>
    </row>
    <row r="44" s="79" customFormat="true" ht="11.25" hidden="false" customHeight="false" outlineLevel="0" collapsed="false">
      <c r="A44" s="9"/>
      <c r="B44" s="9"/>
      <c r="C44" s="9"/>
      <c r="D44" s="9"/>
      <c r="E44" s="92"/>
      <c r="L44" s="106"/>
      <c r="M44" s="106"/>
    </row>
    <row r="45" s="79" customFormat="true" ht="11.25" hidden="false" customHeight="false" outlineLevel="0" collapsed="false">
      <c r="A45" s="14" t="s">
        <v>273</v>
      </c>
      <c r="B45" s="15"/>
      <c r="C45" s="9"/>
      <c r="D45" s="9"/>
      <c r="E45" s="92"/>
      <c r="L45" s="106"/>
      <c r="M45" s="106"/>
    </row>
    <row r="46" s="79" customFormat="true" ht="11.25" hidden="false" customHeight="false" outlineLevel="0" collapsed="false">
      <c r="A46" s="14" t="s">
        <v>250</v>
      </c>
      <c r="B46" s="15"/>
      <c r="C46" s="9"/>
      <c r="D46" s="9"/>
      <c r="E46" s="92"/>
      <c r="L46" s="106"/>
      <c r="M46" s="106"/>
    </row>
    <row r="47" s="79" customFormat="true" ht="11.25" hidden="false" customHeight="false" outlineLevel="0" collapsed="false">
      <c r="A47" s="16" t="s">
        <v>124</v>
      </c>
      <c r="B47" s="15"/>
      <c r="C47" s="9"/>
      <c r="D47" s="9"/>
      <c r="E47" s="92"/>
      <c r="L47" s="106"/>
      <c r="M47" s="106"/>
    </row>
    <row r="48" customFormat="false" ht="11.25" hidden="false" customHeight="false" outlineLevel="0" collapsed="false">
      <c r="B48" s="28"/>
      <c r="C48" s="29"/>
      <c r="D48" s="60"/>
      <c r="J48" s="61"/>
      <c r="L48" s="61"/>
      <c r="M48" s="61"/>
    </row>
    <row r="49" customFormat="false" ht="11.25" hidden="false" customHeight="false" outlineLevel="0" collapsed="false">
      <c r="A49" s="17"/>
      <c r="B49" s="152"/>
      <c r="C49" s="81" t="n">
        <v>1991</v>
      </c>
      <c r="D49" s="81" t="n">
        <v>1992</v>
      </c>
      <c r="E49" s="81" t="n">
        <v>1993</v>
      </c>
      <c r="F49" s="81" t="n">
        <v>1994</v>
      </c>
      <c r="G49" s="81" t="n">
        <v>1995</v>
      </c>
      <c r="H49" s="81" t="n">
        <v>1996</v>
      </c>
      <c r="I49" s="81" t="n">
        <v>1997</v>
      </c>
      <c r="J49" s="81" t="n">
        <v>1998</v>
      </c>
      <c r="K49" s="81" t="n">
        <v>1999</v>
      </c>
      <c r="L49" s="81" t="n">
        <v>2000</v>
      </c>
      <c r="M49" s="81" t="n">
        <v>2001</v>
      </c>
      <c r="N49" s="81" t="n">
        <v>2002</v>
      </c>
      <c r="O49" s="81" t="n">
        <v>2003</v>
      </c>
      <c r="P49" s="81" t="n">
        <v>2004</v>
      </c>
      <c r="Q49" s="81" t="n">
        <v>2005</v>
      </c>
      <c r="R49" s="81" t="n">
        <v>2006</v>
      </c>
      <c r="S49" s="81" t="n">
        <v>2007</v>
      </c>
      <c r="T49" s="81" t="n">
        <v>2008</v>
      </c>
      <c r="U49" s="82" t="s">
        <v>116</v>
      </c>
    </row>
    <row r="50" customFormat="false" ht="11.25" hidden="false" customHeight="false" outlineLevel="0" collapsed="false">
      <c r="A50" s="22" t="s">
        <v>184</v>
      </c>
      <c r="B50" s="22"/>
      <c r="C50" s="63" t="n">
        <v>5352.42344413102</v>
      </c>
      <c r="D50" s="63" t="n">
        <v>6338.75681991117</v>
      </c>
      <c r="E50" s="63" t="n">
        <v>7761.5080957009</v>
      </c>
      <c r="F50" s="63" t="n">
        <v>8041.16442205651</v>
      </c>
      <c r="G50" s="63" t="n">
        <v>7983.67589757491</v>
      </c>
      <c r="H50" s="63" t="n">
        <v>8648.89271104051</v>
      </c>
      <c r="I50" s="63" t="n">
        <v>9646.24171631767</v>
      </c>
      <c r="J50" s="63" t="n">
        <v>10082.2689660157</v>
      </c>
      <c r="K50" s="63" t="n">
        <v>10132.4906863811</v>
      </c>
      <c r="L50" s="63" t="n">
        <v>10306.3402005579</v>
      </c>
      <c r="M50" s="63" t="n">
        <v>9245.9591508507</v>
      </c>
      <c r="N50" s="63" t="n">
        <v>11089.0198148893</v>
      </c>
      <c r="O50" s="63" t="n">
        <v>14994.844793</v>
      </c>
      <c r="P50" s="63" t="n">
        <v>18918.1370846</v>
      </c>
      <c r="Q50" s="63" t="n">
        <v>21644.779131</v>
      </c>
      <c r="R50" s="63" t="n">
        <v>25843.84905813</v>
      </c>
      <c r="S50" s="63" t="n">
        <v>30890.199943</v>
      </c>
      <c r="T50" s="63" t="n">
        <v>35962.321932</v>
      </c>
      <c r="U50" s="64" t="n">
        <v>36267.787198</v>
      </c>
    </row>
    <row r="51" customFormat="false" ht="11.25" hidden="false" customHeight="false" outlineLevel="0" collapsed="false">
      <c r="A51" s="27"/>
      <c r="B51" s="32" t="s">
        <v>185</v>
      </c>
      <c r="C51" s="27"/>
      <c r="U51" s="66"/>
    </row>
    <row r="52" customFormat="false" ht="12.75" hidden="false" customHeight="true" outlineLevel="0" collapsed="false">
      <c r="A52" s="22" t="s">
        <v>41</v>
      </c>
      <c r="B52" s="22"/>
      <c r="C52" s="63" t="n">
        <v>2790.76498013102</v>
      </c>
      <c r="D52" s="63" t="n">
        <v>2902.32495691117</v>
      </c>
      <c r="E52" s="63" t="n">
        <v>3327.1680677009</v>
      </c>
      <c r="F52" s="63" t="n">
        <v>3295.53206505651</v>
      </c>
      <c r="G52" s="63" t="n">
        <v>3212.03512957491</v>
      </c>
      <c r="H52" s="63" t="n">
        <v>3632.93721504051</v>
      </c>
      <c r="I52" s="63" t="n">
        <v>4216.17934231767</v>
      </c>
      <c r="J52" s="63" t="n">
        <v>4126.18765801569</v>
      </c>
      <c r="K52" s="63" t="n">
        <v>4148.38726938105</v>
      </c>
      <c r="L52" s="63" t="n">
        <v>4303.12649455786</v>
      </c>
      <c r="M52" s="63" t="n">
        <v>3856.9226818507</v>
      </c>
      <c r="N52" s="63" t="n">
        <v>5259.20363888928</v>
      </c>
      <c r="O52" s="63" t="n">
        <v>7961.734528</v>
      </c>
      <c r="P52" s="63" t="n">
        <v>10195.3756876</v>
      </c>
      <c r="Q52" s="63" t="n">
        <v>11279.466885</v>
      </c>
      <c r="R52" s="63" t="n">
        <v>13542.52609213</v>
      </c>
      <c r="S52" s="63" t="n">
        <v>15981.11643</v>
      </c>
      <c r="T52" s="63" t="n">
        <v>17808.07496</v>
      </c>
      <c r="U52" s="64" t="n">
        <v>16459.28862</v>
      </c>
    </row>
    <row r="53" customFormat="false" ht="12.75" hidden="false" customHeight="true" outlineLevel="0" collapsed="false">
      <c r="A53" s="22"/>
      <c r="B53" s="32" t="s">
        <v>42</v>
      </c>
      <c r="C53" s="15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4"/>
    </row>
    <row r="54" customFormat="false" ht="22.5" hidden="false" customHeight="false" outlineLevel="0" collapsed="false">
      <c r="A54" s="27" t="s">
        <v>274</v>
      </c>
      <c r="B54" s="122" t="s">
        <v>275</v>
      </c>
      <c r="C54" s="155" t="n">
        <v>285.616344</v>
      </c>
      <c r="D54" s="65" t="n">
        <v>355.19689</v>
      </c>
      <c r="E54" s="65" t="n">
        <v>453.91599</v>
      </c>
      <c r="F54" s="65" t="n">
        <v>406.66404</v>
      </c>
      <c r="G54" s="65" t="n">
        <v>353.391579</v>
      </c>
      <c r="H54" s="65" t="n">
        <v>479.569362</v>
      </c>
      <c r="I54" s="65" t="n">
        <v>555.971506</v>
      </c>
      <c r="J54" s="65" t="n">
        <v>519.686958</v>
      </c>
      <c r="K54" s="65" t="n">
        <v>594.775453</v>
      </c>
      <c r="L54" s="65" t="n">
        <v>564.721659</v>
      </c>
      <c r="M54" s="65" t="n">
        <v>603.404588</v>
      </c>
      <c r="N54" s="65" t="n">
        <v>673.237373</v>
      </c>
      <c r="O54" s="65" t="n">
        <v>991.435739</v>
      </c>
      <c r="P54" s="65" t="n">
        <v>1681.565882</v>
      </c>
      <c r="Q54" s="65" t="n">
        <v>1795.590719</v>
      </c>
      <c r="R54" s="65" t="n">
        <v>2064.494</v>
      </c>
      <c r="S54" s="65" t="n">
        <v>2551.0499</v>
      </c>
      <c r="T54" s="65" t="n">
        <v>2898.3298</v>
      </c>
      <c r="U54" s="74" t="n">
        <v>2718.9775</v>
      </c>
    </row>
    <row r="55" customFormat="false" ht="11.25" hidden="false" customHeight="false" outlineLevel="0" collapsed="false">
      <c r="A55" s="27"/>
      <c r="B55" s="123" t="s">
        <v>276</v>
      </c>
      <c r="C55" s="15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74"/>
    </row>
    <row r="56" customFormat="false" ht="11.25" hidden="false" customHeight="false" outlineLevel="0" collapsed="false">
      <c r="A56" s="27" t="s">
        <v>49</v>
      </c>
      <c r="B56" s="28" t="s">
        <v>50</v>
      </c>
      <c r="C56" s="155" t="n">
        <v>637.034339</v>
      </c>
      <c r="D56" s="65" t="n">
        <v>653.111671</v>
      </c>
      <c r="E56" s="65" t="n">
        <v>631.295627</v>
      </c>
      <c r="F56" s="65" t="n">
        <v>589.830133</v>
      </c>
      <c r="G56" s="65" t="n">
        <v>675.508036</v>
      </c>
      <c r="H56" s="65" t="n">
        <v>925.240676</v>
      </c>
      <c r="I56" s="65" t="n">
        <v>963.086771</v>
      </c>
      <c r="J56" s="65" t="n">
        <v>633.778712</v>
      </c>
      <c r="K56" s="65" t="n">
        <v>821.777478</v>
      </c>
      <c r="L56" s="65" t="n">
        <v>1251.282801</v>
      </c>
      <c r="M56" s="65" t="n">
        <v>983.010519</v>
      </c>
      <c r="N56" s="65" t="n">
        <v>1793.288415</v>
      </c>
      <c r="O56" s="65" t="n">
        <v>3235.581253</v>
      </c>
      <c r="P56" s="65" t="n">
        <v>3925.330427</v>
      </c>
      <c r="Q56" s="65" t="n">
        <v>4439.475758</v>
      </c>
      <c r="R56" s="65" t="n">
        <v>5838.62873219</v>
      </c>
      <c r="S56" s="65" t="n">
        <v>6787.8058</v>
      </c>
      <c r="T56" s="65" t="n">
        <v>7442.5701</v>
      </c>
      <c r="U56" s="74" t="n">
        <v>5737.8653</v>
      </c>
    </row>
    <row r="57" customFormat="false" ht="11.25" hidden="false" customHeight="false" outlineLevel="0" collapsed="false">
      <c r="A57" s="27"/>
      <c r="B57" s="35" t="s">
        <v>51</v>
      </c>
      <c r="C57" s="15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74"/>
    </row>
    <row r="58" customFormat="false" ht="11.25" hidden="false" customHeight="false" outlineLevel="0" collapsed="false">
      <c r="A58" s="27" t="s">
        <v>52</v>
      </c>
      <c r="B58" s="28" t="s">
        <v>53</v>
      </c>
      <c r="C58" s="155" t="n">
        <v>1458.44017713102</v>
      </c>
      <c r="D58" s="65" t="n">
        <v>1490.11367591117</v>
      </c>
      <c r="E58" s="65" t="n">
        <v>1757.5655007009</v>
      </c>
      <c r="F58" s="65" t="n">
        <v>1758.87457205651</v>
      </c>
      <c r="G58" s="65" t="n">
        <v>1675.89483457491</v>
      </c>
      <c r="H58" s="65" t="n">
        <v>1797.77297704051</v>
      </c>
      <c r="I58" s="65" t="n">
        <v>2142.29332531767</v>
      </c>
      <c r="J58" s="65" t="n">
        <v>2397.69197801569</v>
      </c>
      <c r="K58" s="65" t="n">
        <v>2065.82171838105</v>
      </c>
      <c r="L58" s="65" t="n">
        <v>1899.82776455786</v>
      </c>
      <c r="M58" s="65" t="n">
        <v>1849.4617548507</v>
      </c>
      <c r="N58" s="65" t="n">
        <v>2365.06925028928</v>
      </c>
      <c r="O58" s="65" t="n">
        <v>3067.013456</v>
      </c>
      <c r="P58" s="65" t="n">
        <v>3518.0301286</v>
      </c>
      <c r="Q58" s="65" t="n">
        <v>3661.675488</v>
      </c>
      <c r="R58" s="65" t="n">
        <v>3929.79703994</v>
      </c>
      <c r="S58" s="65" t="n">
        <v>4421.4305</v>
      </c>
      <c r="T58" s="65" t="n">
        <v>5059.8819</v>
      </c>
      <c r="U58" s="74" t="n">
        <v>5395.2602</v>
      </c>
    </row>
    <row r="59" customFormat="false" ht="11.25" hidden="false" customHeight="false" outlineLevel="0" collapsed="false">
      <c r="A59" s="27"/>
      <c r="B59" s="35" t="s">
        <v>54</v>
      </c>
      <c r="C59" s="15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74"/>
    </row>
    <row r="60" customFormat="false" ht="11.25" hidden="false" customHeight="false" outlineLevel="0" collapsed="false">
      <c r="A60" s="27" t="s">
        <v>55</v>
      </c>
      <c r="B60" s="28" t="s">
        <v>56</v>
      </c>
      <c r="C60" s="155" t="n">
        <v>138.9018</v>
      </c>
      <c r="D60" s="65" t="n">
        <v>165.6213</v>
      </c>
      <c r="E60" s="65" t="n">
        <v>162.0588</v>
      </c>
      <c r="F60" s="65" t="n">
        <v>185.1774</v>
      </c>
      <c r="G60" s="65" t="n">
        <v>186.8291</v>
      </c>
      <c r="H60" s="65" t="n">
        <v>212.5141</v>
      </c>
      <c r="I60" s="65" t="n">
        <v>228.0704</v>
      </c>
      <c r="J60" s="65" t="n">
        <v>248.6034</v>
      </c>
      <c r="K60" s="65" t="n">
        <v>261.692</v>
      </c>
      <c r="L60" s="65" t="n">
        <v>290.2392</v>
      </c>
      <c r="M60" s="65" t="n">
        <v>197.2893</v>
      </c>
      <c r="N60" s="65" t="n">
        <v>200.3186006</v>
      </c>
      <c r="O60" s="65" t="n">
        <v>262.55</v>
      </c>
      <c r="P60" s="65" t="n">
        <v>297.273</v>
      </c>
      <c r="Q60" s="65" t="n">
        <v>370.6869</v>
      </c>
      <c r="R60" s="65" t="n">
        <v>417.9636</v>
      </c>
      <c r="S60" s="65" t="n">
        <v>471.3714</v>
      </c>
      <c r="T60" s="65" t="n">
        <v>538.2375</v>
      </c>
      <c r="U60" s="74" t="n">
        <v>602.1709</v>
      </c>
    </row>
    <row r="61" customFormat="false" ht="11.25" hidden="false" customHeight="false" outlineLevel="0" collapsed="false">
      <c r="A61" s="27"/>
      <c r="B61" s="35" t="s">
        <v>57</v>
      </c>
      <c r="C61" s="15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74"/>
    </row>
    <row r="62" customFormat="false" ht="11.25" hidden="false" customHeight="false" outlineLevel="0" collapsed="false">
      <c r="A62" s="27" t="s">
        <v>58</v>
      </c>
      <c r="B62" s="28" t="s">
        <v>59</v>
      </c>
      <c r="C62" s="155" t="n">
        <v>270.77232</v>
      </c>
      <c r="D62" s="65" t="n">
        <v>238.28142</v>
      </c>
      <c r="E62" s="65" t="n">
        <v>322.33215</v>
      </c>
      <c r="F62" s="65" t="n">
        <v>354.98592</v>
      </c>
      <c r="G62" s="65" t="n">
        <v>320.41158</v>
      </c>
      <c r="H62" s="65" t="n">
        <v>217.8401</v>
      </c>
      <c r="I62" s="65" t="n">
        <v>326.75734</v>
      </c>
      <c r="J62" s="65" t="n">
        <v>326.42661</v>
      </c>
      <c r="K62" s="65" t="n">
        <v>404.32062</v>
      </c>
      <c r="L62" s="65" t="n">
        <v>297.05507</v>
      </c>
      <c r="M62" s="65" t="n">
        <v>223.75652</v>
      </c>
      <c r="N62" s="65" t="n">
        <v>227.29</v>
      </c>
      <c r="O62" s="65" t="n">
        <v>405.15408</v>
      </c>
      <c r="P62" s="65" t="n">
        <v>773.17625</v>
      </c>
      <c r="Q62" s="65" t="n">
        <v>1012.03802</v>
      </c>
      <c r="R62" s="65" t="n">
        <v>1291.64272</v>
      </c>
      <c r="S62" s="65" t="n">
        <v>1749.45883</v>
      </c>
      <c r="T62" s="65" t="n">
        <v>1869.05566</v>
      </c>
      <c r="U62" s="74" t="n">
        <v>2005.01472</v>
      </c>
    </row>
    <row r="63" customFormat="false" ht="11.25" hidden="false" customHeight="false" outlineLevel="0" collapsed="false">
      <c r="A63" s="27"/>
      <c r="B63" s="35" t="s">
        <v>60</v>
      </c>
      <c r="C63" s="15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74"/>
    </row>
    <row r="64" customFormat="false" ht="12.75" hidden="false" customHeight="true" outlineLevel="0" collapsed="false">
      <c r="A64" s="22" t="s">
        <v>61</v>
      </c>
      <c r="B64" s="22"/>
      <c r="C64" s="63" t="n">
        <v>2561.658464</v>
      </c>
      <c r="D64" s="63" t="n">
        <v>3436.431863</v>
      </c>
      <c r="E64" s="63" t="n">
        <v>4434.340028</v>
      </c>
      <c r="F64" s="63" t="n">
        <v>4745.632357</v>
      </c>
      <c r="G64" s="63" t="n">
        <v>4771.640768</v>
      </c>
      <c r="H64" s="63" t="n">
        <v>5015.955496</v>
      </c>
      <c r="I64" s="63" t="n">
        <v>5430.062374</v>
      </c>
      <c r="J64" s="63" t="n">
        <v>5956.081308</v>
      </c>
      <c r="K64" s="63" t="n">
        <v>5984.103417</v>
      </c>
      <c r="L64" s="63" t="n">
        <v>6003.213706</v>
      </c>
      <c r="M64" s="63" t="n">
        <v>5389.036469</v>
      </c>
      <c r="N64" s="63" t="n">
        <v>5829.816176</v>
      </c>
      <c r="O64" s="63" t="n">
        <v>7033.110265</v>
      </c>
      <c r="P64" s="63" t="n">
        <v>8722.761397</v>
      </c>
      <c r="Q64" s="63" t="n">
        <v>10365.312246</v>
      </c>
      <c r="R64" s="63" t="n">
        <v>12301.322966</v>
      </c>
      <c r="S64" s="63" t="n">
        <v>14909.083513</v>
      </c>
      <c r="T64" s="63" t="n">
        <v>18154.246972</v>
      </c>
      <c r="U64" s="64" t="n">
        <v>19808.498578</v>
      </c>
    </row>
    <row r="65" customFormat="false" ht="12.75" hidden="false" customHeight="true" outlineLevel="0" collapsed="false">
      <c r="A65" s="22"/>
      <c r="B65" s="32" t="s">
        <v>62</v>
      </c>
      <c r="C65" s="15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4"/>
    </row>
    <row r="66" customFormat="false" ht="22.5" hidden="false" customHeight="false" outlineLevel="0" collapsed="false">
      <c r="A66" s="121" t="s">
        <v>197</v>
      </c>
      <c r="B66" s="122" t="s">
        <v>198</v>
      </c>
      <c r="C66" s="155" t="n">
        <v>878.3947</v>
      </c>
      <c r="D66" s="65" t="n">
        <v>1219.205</v>
      </c>
      <c r="E66" s="65" t="n">
        <v>1618.0627</v>
      </c>
      <c r="F66" s="65" t="n">
        <v>1679.2008</v>
      </c>
      <c r="G66" s="65" t="n">
        <v>1603.9522</v>
      </c>
      <c r="H66" s="65" t="n">
        <v>1766.786</v>
      </c>
      <c r="I66" s="65" t="n">
        <v>1935.534</v>
      </c>
      <c r="J66" s="65" t="n">
        <v>2056.1693</v>
      </c>
      <c r="K66" s="65" t="n">
        <v>1960.5368</v>
      </c>
      <c r="L66" s="65" t="n">
        <v>1869.7367</v>
      </c>
      <c r="M66" s="65" t="n">
        <v>1407.9366</v>
      </c>
      <c r="N66" s="65" t="n">
        <v>1999.0573</v>
      </c>
      <c r="O66" s="65" t="n">
        <v>2811.679</v>
      </c>
      <c r="P66" s="65" t="n">
        <v>3798.3556</v>
      </c>
      <c r="Q66" s="65" t="n">
        <v>4680.99159</v>
      </c>
      <c r="R66" s="65" t="n">
        <v>5694.4397</v>
      </c>
      <c r="S66" s="65" t="n">
        <v>6790.8693</v>
      </c>
      <c r="T66" s="65" t="n">
        <v>7901.8271</v>
      </c>
      <c r="U66" s="74" t="n">
        <v>7902.6163</v>
      </c>
    </row>
    <row r="67" customFormat="false" ht="11.25" hidden="false" customHeight="false" outlineLevel="0" collapsed="false">
      <c r="A67" s="121"/>
      <c r="B67" s="123" t="s">
        <v>199</v>
      </c>
      <c r="C67" s="15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74"/>
    </row>
    <row r="68" customFormat="false" ht="12" hidden="false" customHeight="true" outlineLevel="0" collapsed="false">
      <c r="A68" s="27" t="s">
        <v>69</v>
      </c>
      <c r="B68" s="28" t="s">
        <v>70</v>
      </c>
      <c r="C68" s="155" t="n">
        <v>221.8095</v>
      </c>
      <c r="D68" s="65" t="n">
        <v>292.9035</v>
      </c>
      <c r="E68" s="65" t="n">
        <v>367.3886</v>
      </c>
      <c r="F68" s="65" t="n">
        <v>439.0299</v>
      </c>
      <c r="G68" s="65" t="n">
        <v>421.0166</v>
      </c>
      <c r="H68" s="65" t="n">
        <v>493.0673</v>
      </c>
      <c r="I68" s="65" t="n">
        <v>700.5123</v>
      </c>
      <c r="J68" s="65" t="n">
        <v>811.3526</v>
      </c>
      <c r="K68" s="65" t="n">
        <v>817.2321</v>
      </c>
      <c r="L68" s="65" t="n">
        <v>816.375</v>
      </c>
      <c r="M68" s="65" t="n">
        <v>798.0839</v>
      </c>
      <c r="N68" s="65" t="n">
        <v>780.0209</v>
      </c>
      <c r="O68" s="65" t="n">
        <v>838.6596</v>
      </c>
      <c r="P68" s="65" t="n">
        <v>1073.2344</v>
      </c>
      <c r="Q68" s="65" t="n">
        <v>1166.0557</v>
      </c>
      <c r="R68" s="65" t="n">
        <v>1285.4458</v>
      </c>
      <c r="S68" s="65" t="n">
        <v>1387.76</v>
      </c>
      <c r="T68" s="65" t="n">
        <v>1557.28</v>
      </c>
      <c r="U68" s="74" t="n">
        <v>1691.9243</v>
      </c>
    </row>
    <row r="69" customFormat="false" ht="12" hidden="false" customHeight="true" outlineLevel="0" collapsed="false">
      <c r="A69" s="27"/>
      <c r="B69" s="35" t="s">
        <v>71</v>
      </c>
      <c r="C69" s="15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74"/>
    </row>
    <row r="70" customFormat="false" ht="22.5" hidden="false" customHeight="false" outlineLevel="0" collapsed="false">
      <c r="A70" s="121" t="s">
        <v>277</v>
      </c>
      <c r="B70" s="122" t="s">
        <v>278</v>
      </c>
      <c r="C70" s="155" t="n">
        <v>716.7246</v>
      </c>
      <c r="D70" s="65" t="n">
        <v>939.09022</v>
      </c>
      <c r="E70" s="65" t="n">
        <v>1184.20884</v>
      </c>
      <c r="F70" s="65" t="n">
        <v>1307.44605</v>
      </c>
      <c r="G70" s="65" t="n">
        <v>1395.61141</v>
      </c>
      <c r="H70" s="65" t="n">
        <v>1450.83225</v>
      </c>
      <c r="I70" s="65" t="n">
        <v>1504.83708</v>
      </c>
      <c r="J70" s="65" t="n">
        <v>1690.04384</v>
      </c>
      <c r="K70" s="65" t="n">
        <v>1744.87604</v>
      </c>
      <c r="L70" s="65" t="n">
        <v>1815.66642</v>
      </c>
      <c r="M70" s="65" t="n">
        <v>1800.42657</v>
      </c>
      <c r="N70" s="65" t="n">
        <v>1685.89866</v>
      </c>
      <c r="O70" s="65" t="n">
        <v>1845.10331</v>
      </c>
      <c r="P70" s="65" t="n">
        <v>2058.72176</v>
      </c>
      <c r="Q70" s="65" t="n">
        <v>2310.81809</v>
      </c>
      <c r="R70" s="65" t="n">
        <v>2586.04341</v>
      </c>
      <c r="S70" s="65" t="n">
        <v>3059.37547</v>
      </c>
      <c r="T70" s="65" t="n">
        <v>3615.50406</v>
      </c>
      <c r="U70" s="74" t="n">
        <v>4005.88474</v>
      </c>
    </row>
    <row r="71" customFormat="false" ht="22.5" hidden="false" customHeight="false" outlineLevel="0" collapsed="false">
      <c r="A71" s="121"/>
      <c r="B71" s="123" t="s">
        <v>279</v>
      </c>
      <c r="C71" s="15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74"/>
    </row>
    <row r="72" customFormat="false" ht="45" hidden="false" customHeight="false" outlineLevel="0" collapsed="false">
      <c r="A72" s="121" t="s">
        <v>280</v>
      </c>
      <c r="B72" s="122" t="s">
        <v>281</v>
      </c>
      <c r="C72" s="155" t="n">
        <v>744.729664</v>
      </c>
      <c r="D72" s="65" t="n">
        <v>985.233143</v>
      </c>
      <c r="E72" s="65" t="n">
        <v>1264.679888</v>
      </c>
      <c r="F72" s="65" t="n">
        <v>1319.955607</v>
      </c>
      <c r="G72" s="65" t="n">
        <v>1351.060558</v>
      </c>
      <c r="H72" s="65" t="n">
        <v>1305.269946</v>
      </c>
      <c r="I72" s="65" t="n">
        <v>1289.178994</v>
      </c>
      <c r="J72" s="65" t="n">
        <v>1398.515568</v>
      </c>
      <c r="K72" s="65" t="n">
        <v>1461.458477</v>
      </c>
      <c r="L72" s="65" t="n">
        <v>1501.435586</v>
      </c>
      <c r="M72" s="65" t="n">
        <v>1382.589399</v>
      </c>
      <c r="N72" s="65" t="n">
        <v>1364.839316</v>
      </c>
      <c r="O72" s="65" t="n">
        <v>1537.668355</v>
      </c>
      <c r="P72" s="65" t="n">
        <v>1792.449637</v>
      </c>
      <c r="Q72" s="65" t="n">
        <v>2207.446866</v>
      </c>
      <c r="R72" s="65" t="n">
        <v>2735.394056</v>
      </c>
      <c r="S72" s="65" t="n">
        <v>3671.078743</v>
      </c>
      <c r="T72" s="65" t="n">
        <v>5079.635812</v>
      </c>
      <c r="U72" s="74" t="n">
        <v>6208.073238</v>
      </c>
    </row>
    <row r="73" customFormat="false" ht="45" hidden="false" customHeight="false" outlineLevel="0" collapsed="false">
      <c r="A73" s="130"/>
      <c r="B73" s="164" t="s">
        <v>282</v>
      </c>
      <c r="C73" s="165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75"/>
    </row>
    <row r="74" customFormat="false" ht="11.25" hidden="false" customHeight="false" outlineLevel="0" collapsed="false">
      <c r="A74" s="62" t="s">
        <v>283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1.25" hidden="false" customHeight="false" outlineLevel="0" collapsed="false">
      <c r="A75" s="47" t="s">
        <v>288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1.25" hidden="false" customHeight="false" outlineLevel="0" collapsed="false">
      <c r="A76" s="101" t="s">
        <v>285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  <row r="77" customFormat="false" ht="11.25" hidden="false" customHeight="false" outlineLevel="0" collapsed="false">
      <c r="A77" s="7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</row>
    <row r="78" customFormat="false" ht="11.25" hidden="false" customHeight="false" outlineLevel="0" collapsed="false">
      <c r="A78" s="42" t="s">
        <v>286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</row>
    <row r="79" s="48" customFormat="true" ht="12" hidden="false" customHeight="false" outlineLevel="0" collapsed="false">
      <c r="A79" s="163" t="s">
        <v>287</v>
      </c>
      <c r="V79" s="37"/>
      <c r="W79" s="37"/>
      <c r="X79" s="37"/>
      <c r="Y79" s="37"/>
      <c r="Z79" s="37"/>
      <c r="AA79" s="37"/>
      <c r="AB79" s="37"/>
    </row>
    <row r="80" customFormat="false" ht="11.25" hidden="false" customHeight="false" outlineLevel="0" collapsed="false">
      <c r="A80" s="159"/>
    </row>
  </sheetData>
  <mergeCells count="6">
    <mergeCell ref="A9:B9"/>
    <mergeCell ref="A11:B11"/>
    <mergeCell ref="A23:B23"/>
    <mergeCell ref="A50:B50"/>
    <mergeCell ref="A52:B52"/>
    <mergeCell ref="A64:B64"/>
  </mergeCells>
  <hyperlinks>
    <hyperlink ref="A35" r:id="rId1" display="http://www.deie.mendoza.gov.ar/tematicas/detalle_tematicas.asp?filtro=Producto+Bruto+Geogr%E1fico&amp;id=11"/>
    <hyperlink ref="A76" r:id="rId2" display="http://www.deie.mendoza.gov.ar/tematicas/detalle_tematicas.asp?filtro=Producto+Bruto+Geogr%E1fico&amp;id=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45.99"/>
    <col collapsed="false" customWidth="true" hidden="false" outlineLevel="0" max="11" min="3" style="37" width="9.14"/>
    <col collapsed="false" customWidth="true" hidden="false" outlineLevel="0" max="13" min="12" style="166" width="9.14"/>
    <col collapsed="false" customWidth="true" hidden="false" outlineLevel="0" max="15" min="14" style="37" width="9.14"/>
    <col collapsed="false" customWidth="false" hidden="false" outlineLevel="0" max="257" min="16" style="37" width="11.42"/>
  </cols>
  <sheetData>
    <row r="1" s="11" customFormat="true" ht="11.25" hidden="false" customHeight="false" outlineLevel="0" collapsed="false">
      <c r="A1" s="7" t="s">
        <v>289</v>
      </c>
      <c r="B1" s="8"/>
      <c r="C1" s="9"/>
      <c r="D1" s="10"/>
      <c r="J1" s="12"/>
      <c r="L1" s="167"/>
      <c r="M1" s="167"/>
    </row>
    <row r="2" s="11" customFormat="true" ht="11.25" hidden="false" customHeight="false" outlineLevel="0" collapsed="false">
      <c r="A2" s="7" t="s">
        <v>127</v>
      </c>
      <c r="B2" s="8"/>
      <c r="C2" s="9"/>
      <c r="D2" s="10"/>
      <c r="J2" s="12"/>
      <c r="L2" s="167"/>
      <c r="M2" s="167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68"/>
      <c r="M3" s="167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68"/>
      <c r="M4" s="167"/>
    </row>
    <row r="5" s="11" customFormat="true" ht="11.25" hidden="false" customHeight="false" outlineLevel="0" collapsed="false">
      <c r="A5" s="14" t="s">
        <v>290</v>
      </c>
      <c r="B5" s="15"/>
      <c r="D5" s="12"/>
      <c r="F5" s="12"/>
      <c r="G5" s="12"/>
      <c r="I5" s="12"/>
      <c r="L5" s="168"/>
      <c r="M5" s="167"/>
    </row>
    <row r="6" s="11" customFormat="true" ht="11.25" hidden="false" customHeight="false" outlineLevel="0" collapsed="false">
      <c r="A6" s="14" t="s">
        <v>30</v>
      </c>
      <c r="B6" s="15"/>
      <c r="D6" s="12"/>
      <c r="F6" s="12"/>
      <c r="G6" s="12"/>
      <c r="I6" s="12"/>
      <c r="L6" s="168"/>
      <c r="M6" s="167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68"/>
      <c r="M7" s="167"/>
    </row>
    <row r="8" s="76" customFormat="true" ht="11.25" hidden="false" customHeight="false" outlineLevel="0" collapsed="false">
      <c r="A8" s="17"/>
      <c r="B8" s="18"/>
      <c r="C8" s="19" t="n">
        <v>1991</v>
      </c>
      <c r="D8" s="19" t="n">
        <v>1992</v>
      </c>
      <c r="E8" s="19" t="n">
        <v>1993</v>
      </c>
      <c r="F8" s="19" t="n">
        <v>1994</v>
      </c>
      <c r="G8" s="19" t="n">
        <v>1995</v>
      </c>
      <c r="H8" s="19" t="n">
        <v>1996</v>
      </c>
      <c r="I8" s="19" t="n">
        <v>1997</v>
      </c>
      <c r="J8" s="19" t="n">
        <v>1998</v>
      </c>
      <c r="K8" s="19" t="n">
        <v>1999</v>
      </c>
      <c r="L8" s="19" t="n">
        <v>2000</v>
      </c>
      <c r="M8" s="19" t="n">
        <v>2001</v>
      </c>
      <c r="N8" s="19" t="n">
        <v>2002</v>
      </c>
      <c r="O8" s="19" t="n">
        <v>2003</v>
      </c>
      <c r="P8" s="19" t="n">
        <v>2004</v>
      </c>
      <c r="Q8" s="19" t="n">
        <v>2005</v>
      </c>
      <c r="R8" s="19" t="n">
        <v>2006</v>
      </c>
      <c r="S8" s="20" t="n">
        <v>2007</v>
      </c>
    </row>
    <row r="9" customFormat="false" ht="11.25" hidden="false" customHeight="false" outlineLevel="0" collapsed="false">
      <c r="A9" s="141" t="s">
        <v>129</v>
      </c>
      <c r="B9" s="141"/>
      <c r="C9" s="63" t="n">
        <v>2258.0971</v>
      </c>
      <c r="D9" s="63" t="n">
        <v>2545.469521</v>
      </c>
      <c r="E9" s="63" t="n">
        <v>2608.639795</v>
      </c>
      <c r="F9" s="63" t="n">
        <v>2677.515887</v>
      </c>
      <c r="G9" s="63" t="n">
        <v>2836.000414</v>
      </c>
      <c r="H9" s="63" t="n">
        <v>3064.537806</v>
      </c>
      <c r="I9" s="63" t="n">
        <v>3654.92796</v>
      </c>
      <c r="J9" s="63" t="n">
        <v>3580.181969</v>
      </c>
      <c r="K9" s="63" t="n">
        <v>3426.144137</v>
      </c>
      <c r="L9" s="100" t="n">
        <v>3264.154</v>
      </c>
      <c r="M9" s="100" t="n">
        <v>3329.665</v>
      </c>
      <c r="N9" s="63" t="n">
        <v>3036.787</v>
      </c>
      <c r="O9" s="63" t="n">
        <v>3490.836</v>
      </c>
      <c r="P9" s="63" t="n">
        <v>3979.4</v>
      </c>
      <c r="Q9" s="63" t="n">
        <v>4010.919</v>
      </c>
      <c r="R9" s="63" t="n">
        <v>4689.889</v>
      </c>
      <c r="S9" s="64" t="n">
        <v>5172.685</v>
      </c>
      <c r="T9" s="63"/>
      <c r="U9" s="63"/>
      <c r="V9" s="63"/>
    </row>
    <row r="10" customFormat="false" ht="11.25" hidden="false" customHeight="false" outlineLevel="0" collapsed="false">
      <c r="A10" s="22"/>
      <c r="B10" s="142" t="s">
        <v>130</v>
      </c>
      <c r="C10" s="63"/>
      <c r="D10" s="63"/>
      <c r="E10" s="63"/>
      <c r="F10" s="63"/>
      <c r="G10" s="63"/>
      <c r="H10" s="63"/>
      <c r="I10" s="63"/>
      <c r="J10" s="63"/>
      <c r="K10" s="63"/>
      <c r="L10" s="100"/>
      <c r="M10" s="100"/>
      <c r="N10" s="65"/>
      <c r="O10" s="65"/>
      <c r="P10" s="65"/>
      <c r="Q10" s="65"/>
      <c r="R10" s="65"/>
      <c r="S10" s="74"/>
      <c r="T10" s="65"/>
      <c r="U10" s="65"/>
      <c r="V10" s="65"/>
    </row>
    <row r="11" customFormat="false" ht="12.75" hidden="false" customHeight="true" outlineLevel="0" collapsed="false">
      <c r="A11" s="141" t="s">
        <v>41</v>
      </c>
      <c r="B11" s="141"/>
      <c r="C11" s="63" t="n">
        <v>1138.529313</v>
      </c>
      <c r="D11" s="63" t="n">
        <v>1366.432049</v>
      </c>
      <c r="E11" s="63" t="n">
        <v>1403.70903</v>
      </c>
      <c r="F11" s="63" t="n">
        <v>1449.190156</v>
      </c>
      <c r="G11" s="63" t="n">
        <v>1559.417339</v>
      </c>
      <c r="H11" s="63" t="n">
        <v>1718.014352</v>
      </c>
      <c r="I11" s="63" t="n">
        <v>2207.870796</v>
      </c>
      <c r="J11" s="63" t="n">
        <v>2089.585047</v>
      </c>
      <c r="K11" s="63" t="n">
        <v>1901.439145</v>
      </c>
      <c r="L11" s="100" t="s">
        <v>291</v>
      </c>
      <c r="M11" s="100" t="s">
        <v>291</v>
      </c>
      <c r="N11" s="63" t="n">
        <v>1434.573</v>
      </c>
      <c r="O11" s="63" t="n">
        <v>1674.701</v>
      </c>
      <c r="P11" s="63" t="n">
        <v>2023.348</v>
      </c>
      <c r="Q11" s="63" t="n">
        <v>1880.689</v>
      </c>
      <c r="R11" s="63" t="n">
        <v>2325.057</v>
      </c>
      <c r="S11" s="64" t="n">
        <v>2490.832</v>
      </c>
      <c r="T11" s="63"/>
      <c r="U11" s="63"/>
      <c r="V11" s="63"/>
    </row>
    <row r="12" customFormat="false" ht="12.75" hidden="false" customHeight="true" outlineLevel="0" collapsed="false">
      <c r="A12" s="22"/>
      <c r="B12" s="142" t="s">
        <v>42</v>
      </c>
      <c r="C12" s="63"/>
      <c r="D12" s="63"/>
      <c r="E12" s="63"/>
      <c r="F12" s="63"/>
      <c r="G12" s="63"/>
      <c r="H12" s="63"/>
      <c r="I12" s="63"/>
      <c r="J12" s="63"/>
      <c r="K12" s="63"/>
      <c r="L12" s="100"/>
      <c r="M12" s="100"/>
      <c r="N12" s="63"/>
      <c r="O12" s="63"/>
      <c r="P12" s="63"/>
      <c r="Q12" s="63"/>
      <c r="R12" s="63"/>
      <c r="S12" s="64"/>
      <c r="T12" s="63"/>
      <c r="U12" s="63"/>
      <c r="V12" s="63"/>
    </row>
    <row r="13" customFormat="false" ht="11.25" hidden="false" customHeight="false" outlineLevel="0" collapsed="false">
      <c r="A13" s="27" t="s">
        <v>43</v>
      </c>
      <c r="B13" s="143" t="s">
        <v>44</v>
      </c>
      <c r="C13" s="33" t="n">
        <v>235.154916</v>
      </c>
      <c r="D13" s="33" t="n">
        <v>311.74838</v>
      </c>
      <c r="E13" s="33" t="n">
        <v>323.040153</v>
      </c>
      <c r="F13" s="33" t="n">
        <v>331.937487</v>
      </c>
      <c r="G13" s="33" t="n">
        <v>326.057159</v>
      </c>
      <c r="H13" s="33" t="n">
        <v>364.634239</v>
      </c>
      <c r="I13" s="33" t="n">
        <v>404.583366</v>
      </c>
      <c r="J13" s="33" t="n">
        <v>378.519267</v>
      </c>
      <c r="K13" s="33" t="n">
        <v>364.236061</v>
      </c>
      <c r="L13" s="94" t="s">
        <v>291</v>
      </c>
      <c r="M13" s="94" t="s">
        <v>291</v>
      </c>
      <c r="N13" s="33" t="n">
        <v>346.908</v>
      </c>
      <c r="O13" s="33" t="n">
        <v>399.443</v>
      </c>
      <c r="P13" s="33" t="n">
        <v>402.464</v>
      </c>
      <c r="Q13" s="33" t="n">
        <v>457.162</v>
      </c>
      <c r="R13" s="33" t="n">
        <v>440.98</v>
      </c>
      <c r="S13" s="34" t="n">
        <v>421.336</v>
      </c>
      <c r="T13" s="33"/>
      <c r="U13" s="33"/>
      <c r="V13" s="33"/>
    </row>
    <row r="14" customFormat="false" ht="11.25" hidden="false" customHeight="false" outlineLevel="0" collapsed="false">
      <c r="A14" s="27"/>
      <c r="B14" s="144" t="s">
        <v>45</v>
      </c>
      <c r="C14" s="33"/>
      <c r="D14" s="33"/>
      <c r="E14" s="33"/>
      <c r="F14" s="33"/>
      <c r="G14" s="33"/>
      <c r="H14" s="33"/>
      <c r="I14" s="33"/>
      <c r="J14" s="33"/>
      <c r="K14" s="33"/>
      <c r="L14" s="94"/>
      <c r="M14" s="94"/>
      <c r="N14" s="33"/>
      <c r="O14" s="33"/>
      <c r="P14" s="33"/>
      <c r="Q14" s="33"/>
      <c r="R14" s="33"/>
      <c r="S14" s="34"/>
      <c r="T14" s="33"/>
      <c r="U14" s="33"/>
      <c r="V14" s="33"/>
    </row>
    <row r="15" customFormat="false" ht="11.25" hidden="false" customHeight="false" outlineLevel="0" collapsed="false">
      <c r="A15" s="27" t="s">
        <v>46</v>
      </c>
      <c r="B15" s="143" t="s">
        <v>47</v>
      </c>
      <c r="C15" s="65" t="n">
        <v>4.820087</v>
      </c>
      <c r="D15" s="65" t="n">
        <v>5.36368</v>
      </c>
      <c r="E15" s="65" t="n">
        <v>6.487835</v>
      </c>
      <c r="F15" s="65" t="n">
        <v>8.538994</v>
      </c>
      <c r="G15" s="65" t="n">
        <v>9.278955</v>
      </c>
      <c r="H15" s="65" t="n">
        <v>9.995487</v>
      </c>
      <c r="I15" s="65" t="n">
        <v>13.662978</v>
      </c>
      <c r="J15" s="65" t="n">
        <v>16.970874</v>
      </c>
      <c r="K15" s="65" t="n">
        <v>19.562637</v>
      </c>
      <c r="L15" s="94" t="s">
        <v>291</v>
      </c>
      <c r="M15" s="94" t="s">
        <v>291</v>
      </c>
      <c r="N15" s="65" t="n">
        <v>0.031</v>
      </c>
      <c r="O15" s="65" t="n">
        <v>0.034</v>
      </c>
      <c r="P15" s="65" t="n">
        <v>0.059</v>
      </c>
      <c r="Q15" s="65" t="n">
        <v>0.033</v>
      </c>
      <c r="R15" s="65" t="n">
        <v>0.033</v>
      </c>
      <c r="S15" s="74" t="n">
        <v>0.033</v>
      </c>
      <c r="T15" s="65"/>
      <c r="U15" s="65"/>
      <c r="V15" s="65"/>
    </row>
    <row r="16" customFormat="false" ht="11.25" hidden="false" customHeight="false" outlineLevel="0" collapsed="false">
      <c r="A16" s="27"/>
      <c r="B16" s="144" t="s">
        <v>48</v>
      </c>
      <c r="C16" s="65"/>
      <c r="D16" s="65"/>
      <c r="E16" s="65"/>
      <c r="F16" s="65"/>
      <c r="G16" s="65"/>
      <c r="H16" s="65"/>
      <c r="I16" s="65"/>
      <c r="J16" s="65"/>
      <c r="K16" s="65"/>
      <c r="L16" s="94"/>
      <c r="M16" s="94"/>
      <c r="N16" s="65"/>
      <c r="O16" s="65"/>
      <c r="P16" s="65"/>
      <c r="Q16" s="65"/>
      <c r="R16" s="65"/>
      <c r="S16" s="74"/>
      <c r="T16" s="65"/>
      <c r="U16" s="65"/>
      <c r="V16" s="65"/>
    </row>
    <row r="17" customFormat="false" ht="11.25" hidden="false" customHeight="false" outlineLevel="0" collapsed="false">
      <c r="A17" s="27" t="s">
        <v>49</v>
      </c>
      <c r="B17" s="143" t="s">
        <v>50</v>
      </c>
      <c r="C17" s="33" t="n">
        <v>551.688118</v>
      </c>
      <c r="D17" s="33" t="n">
        <v>659.921413</v>
      </c>
      <c r="E17" s="33" t="n">
        <v>656.550594</v>
      </c>
      <c r="F17" s="33" t="n">
        <v>668.952246</v>
      </c>
      <c r="G17" s="33" t="n">
        <v>662.664254</v>
      </c>
      <c r="H17" s="33" t="n">
        <v>726.609105</v>
      </c>
      <c r="I17" s="33" t="n">
        <v>803.805645</v>
      </c>
      <c r="J17" s="33" t="n">
        <v>772.487392</v>
      </c>
      <c r="K17" s="33" t="n">
        <v>681.448679</v>
      </c>
      <c r="L17" s="94" t="s">
        <v>291</v>
      </c>
      <c r="M17" s="94" t="s">
        <v>291</v>
      </c>
      <c r="N17" s="65" t="n">
        <v>43.572</v>
      </c>
      <c r="O17" s="65" t="n">
        <v>76.607</v>
      </c>
      <c r="P17" s="65" t="n">
        <v>133.093</v>
      </c>
      <c r="Q17" s="65" t="n">
        <v>142.676</v>
      </c>
      <c r="R17" s="65" t="n">
        <v>210.176</v>
      </c>
      <c r="S17" s="74" t="n">
        <v>259.713</v>
      </c>
      <c r="T17" s="65"/>
      <c r="U17" s="65"/>
      <c r="V17" s="65"/>
    </row>
    <row r="18" customFormat="false" ht="11.25" hidden="false" customHeight="false" outlineLevel="0" collapsed="false">
      <c r="A18" s="27"/>
      <c r="B18" s="144" t="s">
        <v>51</v>
      </c>
      <c r="C18" s="33"/>
      <c r="D18" s="33"/>
      <c r="E18" s="33"/>
      <c r="F18" s="33"/>
      <c r="G18" s="33"/>
      <c r="H18" s="33"/>
      <c r="I18" s="33"/>
      <c r="J18" s="33"/>
      <c r="K18" s="33"/>
      <c r="L18" s="94"/>
      <c r="M18" s="94"/>
      <c r="N18" s="65"/>
      <c r="O18" s="65"/>
      <c r="P18" s="65"/>
      <c r="Q18" s="65"/>
      <c r="R18" s="65"/>
      <c r="S18" s="74"/>
      <c r="T18" s="65"/>
      <c r="U18" s="65"/>
      <c r="V18" s="65"/>
    </row>
    <row r="19" customFormat="false" ht="11.25" hidden="false" customHeight="false" outlineLevel="0" collapsed="false">
      <c r="A19" s="27" t="s">
        <v>52</v>
      </c>
      <c r="B19" s="143" t="s">
        <v>53</v>
      </c>
      <c r="C19" s="65" t="n">
        <v>67.745489</v>
      </c>
      <c r="D19" s="65" t="n">
        <v>76.786359</v>
      </c>
      <c r="E19" s="65" t="n">
        <v>86.229986</v>
      </c>
      <c r="F19" s="65" t="n">
        <v>91.866329</v>
      </c>
      <c r="G19" s="65" t="n">
        <v>98.65369</v>
      </c>
      <c r="H19" s="65" t="n">
        <v>93.813792</v>
      </c>
      <c r="I19" s="65" t="n">
        <v>121.409585</v>
      </c>
      <c r="J19" s="65" t="n">
        <v>145.034305</v>
      </c>
      <c r="K19" s="65" t="n">
        <v>128.693739</v>
      </c>
      <c r="L19" s="94" t="s">
        <v>291</v>
      </c>
      <c r="M19" s="94" t="s">
        <v>291</v>
      </c>
      <c r="N19" s="65" t="n">
        <v>614.513</v>
      </c>
      <c r="O19" s="65" t="n">
        <v>666.656</v>
      </c>
      <c r="P19" s="65" t="n">
        <v>729.207</v>
      </c>
      <c r="Q19" s="65" t="n">
        <v>738.303</v>
      </c>
      <c r="R19" s="65" t="n">
        <v>752.065</v>
      </c>
      <c r="S19" s="74" t="n">
        <v>787.523</v>
      </c>
      <c r="T19" s="65"/>
      <c r="U19" s="65"/>
      <c r="V19" s="65"/>
    </row>
    <row r="20" customFormat="false" ht="11.25" hidden="false" customHeight="false" outlineLevel="0" collapsed="false">
      <c r="A20" s="27"/>
      <c r="B20" s="144" t="s">
        <v>54</v>
      </c>
      <c r="C20" s="65"/>
      <c r="D20" s="65"/>
      <c r="E20" s="65"/>
      <c r="F20" s="65"/>
      <c r="G20" s="65"/>
      <c r="H20" s="65"/>
      <c r="I20" s="65"/>
      <c r="J20" s="65"/>
      <c r="K20" s="65"/>
      <c r="L20" s="94"/>
      <c r="M20" s="94"/>
      <c r="N20" s="65"/>
      <c r="O20" s="65"/>
      <c r="P20" s="65"/>
      <c r="Q20" s="65"/>
      <c r="R20" s="65"/>
      <c r="S20" s="74"/>
      <c r="T20" s="65"/>
      <c r="U20" s="65"/>
      <c r="V20" s="65"/>
    </row>
    <row r="21" customFormat="false" ht="11.25" hidden="false" customHeight="false" outlineLevel="0" collapsed="false">
      <c r="A21" s="27" t="s">
        <v>55</v>
      </c>
      <c r="B21" s="143" t="s">
        <v>56</v>
      </c>
      <c r="C21" s="65" t="n">
        <v>279.120703</v>
      </c>
      <c r="D21" s="65" t="n">
        <v>312.612217</v>
      </c>
      <c r="E21" s="65" t="n">
        <v>331.400462</v>
      </c>
      <c r="F21" s="65" t="n">
        <v>347.8951</v>
      </c>
      <c r="G21" s="65" t="n">
        <v>462.763281</v>
      </c>
      <c r="H21" s="65" t="n">
        <v>522.961729</v>
      </c>
      <c r="I21" s="65" t="n">
        <v>864.409222</v>
      </c>
      <c r="J21" s="65" t="n">
        <v>776.573209</v>
      </c>
      <c r="K21" s="65" t="n">
        <v>707.498029</v>
      </c>
      <c r="L21" s="94" t="s">
        <v>291</v>
      </c>
      <c r="M21" s="94" t="s">
        <v>291</v>
      </c>
      <c r="N21" s="65" t="n">
        <v>129.554</v>
      </c>
      <c r="O21" s="65" t="n">
        <v>134.548</v>
      </c>
      <c r="P21" s="65" t="n">
        <v>150.983</v>
      </c>
      <c r="Q21" s="65" t="n">
        <v>179.915</v>
      </c>
      <c r="R21" s="65" t="n">
        <v>200.56</v>
      </c>
      <c r="S21" s="74" t="n">
        <v>216.122</v>
      </c>
      <c r="T21" s="65"/>
      <c r="U21" s="65"/>
      <c r="V21" s="65"/>
    </row>
    <row r="22" customFormat="false" ht="11.25" hidden="false" customHeight="false" outlineLevel="0" collapsed="false">
      <c r="A22" s="27"/>
      <c r="B22" s="144" t="s">
        <v>57</v>
      </c>
      <c r="C22" s="65"/>
      <c r="D22" s="65"/>
      <c r="E22" s="65"/>
      <c r="F22" s="65"/>
      <c r="G22" s="65"/>
      <c r="H22" s="65"/>
      <c r="I22" s="65"/>
      <c r="J22" s="65"/>
      <c r="K22" s="65"/>
      <c r="L22" s="94"/>
      <c r="M22" s="94"/>
      <c r="N22" s="65"/>
      <c r="O22" s="65"/>
      <c r="P22" s="65"/>
      <c r="Q22" s="65"/>
      <c r="R22" s="65"/>
      <c r="S22" s="74"/>
      <c r="T22" s="65"/>
      <c r="U22" s="65"/>
      <c r="V22" s="65"/>
    </row>
    <row r="23" customFormat="false" ht="11.25" hidden="false" customHeight="false" outlineLevel="0" collapsed="false">
      <c r="A23" s="27" t="s">
        <v>58</v>
      </c>
      <c r="B23" s="143" t="s">
        <v>59</v>
      </c>
      <c r="C23" s="166" t="s">
        <v>291</v>
      </c>
      <c r="D23" s="166" t="s">
        <v>291</v>
      </c>
      <c r="E23" s="166" t="s">
        <v>291</v>
      </c>
      <c r="F23" s="166" t="s">
        <v>291</v>
      </c>
      <c r="G23" s="166" t="s">
        <v>291</v>
      </c>
      <c r="H23" s="166" t="s">
        <v>291</v>
      </c>
      <c r="I23" s="166" t="s">
        <v>291</v>
      </c>
      <c r="J23" s="166" t="s">
        <v>291</v>
      </c>
      <c r="K23" s="166" t="s">
        <v>291</v>
      </c>
      <c r="L23" s="166" t="s">
        <v>291</v>
      </c>
      <c r="M23" s="166" t="s">
        <v>291</v>
      </c>
      <c r="N23" s="65" t="n">
        <v>299.995</v>
      </c>
      <c r="O23" s="65" t="n">
        <v>397.413</v>
      </c>
      <c r="P23" s="65" t="n">
        <v>607.542</v>
      </c>
      <c r="Q23" s="65" t="n">
        <v>362.6</v>
      </c>
      <c r="R23" s="65" t="n">
        <v>721.243</v>
      </c>
      <c r="S23" s="74" t="n">
        <v>890.986</v>
      </c>
      <c r="T23" s="65"/>
      <c r="U23" s="65"/>
      <c r="V23" s="65"/>
    </row>
    <row r="24" customFormat="false" ht="11.25" hidden="false" customHeight="false" outlineLevel="0" collapsed="false">
      <c r="A24" s="27"/>
      <c r="B24" s="144" t="s">
        <v>60</v>
      </c>
      <c r="C24" s="166"/>
      <c r="D24" s="166"/>
      <c r="E24" s="166"/>
      <c r="F24" s="166"/>
      <c r="G24" s="166"/>
      <c r="H24" s="166"/>
      <c r="I24" s="166"/>
      <c r="J24" s="166"/>
      <c r="K24" s="166"/>
      <c r="N24" s="65"/>
      <c r="O24" s="65"/>
      <c r="P24" s="65"/>
      <c r="Q24" s="65"/>
      <c r="R24" s="65"/>
      <c r="S24" s="74"/>
      <c r="T24" s="65"/>
      <c r="U24" s="65"/>
      <c r="V24" s="65"/>
    </row>
    <row r="25" customFormat="false" ht="12.75" hidden="false" customHeight="true" outlineLevel="0" collapsed="false">
      <c r="A25" s="141" t="s">
        <v>61</v>
      </c>
      <c r="B25" s="141"/>
      <c r="C25" s="63" t="n">
        <v>1119.567787</v>
      </c>
      <c r="D25" s="63" t="n">
        <v>1179.037472</v>
      </c>
      <c r="E25" s="63" t="n">
        <v>1204.930765</v>
      </c>
      <c r="F25" s="63" t="n">
        <v>1228.325731</v>
      </c>
      <c r="G25" s="63" t="n">
        <v>1276.583075</v>
      </c>
      <c r="H25" s="63" t="n">
        <v>1346.523454</v>
      </c>
      <c r="I25" s="63" t="n">
        <v>1447.057164</v>
      </c>
      <c r="J25" s="63" t="n">
        <v>1490.596922</v>
      </c>
      <c r="K25" s="63" t="n">
        <v>1524.704992</v>
      </c>
      <c r="L25" s="100" t="s">
        <v>291</v>
      </c>
      <c r="M25" s="100" t="s">
        <v>291</v>
      </c>
      <c r="N25" s="63" t="n">
        <v>1602.213</v>
      </c>
      <c r="O25" s="63" t="n">
        <v>1816.134</v>
      </c>
      <c r="P25" s="63" t="n">
        <v>1956.051</v>
      </c>
      <c r="Q25" s="63" t="n">
        <v>2130.23</v>
      </c>
      <c r="R25" s="63" t="n">
        <v>2364.831</v>
      </c>
      <c r="S25" s="64" t="n">
        <v>2596.972</v>
      </c>
      <c r="T25" s="63"/>
      <c r="U25" s="63"/>
      <c r="V25" s="63"/>
    </row>
    <row r="26" customFormat="false" ht="12.75" hidden="false" customHeight="true" outlineLevel="0" collapsed="false">
      <c r="A26" s="22"/>
      <c r="B26" s="142" t="s">
        <v>62</v>
      </c>
      <c r="C26" s="63"/>
      <c r="D26" s="63"/>
      <c r="E26" s="63"/>
      <c r="F26" s="63"/>
      <c r="G26" s="63"/>
      <c r="H26" s="63"/>
      <c r="I26" s="63"/>
      <c r="J26" s="63"/>
      <c r="K26" s="63"/>
      <c r="L26" s="100"/>
      <c r="M26" s="100"/>
      <c r="N26" s="63"/>
      <c r="O26" s="63"/>
      <c r="P26" s="63"/>
      <c r="Q26" s="63"/>
      <c r="R26" s="63"/>
      <c r="S26" s="64"/>
      <c r="T26" s="63"/>
      <c r="U26" s="63"/>
      <c r="V26" s="63"/>
    </row>
    <row r="27" customFormat="false" ht="22.5" hidden="false" customHeight="false" outlineLevel="0" collapsed="false">
      <c r="A27" s="121" t="s">
        <v>197</v>
      </c>
      <c r="B27" s="160" t="s">
        <v>198</v>
      </c>
      <c r="C27" s="65" t="n">
        <v>239.999825</v>
      </c>
      <c r="D27" s="65" t="n">
        <v>252.518805</v>
      </c>
      <c r="E27" s="65" t="n">
        <v>259.611717</v>
      </c>
      <c r="F27" s="65" t="n">
        <v>274.324375</v>
      </c>
      <c r="G27" s="65" t="n">
        <v>284.323525</v>
      </c>
      <c r="H27" s="65" t="n">
        <v>290.576339</v>
      </c>
      <c r="I27" s="65" t="n">
        <v>309.61301</v>
      </c>
      <c r="J27" s="65" t="n">
        <v>303.892382</v>
      </c>
      <c r="K27" s="65" t="n">
        <v>304.684265</v>
      </c>
      <c r="L27" s="94" t="s">
        <v>291</v>
      </c>
      <c r="M27" s="94" t="s">
        <v>291</v>
      </c>
      <c r="N27" s="65" t="n">
        <v>336.073</v>
      </c>
      <c r="O27" s="65" t="n">
        <v>390.457</v>
      </c>
      <c r="P27" s="65" t="n">
        <v>352.92</v>
      </c>
      <c r="Q27" s="65" t="n">
        <v>408.447</v>
      </c>
      <c r="R27" s="65" t="n">
        <v>392.126</v>
      </c>
      <c r="S27" s="74" t="n">
        <v>399.336</v>
      </c>
      <c r="T27" s="65"/>
      <c r="U27" s="65"/>
      <c r="V27" s="65"/>
    </row>
    <row r="28" customFormat="false" ht="11.25" hidden="false" customHeight="false" outlineLevel="0" collapsed="false">
      <c r="A28" s="121"/>
      <c r="B28" s="161" t="s">
        <v>199</v>
      </c>
      <c r="C28" s="65"/>
      <c r="D28" s="65"/>
      <c r="E28" s="65"/>
      <c r="F28" s="65"/>
      <c r="G28" s="65"/>
      <c r="H28" s="65"/>
      <c r="I28" s="65"/>
      <c r="J28" s="65"/>
      <c r="K28" s="65"/>
      <c r="L28" s="94"/>
      <c r="M28" s="94"/>
      <c r="N28" s="65"/>
      <c r="O28" s="65"/>
      <c r="P28" s="65"/>
      <c r="Q28" s="65"/>
      <c r="R28" s="65"/>
      <c r="S28" s="74"/>
      <c r="T28" s="65"/>
      <c r="U28" s="65"/>
      <c r="V28" s="65"/>
    </row>
    <row r="29" customFormat="false" ht="11.25" hidden="false" customHeight="false" outlineLevel="0" collapsed="false">
      <c r="A29" s="27" t="s">
        <v>69</v>
      </c>
      <c r="B29" s="143" t="s">
        <v>70</v>
      </c>
      <c r="C29" s="65" t="n">
        <v>195.534534</v>
      </c>
      <c r="D29" s="65" t="n">
        <v>223.070699</v>
      </c>
      <c r="E29" s="65" t="n">
        <v>221.921496</v>
      </c>
      <c r="F29" s="65" t="n">
        <v>225.767643</v>
      </c>
      <c r="G29" s="65" t="n">
        <v>234.934164</v>
      </c>
      <c r="H29" s="65" t="n">
        <v>263.85882</v>
      </c>
      <c r="I29" s="65" t="n">
        <v>305.657011</v>
      </c>
      <c r="J29" s="65" t="n">
        <v>334.072365</v>
      </c>
      <c r="K29" s="65" t="n">
        <v>343.209241</v>
      </c>
      <c r="L29" s="94" t="s">
        <v>291</v>
      </c>
      <c r="M29" s="94" t="s">
        <v>291</v>
      </c>
      <c r="N29" s="33" t="n">
        <v>297.244</v>
      </c>
      <c r="O29" s="33" t="n">
        <v>304.1</v>
      </c>
      <c r="P29" s="33" t="n">
        <v>307.992</v>
      </c>
      <c r="Q29" s="33" t="n">
        <v>358.755</v>
      </c>
      <c r="R29" s="33" t="n">
        <v>486.905</v>
      </c>
      <c r="S29" s="34" t="n">
        <v>531.07</v>
      </c>
      <c r="T29" s="33"/>
      <c r="U29" s="33"/>
      <c r="V29" s="33"/>
    </row>
    <row r="30" customFormat="false" ht="11.25" hidden="false" customHeight="false" outlineLevel="0" collapsed="false">
      <c r="A30" s="27"/>
      <c r="B30" s="144" t="s">
        <v>71</v>
      </c>
      <c r="C30" s="65"/>
      <c r="D30" s="65"/>
      <c r="E30" s="65"/>
      <c r="F30" s="65"/>
      <c r="G30" s="65"/>
      <c r="H30" s="65"/>
      <c r="I30" s="65"/>
      <c r="J30" s="65"/>
      <c r="K30" s="65"/>
      <c r="L30" s="94"/>
      <c r="M30" s="94"/>
      <c r="N30" s="33"/>
      <c r="O30" s="33"/>
      <c r="P30" s="33"/>
      <c r="Q30" s="33"/>
      <c r="R30" s="33"/>
      <c r="S30" s="34"/>
      <c r="T30" s="33"/>
      <c r="U30" s="33"/>
      <c r="V30" s="33"/>
    </row>
    <row r="31" customFormat="false" ht="22.5" hidden="false" customHeight="false" outlineLevel="0" collapsed="false">
      <c r="A31" s="121" t="s">
        <v>277</v>
      </c>
      <c r="B31" s="160" t="s">
        <v>278</v>
      </c>
      <c r="C31" s="65" t="n">
        <v>126.047697</v>
      </c>
      <c r="D31" s="65" t="n">
        <v>137.267791</v>
      </c>
      <c r="E31" s="65" t="n">
        <v>141.462412</v>
      </c>
      <c r="F31" s="65" t="n">
        <v>147.102958</v>
      </c>
      <c r="G31" s="65" t="n">
        <v>154.22605</v>
      </c>
      <c r="H31" s="65" t="n">
        <v>163.2904</v>
      </c>
      <c r="I31" s="65" t="n">
        <v>184.202156</v>
      </c>
      <c r="J31" s="65" t="n">
        <v>183.187773</v>
      </c>
      <c r="K31" s="65" t="n">
        <v>180.346891</v>
      </c>
      <c r="L31" s="94" t="s">
        <v>291</v>
      </c>
      <c r="M31" s="94" t="s">
        <v>291</v>
      </c>
      <c r="N31" s="65" t="n">
        <v>206.577</v>
      </c>
      <c r="O31" s="65" t="n">
        <v>336.938</v>
      </c>
      <c r="P31" s="65" t="n">
        <v>484.566</v>
      </c>
      <c r="Q31" s="65" t="n">
        <v>525.063</v>
      </c>
      <c r="R31" s="65" t="n">
        <v>619.791</v>
      </c>
      <c r="S31" s="74" t="n">
        <v>770.125</v>
      </c>
      <c r="T31" s="65"/>
      <c r="U31" s="65"/>
      <c r="V31" s="65"/>
    </row>
    <row r="32" customFormat="false" ht="22.5" hidden="false" customHeight="false" outlineLevel="0" collapsed="false">
      <c r="A32" s="121"/>
      <c r="B32" s="161" t="s">
        <v>279</v>
      </c>
      <c r="C32" s="65"/>
      <c r="D32" s="65"/>
      <c r="E32" s="65"/>
      <c r="F32" s="65"/>
      <c r="G32" s="65"/>
      <c r="H32" s="65"/>
      <c r="I32" s="65"/>
      <c r="J32" s="65"/>
      <c r="K32" s="65"/>
      <c r="L32" s="94"/>
      <c r="M32" s="94"/>
      <c r="N32" s="65"/>
      <c r="O32" s="65"/>
      <c r="P32" s="65"/>
      <c r="Q32" s="65"/>
      <c r="R32" s="65"/>
      <c r="S32" s="74"/>
      <c r="T32" s="65"/>
      <c r="U32" s="65"/>
      <c r="V32" s="65"/>
    </row>
    <row r="33" customFormat="false" ht="45" hidden="false" customHeight="false" outlineLevel="0" collapsed="false">
      <c r="A33" s="121" t="s">
        <v>280</v>
      </c>
      <c r="B33" s="160" t="s">
        <v>281</v>
      </c>
      <c r="C33" s="65" t="n">
        <v>557.985731</v>
      </c>
      <c r="D33" s="65" t="n">
        <v>566.180177</v>
      </c>
      <c r="E33" s="65" t="n">
        <v>581.93514</v>
      </c>
      <c r="F33" s="65" t="n">
        <v>581.130755</v>
      </c>
      <c r="G33" s="65" t="n">
        <v>603.099336</v>
      </c>
      <c r="H33" s="65" t="n">
        <v>628.797895</v>
      </c>
      <c r="I33" s="65" t="n">
        <v>647.584987</v>
      </c>
      <c r="J33" s="65" t="n">
        <v>669.444402</v>
      </c>
      <c r="K33" s="65" t="n">
        <v>696.464595</v>
      </c>
      <c r="L33" s="94" t="s">
        <v>291</v>
      </c>
      <c r="M33" s="94" t="s">
        <v>291</v>
      </c>
      <c r="N33" s="65" t="n">
        <v>762.319</v>
      </c>
      <c r="O33" s="65" t="n">
        <v>784.639</v>
      </c>
      <c r="P33" s="65" t="n">
        <v>810.573</v>
      </c>
      <c r="Q33" s="65" t="n">
        <v>837.965</v>
      </c>
      <c r="R33" s="65" t="n">
        <v>866.009</v>
      </c>
      <c r="S33" s="74" t="n">
        <v>896.44</v>
      </c>
      <c r="T33" s="65"/>
      <c r="U33" s="65"/>
      <c r="V33" s="65"/>
    </row>
    <row r="34" s="40" customFormat="true" ht="45" hidden="false" customHeight="false" outlineLevel="0" collapsed="false">
      <c r="A34" s="130"/>
      <c r="B34" s="162" t="s">
        <v>282</v>
      </c>
      <c r="C34" s="69"/>
      <c r="D34" s="69"/>
      <c r="E34" s="69"/>
      <c r="F34" s="69"/>
      <c r="G34" s="69"/>
      <c r="H34" s="69"/>
      <c r="I34" s="69"/>
      <c r="J34" s="69"/>
      <c r="K34" s="69"/>
      <c r="L34" s="157"/>
      <c r="M34" s="157"/>
      <c r="N34" s="69"/>
      <c r="O34" s="69"/>
      <c r="P34" s="69"/>
      <c r="Q34" s="69"/>
      <c r="R34" s="69"/>
      <c r="S34" s="75"/>
      <c r="T34" s="65"/>
      <c r="U34" s="65"/>
      <c r="V34" s="65"/>
    </row>
    <row r="35" customFormat="false" ht="11.25" hidden="false" customHeight="false" outlineLevel="0" collapsed="false">
      <c r="A35" s="62" t="s">
        <v>292</v>
      </c>
      <c r="C35" s="29"/>
      <c r="D35" s="29"/>
      <c r="E35" s="29"/>
      <c r="F35" s="29"/>
      <c r="G35" s="29"/>
      <c r="H35" s="29"/>
      <c r="I35" s="29"/>
      <c r="J35" s="29"/>
      <c r="K35" s="29"/>
      <c r="N35" s="29"/>
    </row>
    <row r="36" customFormat="false" ht="11.25" hidden="false" customHeight="false" outlineLevel="0" collapsed="false">
      <c r="A36" s="47" t="s">
        <v>293</v>
      </c>
      <c r="C36" s="29"/>
      <c r="D36" s="29"/>
      <c r="E36" s="29"/>
      <c r="F36" s="29"/>
      <c r="G36" s="29"/>
      <c r="H36" s="29"/>
      <c r="I36" s="29"/>
      <c r="J36" s="29"/>
      <c r="K36" s="29"/>
      <c r="N36" s="29"/>
    </row>
    <row r="37" customFormat="false" ht="11.25" hidden="false" customHeight="false" outlineLevel="0" collapsed="false">
      <c r="A37" s="45" t="s">
        <v>294</v>
      </c>
      <c r="C37" s="33"/>
      <c r="D37" s="33"/>
      <c r="E37" s="33"/>
      <c r="F37" s="33"/>
      <c r="G37" s="33"/>
      <c r="H37" s="33"/>
      <c r="I37" s="33"/>
      <c r="J37" s="33"/>
      <c r="K37" s="33"/>
      <c r="L37" s="94"/>
      <c r="M37" s="94"/>
      <c r="N37" s="33"/>
    </row>
    <row r="38" customFormat="false" ht="11.25" hidden="false" customHeight="false" outlineLevel="0" collapsed="false">
      <c r="A38" s="72"/>
      <c r="C38" s="33"/>
      <c r="D38" s="33"/>
      <c r="E38" s="33"/>
      <c r="F38" s="33"/>
      <c r="G38" s="33"/>
      <c r="H38" s="33"/>
      <c r="I38" s="33"/>
      <c r="J38" s="33"/>
      <c r="K38" s="33"/>
      <c r="L38" s="94"/>
      <c r="M38" s="94"/>
      <c r="N38" s="33"/>
    </row>
    <row r="39" customFormat="false" ht="11.25" hidden="false" customHeight="false" outlineLevel="0" collapsed="false">
      <c r="A39" s="42" t="s">
        <v>295</v>
      </c>
      <c r="C39" s="33"/>
      <c r="D39" s="33"/>
      <c r="E39" s="33"/>
      <c r="F39" s="33"/>
      <c r="G39" s="33"/>
      <c r="H39" s="33"/>
      <c r="I39" s="33"/>
      <c r="J39" s="33"/>
      <c r="K39" s="33"/>
      <c r="L39" s="94"/>
      <c r="M39" s="94"/>
      <c r="N39" s="33"/>
    </row>
    <row r="40" s="48" customFormat="true" ht="12" hidden="false" customHeight="false" outlineLevel="0" collapsed="false">
      <c r="A40" s="169" t="s">
        <v>296</v>
      </c>
      <c r="C40" s="58"/>
      <c r="D40" s="58"/>
      <c r="E40" s="58"/>
      <c r="F40" s="58"/>
      <c r="G40" s="58"/>
      <c r="H40" s="58"/>
      <c r="I40" s="58"/>
      <c r="J40" s="58"/>
      <c r="K40" s="58"/>
      <c r="L40" s="170"/>
      <c r="M40" s="170"/>
    </row>
    <row r="43" s="79" customFormat="true" ht="11.25" hidden="false" customHeight="false" outlineLevel="0" collapsed="false">
      <c r="A43" s="7" t="s">
        <v>297</v>
      </c>
      <c r="B43" s="105"/>
      <c r="C43" s="105"/>
      <c r="D43" s="105"/>
      <c r="E43" s="88"/>
      <c r="L43" s="171"/>
      <c r="M43" s="171"/>
    </row>
    <row r="44" s="79" customFormat="true" ht="11.25" hidden="false" customHeight="false" outlineLevel="0" collapsed="false">
      <c r="A44" s="7" t="s">
        <v>127</v>
      </c>
      <c r="B44" s="105"/>
      <c r="C44" s="105"/>
      <c r="D44" s="105"/>
      <c r="E44" s="88"/>
      <c r="L44" s="171"/>
      <c r="M44" s="171"/>
    </row>
    <row r="45" s="79" customFormat="true" ht="11.25" hidden="false" customHeight="false" outlineLevel="0" collapsed="false">
      <c r="A45" s="9" t="s">
        <v>107</v>
      </c>
      <c r="B45" s="9"/>
      <c r="C45" s="9"/>
      <c r="D45" s="9"/>
      <c r="E45" s="92"/>
      <c r="L45" s="171"/>
      <c r="M45" s="171"/>
    </row>
    <row r="46" s="79" customFormat="true" ht="11.25" hidden="false" customHeight="false" outlineLevel="0" collapsed="false">
      <c r="A46" s="9"/>
      <c r="B46" s="9"/>
      <c r="C46" s="9"/>
      <c r="D46" s="9"/>
      <c r="E46" s="92"/>
      <c r="L46" s="171"/>
      <c r="M46" s="171"/>
    </row>
    <row r="47" s="79" customFormat="true" ht="11.25" hidden="false" customHeight="false" outlineLevel="0" collapsed="false">
      <c r="A47" s="14" t="s">
        <v>298</v>
      </c>
      <c r="B47" s="15"/>
      <c r="C47" s="9"/>
      <c r="D47" s="9"/>
      <c r="E47" s="92"/>
      <c r="L47" s="171"/>
      <c r="M47" s="171"/>
    </row>
    <row r="48" s="79" customFormat="true" ht="11.25" hidden="false" customHeight="false" outlineLevel="0" collapsed="false">
      <c r="A48" s="14" t="s">
        <v>30</v>
      </c>
      <c r="B48" s="15"/>
      <c r="C48" s="9"/>
      <c r="D48" s="9"/>
      <c r="E48" s="92"/>
      <c r="L48" s="171"/>
      <c r="M48" s="171"/>
    </row>
    <row r="49" s="79" customFormat="true" ht="11.25" hidden="false" customHeight="false" outlineLevel="0" collapsed="false">
      <c r="A49" s="16" t="s">
        <v>124</v>
      </c>
      <c r="B49" s="15"/>
      <c r="C49" s="9"/>
      <c r="D49" s="9"/>
      <c r="E49" s="92"/>
      <c r="L49" s="171"/>
      <c r="M49" s="171"/>
    </row>
    <row r="50" customFormat="false" ht="11.25" hidden="false" customHeight="false" outlineLevel="0" collapsed="false">
      <c r="B50" s="28"/>
      <c r="C50" s="29"/>
      <c r="D50" s="60"/>
      <c r="J50" s="61"/>
    </row>
    <row r="51" customFormat="false" ht="11.25" hidden="false" customHeight="false" outlineLevel="0" collapsed="false">
      <c r="A51" s="17"/>
      <c r="B51" s="18"/>
      <c r="C51" s="19" t="n">
        <v>1995</v>
      </c>
      <c r="D51" s="19" t="n">
        <v>1996</v>
      </c>
      <c r="E51" s="19" t="n">
        <v>1997</v>
      </c>
      <c r="F51" s="19" t="n">
        <v>1998</v>
      </c>
      <c r="G51" s="19" t="n">
        <v>1999</v>
      </c>
      <c r="H51" s="19" t="n">
        <v>2000</v>
      </c>
      <c r="I51" s="19" t="n">
        <v>2001</v>
      </c>
      <c r="J51" s="19" t="n">
        <v>2002</v>
      </c>
      <c r="K51" s="19" t="n">
        <v>2003</v>
      </c>
      <c r="L51" s="19" t="n">
        <v>2004</v>
      </c>
      <c r="M51" s="19" t="n">
        <v>2005</v>
      </c>
      <c r="N51" s="19" t="n">
        <v>2006</v>
      </c>
      <c r="O51" s="172" t="n">
        <v>2007</v>
      </c>
      <c r="P51" s="173"/>
      <c r="Q51" s="173"/>
    </row>
    <row r="52" customFormat="false" ht="11.25" hidden="false" customHeight="false" outlineLevel="0" collapsed="false">
      <c r="A52" s="22" t="s">
        <v>129</v>
      </c>
      <c r="B52" s="22"/>
      <c r="C52" s="153" t="n">
        <v>3200.99851</v>
      </c>
      <c r="D52" s="63" t="n">
        <v>3371.85401</v>
      </c>
      <c r="E52" s="63" t="n">
        <v>3775.49824</v>
      </c>
      <c r="F52" s="63" t="n">
        <v>3932.30432</v>
      </c>
      <c r="G52" s="63" t="n">
        <v>3997.96935</v>
      </c>
      <c r="H52" s="63" t="n">
        <v>3986.9239</v>
      </c>
      <c r="I52" s="63" t="n">
        <v>4499.06486</v>
      </c>
      <c r="J52" s="63" t="n">
        <v>5519.25443</v>
      </c>
      <c r="K52" s="63" t="n">
        <v>7247.2246</v>
      </c>
      <c r="L52" s="100" t="n">
        <v>9507.9618</v>
      </c>
      <c r="M52" s="100" t="n">
        <v>11171.79529</v>
      </c>
      <c r="N52" s="63" t="n">
        <v>13822.1555</v>
      </c>
      <c r="O52" s="64" t="n">
        <v>17092.15852</v>
      </c>
      <c r="P52" s="63"/>
      <c r="Q52" s="63"/>
    </row>
    <row r="53" customFormat="false" ht="11.25" hidden="false" customHeight="false" outlineLevel="0" collapsed="false">
      <c r="A53" s="27"/>
      <c r="B53" s="142" t="s">
        <v>299</v>
      </c>
      <c r="C53" s="154"/>
      <c r="D53" s="33"/>
      <c r="E53" s="33"/>
      <c r="F53" s="33"/>
      <c r="G53" s="33"/>
      <c r="H53" s="33"/>
      <c r="I53" s="33"/>
      <c r="J53" s="33"/>
      <c r="K53" s="33"/>
      <c r="L53" s="94"/>
      <c r="M53" s="94"/>
      <c r="N53" s="33"/>
      <c r="O53" s="74"/>
      <c r="P53" s="65"/>
      <c r="Q53" s="65"/>
    </row>
    <row r="54" customFormat="false" ht="12.75" hidden="false" customHeight="true" outlineLevel="0" collapsed="false">
      <c r="A54" s="22" t="s">
        <v>41</v>
      </c>
      <c r="B54" s="22"/>
      <c r="C54" s="153" t="n">
        <v>1700.03451</v>
      </c>
      <c r="D54" s="63" t="n">
        <v>1766.43001</v>
      </c>
      <c r="E54" s="63" t="n">
        <v>2035.33124</v>
      </c>
      <c r="F54" s="63" t="n">
        <v>2059.21232</v>
      </c>
      <c r="G54" s="63" t="n">
        <v>1878.23635</v>
      </c>
      <c r="H54" s="63" t="n">
        <v>1611.5619</v>
      </c>
      <c r="I54" s="63" t="n">
        <v>1696.79086</v>
      </c>
      <c r="J54" s="63" t="n">
        <v>2044.43043</v>
      </c>
      <c r="K54" s="63" t="n">
        <v>3284.0206</v>
      </c>
      <c r="L54" s="100" t="n">
        <v>4271.9558</v>
      </c>
      <c r="M54" s="100" t="n">
        <v>4975.87329</v>
      </c>
      <c r="N54" s="63" t="n">
        <v>6214.2985</v>
      </c>
      <c r="O54" s="64" t="n">
        <v>7547.72452</v>
      </c>
      <c r="P54" s="63"/>
      <c r="Q54" s="63"/>
    </row>
    <row r="55" customFormat="false" ht="12.75" hidden="false" customHeight="true" outlineLevel="0" collapsed="false">
      <c r="A55" s="22"/>
      <c r="B55" s="32" t="s">
        <v>42</v>
      </c>
      <c r="C55" s="153"/>
      <c r="D55" s="63"/>
      <c r="E55" s="63"/>
      <c r="F55" s="63"/>
      <c r="G55" s="63"/>
      <c r="H55" s="63"/>
      <c r="I55" s="63"/>
      <c r="J55" s="63"/>
      <c r="K55" s="63"/>
      <c r="L55" s="100"/>
      <c r="M55" s="100"/>
      <c r="N55" s="63"/>
      <c r="O55" s="64"/>
      <c r="P55" s="63"/>
      <c r="Q55" s="63"/>
    </row>
    <row r="56" customFormat="false" ht="11.25" hidden="false" customHeight="false" outlineLevel="0" collapsed="false">
      <c r="A56" s="27" t="s">
        <v>43</v>
      </c>
      <c r="B56" s="28" t="s">
        <v>44</v>
      </c>
      <c r="C56" s="154" t="n">
        <v>365.546</v>
      </c>
      <c r="D56" s="33" t="n">
        <v>374.634</v>
      </c>
      <c r="E56" s="33" t="n">
        <v>358.458</v>
      </c>
      <c r="F56" s="33" t="n">
        <v>321.27</v>
      </c>
      <c r="G56" s="33" t="n">
        <v>307.3</v>
      </c>
      <c r="H56" s="33" t="n">
        <v>272.6</v>
      </c>
      <c r="I56" s="33" t="n">
        <v>277.553</v>
      </c>
      <c r="J56" s="33" t="n">
        <v>329.75</v>
      </c>
      <c r="K56" s="33" t="n">
        <v>513.038</v>
      </c>
      <c r="L56" s="94" t="n">
        <v>613.298</v>
      </c>
      <c r="M56" s="94" t="n">
        <v>856.031</v>
      </c>
      <c r="N56" s="33" t="n">
        <v>920.971</v>
      </c>
      <c r="O56" s="34" t="n">
        <v>992.722</v>
      </c>
      <c r="P56" s="65"/>
      <c r="Q56" s="65"/>
    </row>
    <row r="57" customFormat="false" ht="11.25" hidden="false" customHeight="false" outlineLevel="0" collapsed="false">
      <c r="A57" s="27"/>
      <c r="B57" s="35" t="s">
        <v>45</v>
      </c>
      <c r="C57" s="154"/>
      <c r="D57" s="33"/>
      <c r="E57" s="33"/>
      <c r="F57" s="33"/>
      <c r="G57" s="33"/>
      <c r="H57" s="33"/>
      <c r="I57" s="33"/>
      <c r="J57" s="33"/>
      <c r="K57" s="33"/>
      <c r="L57" s="94"/>
      <c r="M57" s="94"/>
      <c r="N57" s="33"/>
      <c r="O57" s="34"/>
      <c r="P57" s="65"/>
      <c r="Q57" s="65"/>
    </row>
    <row r="58" customFormat="false" ht="11.25" hidden="false" customHeight="false" outlineLevel="0" collapsed="false">
      <c r="A58" s="27" t="s">
        <v>46</v>
      </c>
      <c r="B58" s="28" t="s">
        <v>47</v>
      </c>
      <c r="C58" s="155" t="n">
        <v>0.06001</v>
      </c>
      <c r="D58" s="65" t="n">
        <v>0.03601</v>
      </c>
      <c r="E58" s="65" t="n">
        <v>0.05524</v>
      </c>
      <c r="F58" s="65" t="n">
        <v>0.07082</v>
      </c>
      <c r="G58" s="65" t="n">
        <v>0.03735</v>
      </c>
      <c r="H58" s="65" t="n">
        <v>0.0324</v>
      </c>
      <c r="I58" s="65" t="n">
        <v>0.03586</v>
      </c>
      <c r="J58" s="65" t="n">
        <v>0.07243</v>
      </c>
      <c r="K58" s="65" t="n">
        <v>0.0936</v>
      </c>
      <c r="L58" s="94" t="n">
        <v>0.2763</v>
      </c>
      <c r="M58" s="94" t="n">
        <v>0.16879</v>
      </c>
      <c r="N58" s="65" t="n">
        <v>0.2145</v>
      </c>
      <c r="O58" s="74" t="n">
        <v>0.33352</v>
      </c>
      <c r="P58" s="65"/>
      <c r="Q58" s="65"/>
    </row>
    <row r="59" customFormat="false" ht="11.25" hidden="false" customHeight="false" outlineLevel="0" collapsed="false">
      <c r="A59" s="27"/>
      <c r="B59" s="35" t="s">
        <v>48</v>
      </c>
      <c r="C59" s="155"/>
      <c r="D59" s="65"/>
      <c r="E59" s="65"/>
      <c r="F59" s="65"/>
      <c r="G59" s="65"/>
      <c r="H59" s="65"/>
      <c r="I59" s="65"/>
      <c r="J59" s="65"/>
      <c r="K59" s="65"/>
      <c r="L59" s="94"/>
      <c r="M59" s="94"/>
      <c r="N59" s="65"/>
      <c r="O59" s="74"/>
      <c r="P59" s="65"/>
      <c r="Q59" s="65"/>
    </row>
    <row r="60" customFormat="false" ht="11.25" hidden="false" customHeight="false" outlineLevel="0" collapsed="false">
      <c r="A60" s="27" t="s">
        <v>49</v>
      </c>
      <c r="B60" s="28" t="s">
        <v>50</v>
      </c>
      <c r="C60" s="155" t="n">
        <v>33.8935</v>
      </c>
      <c r="D60" s="65" t="n">
        <v>22.704</v>
      </c>
      <c r="E60" s="65" t="n">
        <v>30.712</v>
      </c>
      <c r="F60" s="65" t="n">
        <v>32.8575</v>
      </c>
      <c r="G60" s="65" t="n">
        <v>33.221</v>
      </c>
      <c r="H60" s="65" t="n">
        <v>27.2345</v>
      </c>
      <c r="I60" s="65" t="n">
        <v>34.749</v>
      </c>
      <c r="J60" s="65" t="n">
        <v>33.574</v>
      </c>
      <c r="K60" s="65" t="n">
        <v>101.45</v>
      </c>
      <c r="L60" s="94" t="n">
        <v>182.0535</v>
      </c>
      <c r="M60" s="94" t="n">
        <v>218.3645</v>
      </c>
      <c r="N60" s="65" t="n">
        <v>338.626</v>
      </c>
      <c r="O60" s="74" t="n">
        <v>417.282</v>
      </c>
      <c r="P60" s="65"/>
      <c r="Q60" s="65"/>
    </row>
    <row r="61" customFormat="false" ht="11.25" hidden="false" customHeight="false" outlineLevel="0" collapsed="false">
      <c r="A61" s="27"/>
      <c r="B61" s="35" t="s">
        <v>51</v>
      </c>
      <c r="C61" s="155"/>
      <c r="D61" s="65"/>
      <c r="E61" s="65"/>
      <c r="F61" s="65"/>
      <c r="G61" s="65"/>
      <c r="H61" s="65"/>
      <c r="I61" s="65"/>
      <c r="J61" s="65"/>
      <c r="K61" s="65"/>
      <c r="L61" s="94"/>
      <c r="M61" s="94"/>
      <c r="N61" s="65"/>
      <c r="O61" s="74"/>
      <c r="P61" s="65"/>
      <c r="Q61" s="65"/>
    </row>
    <row r="62" customFormat="false" ht="11.25" hidden="false" customHeight="false" outlineLevel="0" collapsed="false">
      <c r="A62" s="27" t="s">
        <v>52</v>
      </c>
      <c r="B62" s="28" t="s">
        <v>53</v>
      </c>
      <c r="C62" s="155" t="n">
        <v>647.13</v>
      </c>
      <c r="D62" s="65" t="n">
        <v>680.511</v>
      </c>
      <c r="E62" s="65" t="n">
        <v>698.33</v>
      </c>
      <c r="F62" s="65" t="n">
        <v>717.651</v>
      </c>
      <c r="G62" s="65" t="n">
        <v>631.094</v>
      </c>
      <c r="H62" s="65" t="n">
        <v>602.443</v>
      </c>
      <c r="I62" s="65" t="n">
        <v>518.102</v>
      </c>
      <c r="J62" s="65" t="n">
        <v>944.716</v>
      </c>
      <c r="K62" s="65" t="n">
        <v>1218.798</v>
      </c>
      <c r="L62" s="94" t="n">
        <v>1500.563</v>
      </c>
      <c r="M62" s="94" t="n">
        <v>1783.853</v>
      </c>
      <c r="N62" s="65" t="n">
        <v>2048.938</v>
      </c>
      <c r="O62" s="74" t="n">
        <v>2583.536</v>
      </c>
      <c r="P62" s="65"/>
      <c r="Q62" s="65"/>
    </row>
    <row r="63" customFormat="false" ht="11.25" hidden="false" customHeight="false" outlineLevel="0" collapsed="false">
      <c r="A63" s="27"/>
      <c r="B63" s="35" t="s">
        <v>54</v>
      </c>
      <c r="C63" s="155"/>
      <c r="D63" s="65"/>
      <c r="E63" s="65"/>
      <c r="F63" s="65"/>
      <c r="G63" s="65"/>
      <c r="H63" s="65"/>
      <c r="I63" s="65"/>
      <c r="J63" s="65"/>
      <c r="K63" s="65"/>
      <c r="L63" s="94"/>
      <c r="M63" s="94"/>
      <c r="N63" s="65"/>
      <c r="O63" s="74"/>
      <c r="P63" s="65"/>
      <c r="Q63" s="65"/>
    </row>
    <row r="64" customFormat="false" ht="11.25" hidden="false" customHeight="false" outlineLevel="0" collapsed="false">
      <c r="A64" s="27" t="s">
        <v>55</v>
      </c>
      <c r="B64" s="28" t="s">
        <v>56</v>
      </c>
      <c r="C64" s="155" t="n">
        <v>106.557</v>
      </c>
      <c r="D64" s="65" t="n">
        <v>103.532</v>
      </c>
      <c r="E64" s="65" t="n">
        <v>90.479</v>
      </c>
      <c r="F64" s="65" t="n">
        <v>90.25</v>
      </c>
      <c r="G64" s="65" t="n">
        <v>80.738</v>
      </c>
      <c r="H64" s="65" t="n">
        <v>83.225</v>
      </c>
      <c r="I64" s="65" t="n">
        <v>88.124</v>
      </c>
      <c r="J64" s="65" t="n">
        <v>107.311</v>
      </c>
      <c r="K64" s="65" t="n">
        <v>109.277</v>
      </c>
      <c r="L64" s="94" t="n">
        <v>102.235</v>
      </c>
      <c r="M64" s="94" t="n">
        <v>148.439</v>
      </c>
      <c r="N64" s="65" t="n">
        <v>185.85</v>
      </c>
      <c r="O64" s="74" t="n">
        <v>199.95</v>
      </c>
      <c r="P64" s="65"/>
      <c r="Q64" s="65"/>
    </row>
    <row r="65" customFormat="false" ht="11.25" hidden="false" customHeight="false" outlineLevel="0" collapsed="false">
      <c r="A65" s="27"/>
      <c r="B65" s="35" t="s">
        <v>57</v>
      </c>
      <c r="C65" s="155"/>
      <c r="D65" s="65"/>
      <c r="E65" s="65"/>
      <c r="F65" s="65"/>
      <c r="G65" s="65"/>
      <c r="H65" s="65"/>
      <c r="I65" s="65"/>
      <c r="J65" s="65"/>
      <c r="K65" s="65"/>
      <c r="L65" s="94"/>
      <c r="M65" s="94"/>
      <c r="N65" s="65"/>
      <c r="O65" s="74"/>
      <c r="P65" s="65"/>
      <c r="Q65" s="65"/>
    </row>
    <row r="66" customFormat="false" ht="11.25" hidden="false" customHeight="false" outlineLevel="0" collapsed="false">
      <c r="A66" s="27" t="s">
        <v>58</v>
      </c>
      <c r="B66" s="28" t="s">
        <v>59</v>
      </c>
      <c r="C66" s="155" t="n">
        <v>546.848</v>
      </c>
      <c r="D66" s="65" t="n">
        <v>585.013</v>
      </c>
      <c r="E66" s="65" t="n">
        <v>857.297</v>
      </c>
      <c r="F66" s="65" t="n">
        <v>897.113</v>
      </c>
      <c r="G66" s="65" t="n">
        <v>825.846</v>
      </c>
      <c r="H66" s="65" t="n">
        <v>626.027</v>
      </c>
      <c r="I66" s="65" t="n">
        <v>778.227</v>
      </c>
      <c r="J66" s="65" t="n">
        <v>629.007</v>
      </c>
      <c r="K66" s="65" t="n">
        <v>1341.364</v>
      </c>
      <c r="L66" s="94" t="n">
        <v>1873.53</v>
      </c>
      <c r="M66" s="94" t="n">
        <v>1969.017</v>
      </c>
      <c r="N66" s="65" t="n">
        <v>2719.699</v>
      </c>
      <c r="O66" s="74" t="n">
        <v>3353.901</v>
      </c>
      <c r="P66" s="65"/>
      <c r="Q66" s="65"/>
    </row>
    <row r="67" customFormat="false" ht="11.25" hidden="false" customHeight="false" outlineLevel="0" collapsed="false">
      <c r="A67" s="27"/>
      <c r="B67" s="35" t="s">
        <v>60</v>
      </c>
      <c r="C67" s="155"/>
      <c r="D67" s="65"/>
      <c r="E67" s="65"/>
      <c r="F67" s="65"/>
      <c r="G67" s="65"/>
      <c r="H67" s="65"/>
      <c r="I67" s="65"/>
      <c r="J67" s="65"/>
      <c r="K67" s="65"/>
      <c r="L67" s="94"/>
      <c r="M67" s="94"/>
      <c r="N67" s="65"/>
      <c r="O67" s="74"/>
      <c r="P67" s="65"/>
      <c r="Q67" s="65"/>
    </row>
    <row r="68" customFormat="false" ht="12.75" hidden="false" customHeight="true" outlineLevel="0" collapsed="false">
      <c r="A68" s="22" t="s">
        <v>61</v>
      </c>
      <c r="B68" s="22"/>
      <c r="C68" s="153" t="n">
        <v>1500.964</v>
      </c>
      <c r="D68" s="63" t="n">
        <v>1605.424</v>
      </c>
      <c r="E68" s="63" t="n">
        <v>1740.167</v>
      </c>
      <c r="F68" s="63" t="n">
        <v>1873.092</v>
      </c>
      <c r="G68" s="63" t="n">
        <v>2119.733</v>
      </c>
      <c r="H68" s="63" t="n">
        <v>2375.362</v>
      </c>
      <c r="I68" s="63" t="n">
        <v>2802.274</v>
      </c>
      <c r="J68" s="63" t="n">
        <v>3474.824</v>
      </c>
      <c r="K68" s="63" t="n">
        <v>3963.204</v>
      </c>
      <c r="L68" s="100" t="n">
        <v>5236.006</v>
      </c>
      <c r="M68" s="100" t="n">
        <v>6195.922</v>
      </c>
      <c r="N68" s="63" t="n">
        <v>7607.857</v>
      </c>
      <c r="O68" s="64" t="n">
        <v>9544.434</v>
      </c>
      <c r="P68" s="63"/>
      <c r="Q68" s="63"/>
    </row>
    <row r="69" customFormat="false" ht="12.75" hidden="false" customHeight="true" outlineLevel="0" collapsed="false">
      <c r="A69" s="22"/>
      <c r="B69" s="32" t="s">
        <v>62</v>
      </c>
      <c r="C69" s="153"/>
      <c r="D69" s="63"/>
      <c r="E69" s="63"/>
      <c r="F69" s="63"/>
      <c r="G69" s="63"/>
      <c r="H69" s="63"/>
      <c r="I69" s="63"/>
      <c r="J69" s="63"/>
      <c r="K69" s="63"/>
      <c r="L69" s="100"/>
      <c r="M69" s="100"/>
      <c r="N69" s="63"/>
      <c r="O69" s="64"/>
      <c r="P69" s="63"/>
      <c r="Q69" s="63"/>
    </row>
    <row r="70" customFormat="false" ht="11.25" hidden="false" customHeight="false" outlineLevel="0" collapsed="false">
      <c r="A70" s="27" t="s">
        <v>63</v>
      </c>
      <c r="B70" s="28" t="s">
        <v>64</v>
      </c>
      <c r="C70" s="155" t="n">
        <v>406.136</v>
      </c>
      <c r="D70" s="65" t="n">
        <v>452.476</v>
      </c>
      <c r="E70" s="65" t="n">
        <v>505.868</v>
      </c>
      <c r="F70" s="65" t="n">
        <v>565.576</v>
      </c>
      <c r="G70" s="65" t="n">
        <v>625.585</v>
      </c>
      <c r="H70" s="65" t="n">
        <v>763.839</v>
      </c>
      <c r="I70" s="65" t="n">
        <v>938.759</v>
      </c>
      <c r="J70" s="65" t="n">
        <v>1219.447</v>
      </c>
      <c r="K70" s="65" t="n">
        <v>1525.528</v>
      </c>
      <c r="L70" s="94" t="n">
        <v>1890.13</v>
      </c>
      <c r="M70" s="94" t="n">
        <v>2437.541</v>
      </c>
      <c r="N70" s="65" t="n">
        <v>3000.326</v>
      </c>
      <c r="O70" s="74" t="n">
        <v>3897.549</v>
      </c>
      <c r="P70" s="65"/>
      <c r="Q70" s="65"/>
    </row>
    <row r="71" customFormat="false" ht="11.25" hidden="false" customHeight="false" outlineLevel="0" collapsed="false">
      <c r="A71" s="27"/>
      <c r="B71" s="35" t="s">
        <v>65</v>
      </c>
      <c r="C71" s="155"/>
      <c r="D71" s="65"/>
      <c r="E71" s="65"/>
      <c r="F71" s="65"/>
      <c r="G71" s="65"/>
      <c r="H71" s="65"/>
      <c r="I71" s="65"/>
      <c r="J71" s="65"/>
      <c r="K71" s="65"/>
      <c r="L71" s="94"/>
      <c r="M71" s="94"/>
      <c r="N71" s="65"/>
      <c r="O71" s="74"/>
      <c r="P71" s="65"/>
      <c r="Q71" s="65"/>
    </row>
    <row r="72" customFormat="false" ht="11.25" hidden="false" customHeight="false" outlineLevel="0" collapsed="false">
      <c r="A72" s="27" t="s">
        <v>66</v>
      </c>
      <c r="B72" s="28" t="s">
        <v>67</v>
      </c>
      <c r="C72" s="154" t="n">
        <v>25.124</v>
      </c>
      <c r="D72" s="33" t="n">
        <v>25.187</v>
      </c>
      <c r="E72" s="33" t="n">
        <v>24.935</v>
      </c>
      <c r="F72" s="33" t="n">
        <v>25.274</v>
      </c>
      <c r="G72" s="33" t="n">
        <v>24.662</v>
      </c>
      <c r="H72" s="33" t="n">
        <v>36.645</v>
      </c>
      <c r="I72" s="33" t="n">
        <v>39.779</v>
      </c>
      <c r="J72" s="33" t="n">
        <v>42.767</v>
      </c>
      <c r="K72" s="33" t="n">
        <v>46.444</v>
      </c>
      <c r="L72" s="94" t="n">
        <v>52.543</v>
      </c>
      <c r="M72" s="94" t="n">
        <v>60.459</v>
      </c>
      <c r="N72" s="33" t="n">
        <v>66.748</v>
      </c>
      <c r="O72" s="34" t="n">
        <v>71.215</v>
      </c>
      <c r="P72" s="65"/>
      <c r="Q72" s="65"/>
    </row>
    <row r="73" customFormat="false" ht="11.25" hidden="false" customHeight="false" outlineLevel="0" collapsed="false">
      <c r="A73" s="27"/>
      <c r="B73" s="35" t="s">
        <v>68</v>
      </c>
      <c r="C73" s="154"/>
      <c r="D73" s="33"/>
      <c r="E73" s="33"/>
      <c r="F73" s="33"/>
      <c r="G73" s="33"/>
      <c r="H73" s="33"/>
      <c r="I73" s="33"/>
      <c r="J73" s="33"/>
      <c r="K73" s="33"/>
      <c r="L73" s="94"/>
      <c r="M73" s="94"/>
      <c r="N73" s="33"/>
      <c r="O73" s="34"/>
      <c r="P73" s="65"/>
      <c r="Q73" s="65"/>
    </row>
    <row r="74" customFormat="false" ht="11.25" hidden="false" customHeight="false" outlineLevel="0" collapsed="false">
      <c r="A74" s="27" t="s">
        <v>69</v>
      </c>
      <c r="B74" s="28" t="s">
        <v>70</v>
      </c>
      <c r="C74" s="155" t="n">
        <v>255.563</v>
      </c>
      <c r="D74" s="65" t="n">
        <v>279.233</v>
      </c>
      <c r="E74" s="65" t="n">
        <v>308.015</v>
      </c>
      <c r="F74" s="65" t="n">
        <v>331.705</v>
      </c>
      <c r="G74" s="65" t="n">
        <v>332.436</v>
      </c>
      <c r="H74" s="65" t="n">
        <v>320.228</v>
      </c>
      <c r="I74" s="65" t="n">
        <v>333.195</v>
      </c>
      <c r="J74" s="65" t="n">
        <v>403.485</v>
      </c>
      <c r="K74" s="65" t="n">
        <v>512.86</v>
      </c>
      <c r="L74" s="94" t="n">
        <v>760.447</v>
      </c>
      <c r="M74" s="94" t="n">
        <v>870.685</v>
      </c>
      <c r="N74" s="65" t="n">
        <v>1227.21</v>
      </c>
      <c r="O74" s="74" t="n">
        <v>1493.663</v>
      </c>
      <c r="P74" s="65"/>
      <c r="Q74" s="65"/>
    </row>
    <row r="75" customFormat="false" ht="11.25" hidden="false" customHeight="false" outlineLevel="0" collapsed="false">
      <c r="A75" s="27"/>
      <c r="B75" s="35" t="s">
        <v>71</v>
      </c>
      <c r="C75" s="155"/>
      <c r="D75" s="65"/>
      <c r="E75" s="65"/>
      <c r="F75" s="65"/>
      <c r="G75" s="65"/>
      <c r="H75" s="65"/>
      <c r="I75" s="65"/>
      <c r="J75" s="65"/>
      <c r="K75" s="65"/>
      <c r="L75" s="94"/>
      <c r="M75" s="94"/>
      <c r="N75" s="65"/>
      <c r="O75" s="74"/>
      <c r="P75" s="65"/>
      <c r="Q75" s="65"/>
    </row>
    <row r="76" customFormat="false" ht="11.25" hidden="false" customHeight="false" outlineLevel="0" collapsed="false">
      <c r="A76" s="27" t="s">
        <v>72</v>
      </c>
      <c r="B76" s="28" t="s">
        <v>73</v>
      </c>
      <c r="C76" s="155" t="n">
        <v>133.94</v>
      </c>
      <c r="D76" s="65" t="n">
        <v>130.21</v>
      </c>
      <c r="E76" s="65" t="n">
        <v>168.232</v>
      </c>
      <c r="F76" s="65" t="n">
        <v>191.364</v>
      </c>
      <c r="G76" s="65" t="n">
        <v>323.987</v>
      </c>
      <c r="H76" s="65" t="n">
        <v>451.573</v>
      </c>
      <c r="I76" s="65" t="n">
        <v>678.062</v>
      </c>
      <c r="J76" s="65" t="n">
        <v>1011.604</v>
      </c>
      <c r="K76" s="65" t="n">
        <v>1021.181</v>
      </c>
      <c r="L76" s="94" t="n">
        <v>1602.612</v>
      </c>
      <c r="M76" s="94" t="n">
        <v>1780.889</v>
      </c>
      <c r="N76" s="65" t="n">
        <v>2154.506</v>
      </c>
      <c r="O76" s="74" t="n">
        <v>2755.702</v>
      </c>
      <c r="P76" s="65"/>
      <c r="Q76" s="65"/>
    </row>
    <row r="77" customFormat="false" ht="11.25" hidden="false" customHeight="false" outlineLevel="0" collapsed="false">
      <c r="A77" s="27"/>
      <c r="B77" s="35" t="s">
        <v>74</v>
      </c>
      <c r="C77" s="155"/>
      <c r="D77" s="65"/>
      <c r="E77" s="65"/>
      <c r="F77" s="65"/>
      <c r="G77" s="65"/>
      <c r="H77" s="65"/>
      <c r="I77" s="65"/>
      <c r="J77" s="65"/>
      <c r="K77" s="65"/>
      <c r="L77" s="94"/>
      <c r="M77" s="94"/>
      <c r="N77" s="65"/>
      <c r="O77" s="74"/>
      <c r="P77" s="65"/>
      <c r="Q77" s="65"/>
    </row>
    <row r="78" customFormat="false" ht="11.25" hidden="false" customHeight="false" outlineLevel="0" collapsed="false">
      <c r="A78" s="27" t="s">
        <v>75</v>
      </c>
      <c r="B78" s="28" t="s">
        <v>76</v>
      </c>
      <c r="C78" s="155" t="n">
        <v>44.038</v>
      </c>
      <c r="D78" s="65" t="n">
        <v>44.745</v>
      </c>
      <c r="E78" s="65" t="n">
        <v>45.101</v>
      </c>
      <c r="F78" s="65" t="n">
        <v>45.811</v>
      </c>
      <c r="G78" s="65" t="n">
        <v>49.299</v>
      </c>
      <c r="H78" s="65" t="n">
        <v>53.644</v>
      </c>
      <c r="I78" s="65" t="n">
        <v>57.719</v>
      </c>
      <c r="J78" s="65" t="n">
        <v>59.058</v>
      </c>
      <c r="K78" s="65" t="n">
        <v>62.873</v>
      </c>
      <c r="L78" s="94" t="n">
        <v>68.882</v>
      </c>
      <c r="M78" s="94" t="n">
        <v>78.22</v>
      </c>
      <c r="N78" s="65" t="n">
        <v>89.926</v>
      </c>
      <c r="O78" s="74" t="n">
        <v>114.13</v>
      </c>
      <c r="P78" s="65"/>
      <c r="Q78" s="65"/>
    </row>
    <row r="79" customFormat="false" ht="11.25" hidden="false" customHeight="false" outlineLevel="0" collapsed="false">
      <c r="A79" s="27"/>
      <c r="B79" s="35" t="s">
        <v>77</v>
      </c>
      <c r="C79" s="155"/>
      <c r="D79" s="65"/>
      <c r="E79" s="65"/>
      <c r="F79" s="65"/>
      <c r="G79" s="65"/>
      <c r="H79" s="65"/>
      <c r="I79" s="65"/>
      <c r="J79" s="65"/>
      <c r="K79" s="65"/>
      <c r="L79" s="94"/>
      <c r="M79" s="94"/>
      <c r="N79" s="65"/>
      <c r="O79" s="74"/>
      <c r="P79" s="65"/>
      <c r="Q79" s="65"/>
    </row>
    <row r="80" customFormat="false" ht="11.25" hidden="false" customHeight="false" outlineLevel="0" collapsed="false">
      <c r="A80" s="27" t="s">
        <v>78</v>
      </c>
      <c r="B80" s="28" t="s">
        <v>79</v>
      </c>
      <c r="C80" s="155" t="n">
        <v>313.331</v>
      </c>
      <c r="D80" s="65" t="n">
        <v>320.865</v>
      </c>
      <c r="E80" s="65" t="n">
        <v>325.506</v>
      </c>
      <c r="F80" s="65" t="n">
        <v>336.906</v>
      </c>
      <c r="G80" s="65" t="n">
        <v>351.411</v>
      </c>
      <c r="H80" s="65" t="n">
        <v>340.644</v>
      </c>
      <c r="I80" s="65" t="n">
        <v>348.865</v>
      </c>
      <c r="J80" s="65" t="n">
        <v>338.357</v>
      </c>
      <c r="K80" s="65" t="n">
        <v>367.665</v>
      </c>
      <c r="L80" s="94" t="n">
        <v>406.388</v>
      </c>
      <c r="M80" s="94" t="n">
        <v>439.193</v>
      </c>
      <c r="N80" s="65" t="n">
        <v>477.252</v>
      </c>
      <c r="O80" s="74" t="n">
        <v>555</v>
      </c>
      <c r="P80" s="65"/>
      <c r="Q80" s="65"/>
    </row>
    <row r="81" customFormat="false" ht="11.25" hidden="false" customHeight="false" outlineLevel="0" collapsed="false">
      <c r="A81" s="27"/>
      <c r="B81" s="35" t="s">
        <v>80</v>
      </c>
      <c r="C81" s="155"/>
      <c r="D81" s="65"/>
      <c r="E81" s="65"/>
      <c r="F81" s="65"/>
      <c r="G81" s="65"/>
      <c r="H81" s="65"/>
      <c r="I81" s="65"/>
      <c r="J81" s="65"/>
      <c r="K81" s="65"/>
      <c r="L81" s="94"/>
      <c r="M81" s="94"/>
      <c r="N81" s="65"/>
      <c r="O81" s="74"/>
      <c r="P81" s="65"/>
      <c r="Q81" s="65"/>
    </row>
    <row r="82" customFormat="false" ht="11.25" hidden="false" customHeight="false" outlineLevel="0" collapsed="false">
      <c r="A82" s="27" t="s">
        <v>81</v>
      </c>
      <c r="B82" s="28" t="s">
        <v>82</v>
      </c>
      <c r="C82" s="155" t="n">
        <v>190.997</v>
      </c>
      <c r="D82" s="65" t="n">
        <v>196.031</v>
      </c>
      <c r="E82" s="65" t="n">
        <v>199.658</v>
      </c>
      <c r="F82" s="65" t="n">
        <v>208.163</v>
      </c>
      <c r="G82" s="65" t="n">
        <v>238.296</v>
      </c>
      <c r="H82" s="65" t="n">
        <v>232.532</v>
      </c>
      <c r="I82" s="65" t="n">
        <v>229.237</v>
      </c>
      <c r="J82" s="65" t="n">
        <v>222.197</v>
      </c>
      <c r="K82" s="65" t="n">
        <v>236.24</v>
      </c>
      <c r="L82" s="94" t="n">
        <v>251.183</v>
      </c>
      <c r="M82" s="94" t="n">
        <v>299.577</v>
      </c>
      <c r="N82" s="65" t="n">
        <v>345.97</v>
      </c>
      <c r="O82" s="74" t="n">
        <v>397.865</v>
      </c>
      <c r="P82" s="65"/>
      <c r="Q82" s="65"/>
    </row>
    <row r="83" customFormat="false" ht="11.25" hidden="false" customHeight="false" outlineLevel="0" collapsed="false">
      <c r="A83" s="27"/>
      <c r="B83" s="35" t="s">
        <v>83</v>
      </c>
      <c r="C83" s="155"/>
      <c r="D83" s="65"/>
      <c r="E83" s="65"/>
      <c r="F83" s="65"/>
      <c r="G83" s="65"/>
      <c r="H83" s="65"/>
      <c r="I83" s="65"/>
      <c r="J83" s="65"/>
      <c r="K83" s="65"/>
      <c r="L83" s="94"/>
      <c r="M83" s="94"/>
      <c r="N83" s="65"/>
      <c r="O83" s="74"/>
      <c r="P83" s="65"/>
      <c r="Q83" s="65"/>
    </row>
    <row r="84" customFormat="false" ht="11.25" hidden="false" customHeight="false" outlineLevel="0" collapsed="false">
      <c r="A84" s="27" t="s">
        <v>84</v>
      </c>
      <c r="B84" s="28" t="s">
        <v>85</v>
      </c>
      <c r="C84" s="155" t="n">
        <v>103.658</v>
      </c>
      <c r="D84" s="65" t="n">
        <v>127.53</v>
      </c>
      <c r="E84" s="65" t="n">
        <v>132.604</v>
      </c>
      <c r="F84" s="65" t="n">
        <v>137.487</v>
      </c>
      <c r="G84" s="65" t="n">
        <v>142.277</v>
      </c>
      <c r="H84" s="65" t="n">
        <v>143.338</v>
      </c>
      <c r="I84" s="65" t="n">
        <v>144.564</v>
      </c>
      <c r="J84" s="65" t="n">
        <v>146.048</v>
      </c>
      <c r="K84" s="65" t="n">
        <v>156.64</v>
      </c>
      <c r="L84" s="94" t="n">
        <v>168.021</v>
      </c>
      <c r="M84" s="94" t="n">
        <v>190.859</v>
      </c>
      <c r="N84" s="65" t="n">
        <v>204.088</v>
      </c>
      <c r="O84" s="74" t="n">
        <v>214.912</v>
      </c>
      <c r="P84" s="65"/>
      <c r="Q84" s="65"/>
    </row>
    <row r="85" customFormat="false" ht="11.25" hidden="false" customHeight="false" outlineLevel="0" collapsed="false">
      <c r="A85" s="27"/>
      <c r="B85" s="35" t="s">
        <v>86</v>
      </c>
      <c r="C85" s="155"/>
      <c r="D85" s="65"/>
      <c r="E85" s="65"/>
      <c r="F85" s="65"/>
      <c r="G85" s="65"/>
      <c r="H85" s="65"/>
      <c r="I85" s="65"/>
      <c r="J85" s="65"/>
      <c r="K85" s="65"/>
      <c r="L85" s="94"/>
      <c r="M85" s="94"/>
      <c r="N85" s="65"/>
      <c r="O85" s="74"/>
      <c r="P85" s="65"/>
      <c r="Q85" s="65"/>
    </row>
    <row r="86" customFormat="false" ht="22.5" hidden="false" customHeight="true" outlineLevel="0" collapsed="false">
      <c r="A86" s="27" t="s">
        <v>300</v>
      </c>
      <c r="B86" s="122" t="s">
        <v>301</v>
      </c>
      <c r="C86" s="155" t="n">
        <v>28.177</v>
      </c>
      <c r="D86" s="65" t="n">
        <v>29.147</v>
      </c>
      <c r="E86" s="65" t="n">
        <v>30.248</v>
      </c>
      <c r="F86" s="65" t="n">
        <v>30.806</v>
      </c>
      <c r="G86" s="65" t="n">
        <v>31.78</v>
      </c>
      <c r="H86" s="65" t="n">
        <v>32.919</v>
      </c>
      <c r="I86" s="65" t="n">
        <v>32.094</v>
      </c>
      <c r="J86" s="65" t="n">
        <v>31.861</v>
      </c>
      <c r="K86" s="65" t="n">
        <v>33.773</v>
      </c>
      <c r="L86" s="94" t="n">
        <v>35.8</v>
      </c>
      <c r="M86" s="94" t="n">
        <v>38.499</v>
      </c>
      <c r="N86" s="65" t="n">
        <v>41.831</v>
      </c>
      <c r="O86" s="74" t="n">
        <v>44.398</v>
      </c>
      <c r="P86" s="65"/>
      <c r="Q86" s="65"/>
    </row>
    <row r="87" s="40" customFormat="true" ht="22.5" hidden="false" customHeight="true" outlineLevel="0" collapsed="false">
      <c r="A87" s="38"/>
      <c r="B87" s="162" t="s">
        <v>302</v>
      </c>
      <c r="C87" s="69"/>
      <c r="D87" s="69"/>
      <c r="E87" s="69"/>
      <c r="F87" s="69"/>
      <c r="G87" s="69"/>
      <c r="H87" s="69"/>
      <c r="I87" s="69"/>
      <c r="J87" s="69"/>
      <c r="K87" s="69"/>
      <c r="L87" s="157"/>
      <c r="M87" s="157"/>
      <c r="N87" s="69"/>
      <c r="O87" s="75"/>
      <c r="P87" s="69"/>
      <c r="Q87" s="69"/>
    </row>
    <row r="88" customFormat="false" ht="11.25" hidden="false" customHeight="false" outlineLevel="0" collapsed="false">
      <c r="A88" s="62" t="s">
        <v>292</v>
      </c>
      <c r="C88" s="29"/>
      <c r="D88" s="29"/>
      <c r="E88" s="29"/>
      <c r="F88" s="29"/>
      <c r="G88" s="29"/>
      <c r="H88" s="29"/>
      <c r="I88" s="29"/>
      <c r="J88" s="29"/>
      <c r="K88" s="29"/>
      <c r="N88" s="29"/>
    </row>
    <row r="89" customFormat="false" ht="11.25" hidden="false" customHeight="false" outlineLevel="0" collapsed="false">
      <c r="A89" s="47" t="s">
        <v>293</v>
      </c>
      <c r="C89" s="29"/>
      <c r="D89" s="29"/>
      <c r="E89" s="29"/>
      <c r="F89" s="29"/>
      <c r="G89" s="29"/>
      <c r="H89" s="29"/>
      <c r="I89" s="29"/>
      <c r="J89" s="29"/>
      <c r="K89" s="29"/>
      <c r="N89" s="29"/>
    </row>
    <row r="90" customFormat="false" ht="11.25" hidden="false" customHeight="false" outlineLevel="0" collapsed="false">
      <c r="A90" s="72" t="s">
        <v>294</v>
      </c>
      <c r="C90" s="33"/>
      <c r="D90" s="33"/>
      <c r="E90" s="33"/>
      <c r="F90" s="33"/>
      <c r="G90" s="33"/>
      <c r="H90" s="33"/>
      <c r="I90" s="33"/>
      <c r="J90" s="33"/>
      <c r="K90" s="33"/>
      <c r="L90" s="94"/>
      <c r="M90" s="94"/>
      <c r="N90" s="33"/>
    </row>
    <row r="91" s="48" customFormat="true" ht="12" hidden="false" customHeight="false" outlineLevel="0" collapsed="false">
      <c r="L91" s="170"/>
      <c r="M91" s="170"/>
    </row>
    <row r="92" customFormat="false" ht="11.25" hidden="false" customHeight="false" outlineLevel="0" collapsed="false">
      <c r="A92" s="159"/>
    </row>
  </sheetData>
  <mergeCells count="6">
    <mergeCell ref="A9:B9"/>
    <mergeCell ref="A11:B11"/>
    <mergeCell ref="A25:B25"/>
    <mergeCell ref="A52:B52"/>
    <mergeCell ref="A54:B54"/>
    <mergeCell ref="A68:B68"/>
  </mergeCells>
  <hyperlinks>
    <hyperlink ref="A37" r:id="rId1" display="http://www.misiones.gov.ar/ip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8" min="3" style="37" width="9.14"/>
    <col collapsed="false" customWidth="false" hidden="false" outlineLevel="0" max="257" min="19" style="37" width="11.42"/>
  </cols>
  <sheetData>
    <row r="1" s="11" customFormat="true" ht="11.25" hidden="false" customHeight="false" outlineLevel="0" collapsed="false">
      <c r="A1" s="7" t="s">
        <v>303</v>
      </c>
      <c r="B1" s="8"/>
      <c r="C1" s="9"/>
      <c r="D1" s="10"/>
      <c r="J1" s="12"/>
      <c r="L1" s="12"/>
      <c r="M1" s="12"/>
      <c r="P1" s="13"/>
    </row>
    <row r="2" s="11" customFormat="true" ht="11.25" hidden="false" customHeight="false" outlineLevel="0" collapsed="false">
      <c r="A2" s="7" t="s">
        <v>304</v>
      </c>
      <c r="B2" s="8"/>
      <c r="C2" s="9"/>
      <c r="D2" s="10"/>
      <c r="J2" s="12"/>
      <c r="L2" s="12"/>
      <c r="M2" s="12"/>
      <c r="P2" s="13"/>
    </row>
    <row r="3" s="11" customFormat="true" ht="11.25" hidden="false" customHeight="false" outlineLevel="0" collapsed="false">
      <c r="A3" s="8" t="s">
        <v>305</v>
      </c>
      <c r="D3" s="12"/>
      <c r="F3" s="12"/>
      <c r="G3" s="12"/>
      <c r="I3" s="12"/>
      <c r="L3" s="13"/>
      <c r="P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  <c r="P4" s="13"/>
    </row>
    <row r="5" s="11" customFormat="true" ht="11.25" hidden="false" customHeight="false" outlineLevel="0" collapsed="false">
      <c r="A5" s="14" t="s">
        <v>306</v>
      </c>
      <c r="B5" s="15"/>
      <c r="D5" s="12"/>
      <c r="F5" s="12"/>
      <c r="G5" s="12"/>
      <c r="I5" s="12"/>
      <c r="L5" s="13"/>
      <c r="P5" s="13"/>
    </row>
    <row r="6" s="11" customFormat="true" ht="11.25" hidden="false" customHeight="false" outlineLevel="0" collapsed="false">
      <c r="A6" s="14" t="s">
        <v>30</v>
      </c>
      <c r="B6" s="15"/>
      <c r="D6" s="12"/>
      <c r="F6" s="12"/>
      <c r="G6" s="12"/>
      <c r="I6" s="12"/>
      <c r="L6" s="13"/>
      <c r="P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  <c r="P7" s="13"/>
    </row>
    <row r="8" customFormat="fals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19" t="n">
        <v>2005</v>
      </c>
      <c r="P8" s="19" t="n">
        <v>2006</v>
      </c>
      <c r="Q8" s="19" t="n">
        <v>2007</v>
      </c>
      <c r="R8" s="20" t="s">
        <v>251</v>
      </c>
    </row>
    <row r="9" customFormat="false" ht="11.25" hidden="false" customHeight="false" outlineLevel="0" collapsed="false">
      <c r="A9" s="141" t="s">
        <v>307</v>
      </c>
      <c r="B9" s="141"/>
      <c r="C9" s="63" t="n">
        <v>10696.005</v>
      </c>
      <c r="D9" s="63" t="n">
        <v>12898.861</v>
      </c>
      <c r="E9" s="63" t="n">
        <v>13262.778</v>
      </c>
      <c r="F9" s="63" t="n">
        <v>13821.445</v>
      </c>
      <c r="G9" s="63" t="n">
        <v>14571.687</v>
      </c>
      <c r="H9" s="63" t="n">
        <v>15068.974</v>
      </c>
      <c r="I9" s="63" t="n">
        <v>14789.078</v>
      </c>
      <c r="J9" s="63" t="n">
        <v>14426.633</v>
      </c>
      <c r="K9" s="63" t="n">
        <v>13996.611</v>
      </c>
      <c r="L9" s="63" t="n">
        <v>13013.795</v>
      </c>
      <c r="M9" s="63" t="n">
        <v>13473.471</v>
      </c>
      <c r="N9" s="63" t="n">
        <v>13385.386</v>
      </c>
      <c r="O9" s="63" t="n">
        <v>13192.848</v>
      </c>
      <c r="P9" s="63" t="n">
        <v>13710.197</v>
      </c>
      <c r="Q9" s="63" t="n">
        <v>13715.281</v>
      </c>
      <c r="R9" s="64" t="n">
        <v>13853.326</v>
      </c>
    </row>
    <row r="10" customFormat="false" ht="11.25" hidden="false" customHeight="false" outlineLevel="0" collapsed="false">
      <c r="A10" s="27"/>
      <c r="B10" s="142" t="s">
        <v>308</v>
      </c>
      <c r="R10" s="66"/>
    </row>
    <row r="11" customFormat="false" ht="12.75" hidden="false" customHeight="true" outlineLevel="0" collapsed="false">
      <c r="A11" s="141" t="s">
        <v>41</v>
      </c>
      <c r="B11" s="141"/>
      <c r="C11" s="63" t="n">
        <v>8004.515</v>
      </c>
      <c r="D11" s="63" t="n">
        <v>10075.344</v>
      </c>
      <c r="E11" s="63" t="n">
        <v>10299.778</v>
      </c>
      <c r="F11" s="63" t="n">
        <v>10844.587</v>
      </c>
      <c r="G11" s="63" t="n">
        <v>11536.783</v>
      </c>
      <c r="H11" s="63" t="n">
        <v>11939.053</v>
      </c>
      <c r="I11" s="63" t="n">
        <v>11653.028</v>
      </c>
      <c r="J11" s="63" t="n">
        <v>11266.205</v>
      </c>
      <c r="K11" s="63" t="n">
        <v>10931.476</v>
      </c>
      <c r="L11" s="63" t="n">
        <v>10102.437</v>
      </c>
      <c r="M11" s="63" t="n">
        <v>10289.716</v>
      </c>
      <c r="N11" s="63" t="n">
        <v>9873.036</v>
      </c>
      <c r="O11" s="63" t="n">
        <v>9228.405</v>
      </c>
      <c r="P11" s="63" t="n">
        <v>9049.111</v>
      </c>
      <c r="Q11" s="63" t="n">
        <v>8890.997</v>
      </c>
      <c r="R11" s="174" t="s">
        <v>309</v>
      </c>
    </row>
    <row r="12" customFormat="false" ht="12.75" hidden="false" customHeight="true" outlineLevel="0" collapsed="false">
      <c r="A12" s="22"/>
      <c r="B12" s="142" t="s">
        <v>42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174"/>
    </row>
    <row r="13" customFormat="false" ht="11.25" hidden="false" customHeight="false" outlineLevel="0" collapsed="false">
      <c r="A13" s="27" t="s">
        <v>43</v>
      </c>
      <c r="B13" s="143" t="s">
        <v>44</v>
      </c>
      <c r="C13" s="33" t="n">
        <v>130.443</v>
      </c>
      <c r="D13" s="33" t="n">
        <v>156.101</v>
      </c>
      <c r="E13" s="33" t="n">
        <v>126.764</v>
      </c>
      <c r="F13" s="33" t="n">
        <v>136.017</v>
      </c>
      <c r="G13" s="33" t="n">
        <v>136.22</v>
      </c>
      <c r="H13" s="33" t="n">
        <v>143.401</v>
      </c>
      <c r="I13" s="33" t="n">
        <v>139.479</v>
      </c>
      <c r="J13" s="33" t="n">
        <v>140.007</v>
      </c>
      <c r="K13" s="33" t="n">
        <v>151.8</v>
      </c>
      <c r="L13" s="33" t="n">
        <v>144.925</v>
      </c>
      <c r="M13" s="33" t="n">
        <v>151.81</v>
      </c>
      <c r="N13" s="33" t="n">
        <v>138.554</v>
      </c>
      <c r="O13" s="65" t="n">
        <v>144.155</v>
      </c>
      <c r="P13" s="65" t="n">
        <v>151.424</v>
      </c>
      <c r="Q13" s="65" t="n">
        <v>154.7</v>
      </c>
      <c r="R13" s="174" t="s">
        <v>309</v>
      </c>
    </row>
    <row r="14" customFormat="false" ht="11.25" hidden="false" customHeight="false" outlineLevel="0" collapsed="false">
      <c r="A14" s="27"/>
      <c r="B14" s="144" t="s">
        <v>45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65"/>
      <c r="P14" s="65"/>
      <c r="Q14" s="65"/>
      <c r="R14" s="174"/>
    </row>
    <row r="15" customFormat="false" ht="11.25" hidden="false" customHeight="false" outlineLevel="0" collapsed="false">
      <c r="A15" s="27" t="s">
        <v>46</v>
      </c>
      <c r="B15" s="143" t="s">
        <v>47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65" t="n">
        <v>0</v>
      </c>
      <c r="Q15" s="65" t="n">
        <v>0</v>
      </c>
      <c r="R15" s="174" t="s">
        <v>309</v>
      </c>
    </row>
    <row r="16" customFormat="false" ht="11.25" hidden="false" customHeight="false" outlineLevel="0" collapsed="false">
      <c r="A16" s="27"/>
      <c r="B16" s="144" t="s">
        <v>48</v>
      </c>
      <c r="P16" s="65"/>
      <c r="Q16" s="65" t="n">
        <v>6872.718</v>
      </c>
      <c r="R16" s="174"/>
    </row>
    <row r="17" customFormat="false" ht="11.25" hidden="false" customHeight="false" outlineLevel="0" collapsed="false">
      <c r="A17" s="27" t="s">
        <v>49</v>
      </c>
      <c r="B17" s="143" t="s">
        <v>50</v>
      </c>
      <c r="C17" s="65" t="n">
        <v>6966.582</v>
      </c>
      <c r="D17" s="65" t="n">
        <v>8781.387</v>
      </c>
      <c r="E17" s="65" t="n">
        <v>9069.277</v>
      </c>
      <c r="F17" s="65" t="n">
        <v>9556.732</v>
      </c>
      <c r="G17" s="65" t="n">
        <v>10155.272</v>
      </c>
      <c r="H17" s="65" t="n">
        <v>10365.81</v>
      </c>
      <c r="I17" s="65" t="n">
        <v>10316.116</v>
      </c>
      <c r="J17" s="65" t="n">
        <v>9946.005</v>
      </c>
      <c r="K17" s="65" t="n">
        <v>9509.141</v>
      </c>
      <c r="L17" s="65" t="n">
        <v>8775.615</v>
      </c>
      <c r="M17" s="65" t="n">
        <v>8810.258</v>
      </c>
      <c r="N17" s="65" t="n">
        <v>8343.574</v>
      </c>
      <c r="O17" s="65" t="n">
        <v>7581.497</v>
      </c>
      <c r="P17" s="65" t="n">
        <v>7054.28</v>
      </c>
      <c r="Q17" s="65"/>
      <c r="R17" s="174" t="s">
        <v>309</v>
      </c>
    </row>
    <row r="18" customFormat="false" ht="11.25" hidden="false" customHeight="false" outlineLevel="0" collapsed="false">
      <c r="A18" s="27"/>
      <c r="B18" s="144" t="s">
        <v>51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174"/>
    </row>
    <row r="19" customFormat="false" ht="11.25" hidden="false" customHeight="false" outlineLevel="0" collapsed="false">
      <c r="A19" s="27" t="s">
        <v>52</v>
      </c>
      <c r="B19" s="143" t="s">
        <v>53</v>
      </c>
      <c r="C19" s="33" t="n">
        <v>324.281</v>
      </c>
      <c r="D19" s="33" t="n">
        <v>417.124</v>
      </c>
      <c r="E19" s="33" t="n">
        <v>385.646</v>
      </c>
      <c r="F19" s="33" t="n">
        <v>455.905</v>
      </c>
      <c r="G19" s="33" t="n">
        <v>581.248</v>
      </c>
      <c r="H19" s="33" t="n">
        <v>690.448</v>
      </c>
      <c r="I19" s="33" t="n">
        <v>540.104</v>
      </c>
      <c r="J19" s="33" t="n">
        <v>488.043</v>
      </c>
      <c r="K19" s="33" t="n">
        <v>475.637</v>
      </c>
      <c r="L19" s="33" t="n">
        <v>350.705</v>
      </c>
      <c r="M19" s="33" t="n">
        <v>488.952</v>
      </c>
      <c r="N19" s="33" t="n">
        <v>569.606</v>
      </c>
      <c r="O19" s="33" t="n">
        <v>652.536</v>
      </c>
      <c r="P19" s="65" t="n">
        <v>701.72</v>
      </c>
      <c r="Q19" s="65" t="n">
        <v>783.401</v>
      </c>
      <c r="R19" s="174" t="s">
        <v>309</v>
      </c>
    </row>
    <row r="20" customFormat="false" ht="11.25" hidden="false" customHeight="false" outlineLevel="0" collapsed="false">
      <c r="A20" s="27"/>
      <c r="B20" s="144" t="s">
        <v>5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65"/>
      <c r="R20" s="174"/>
    </row>
    <row r="21" customFormat="false" ht="11.25" hidden="false" customHeight="false" outlineLevel="0" collapsed="false">
      <c r="A21" s="27" t="s">
        <v>55</v>
      </c>
      <c r="B21" s="143" t="s">
        <v>56</v>
      </c>
      <c r="C21" s="65" t="n">
        <v>319.301</v>
      </c>
      <c r="D21" s="65" t="n">
        <v>410.547</v>
      </c>
      <c r="E21" s="65" t="n">
        <v>454.366</v>
      </c>
      <c r="F21" s="65" t="n">
        <v>390.58</v>
      </c>
      <c r="G21" s="65" t="n">
        <v>417.115</v>
      </c>
      <c r="H21" s="65" t="n">
        <v>365.614</v>
      </c>
      <c r="I21" s="65" t="n">
        <v>350.426</v>
      </c>
      <c r="J21" s="65" t="n">
        <v>466.5</v>
      </c>
      <c r="K21" s="65" t="n">
        <v>571.061</v>
      </c>
      <c r="L21" s="65" t="n">
        <v>660.136</v>
      </c>
      <c r="M21" s="65" t="n">
        <v>556.884</v>
      </c>
      <c r="N21" s="65" t="n">
        <v>572.208</v>
      </c>
      <c r="O21" s="65" t="n">
        <v>556.703</v>
      </c>
      <c r="P21" s="65" t="n">
        <v>742.959</v>
      </c>
      <c r="Q21" s="65" t="n">
        <v>606.96</v>
      </c>
      <c r="R21" s="174" t="s">
        <v>309</v>
      </c>
    </row>
    <row r="22" customFormat="false" ht="11.25" hidden="false" customHeight="false" outlineLevel="0" collapsed="false">
      <c r="A22" s="27"/>
      <c r="B22" s="144" t="s">
        <v>57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174"/>
    </row>
    <row r="23" customFormat="false" ht="11.25" hidden="false" customHeight="false" outlineLevel="0" collapsed="false">
      <c r="A23" s="27" t="s">
        <v>58</v>
      </c>
      <c r="B23" s="143" t="s">
        <v>59</v>
      </c>
      <c r="C23" s="33" t="n">
        <v>263.908</v>
      </c>
      <c r="D23" s="33" t="n">
        <v>310.185</v>
      </c>
      <c r="E23" s="33" t="n">
        <v>263.725</v>
      </c>
      <c r="F23" s="33" t="n">
        <v>305.353</v>
      </c>
      <c r="G23" s="33" t="n">
        <v>246.928</v>
      </c>
      <c r="H23" s="33" t="n">
        <v>373.78</v>
      </c>
      <c r="I23" s="33" t="n">
        <v>306.903</v>
      </c>
      <c r="J23" s="33" t="n">
        <v>225.65</v>
      </c>
      <c r="K23" s="33" t="n">
        <v>223.837</v>
      </c>
      <c r="L23" s="33" t="n">
        <v>171.056</v>
      </c>
      <c r="M23" s="33" t="n">
        <v>281.812</v>
      </c>
      <c r="N23" s="33" t="n">
        <v>249.094</v>
      </c>
      <c r="O23" s="65" t="n">
        <v>293.514</v>
      </c>
      <c r="P23" s="65" t="n">
        <v>398.728</v>
      </c>
      <c r="Q23" s="65" t="n">
        <v>473.218</v>
      </c>
      <c r="R23" s="174" t="s">
        <v>309</v>
      </c>
    </row>
    <row r="24" customFormat="false" ht="11.25" hidden="false" customHeight="false" outlineLevel="0" collapsed="false">
      <c r="A24" s="27"/>
      <c r="B24" s="144" t="s">
        <v>60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65"/>
      <c r="P24" s="65"/>
      <c r="Q24" s="65"/>
      <c r="R24" s="174"/>
    </row>
    <row r="25" customFormat="false" ht="12.75" hidden="false" customHeight="true" outlineLevel="0" collapsed="false">
      <c r="A25" s="141" t="s">
        <v>61</v>
      </c>
      <c r="B25" s="141"/>
      <c r="C25" s="63" t="n">
        <v>2691.489</v>
      </c>
      <c r="D25" s="63" t="n">
        <v>2823.517</v>
      </c>
      <c r="E25" s="63" t="n">
        <v>2963.001</v>
      </c>
      <c r="F25" s="63" t="n">
        <v>2976.858</v>
      </c>
      <c r="G25" s="63" t="n">
        <v>3034.904</v>
      </c>
      <c r="H25" s="63" t="n">
        <v>3129.922</v>
      </c>
      <c r="I25" s="63" t="n">
        <v>3136.05</v>
      </c>
      <c r="J25" s="63" t="n">
        <v>3160.428</v>
      </c>
      <c r="K25" s="63" t="n">
        <v>3065.134</v>
      </c>
      <c r="L25" s="63" t="n">
        <v>2911.358</v>
      </c>
      <c r="M25" s="63" t="n">
        <v>3183.754</v>
      </c>
      <c r="N25" s="63" t="n">
        <v>3512.348</v>
      </c>
      <c r="O25" s="63" t="n">
        <v>3964.443</v>
      </c>
      <c r="P25" s="63" t="n">
        <v>4661.086</v>
      </c>
      <c r="Q25" s="63" t="n">
        <v>4824.283</v>
      </c>
      <c r="R25" s="174" t="s">
        <v>309</v>
      </c>
    </row>
    <row r="26" customFormat="false" ht="12.75" hidden="false" customHeight="true" outlineLevel="0" collapsed="false">
      <c r="A26" s="22"/>
      <c r="B26" s="142" t="s">
        <v>62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174"/>
    </row>
    <row r="27" customFormat="false" ht="11.25" hidden="false" customHeight="false" outlineLevel="0" collapsed="false">
      <c r="A27" s="27" t="s">
        <v>63</v>
      </c>
      <c r="B27" s="143" t="s">
        <v>64</v>
      </c>
      <c r="C27" s="65" t="n">
        <v>561.372</v>
      </c>
      <c r="D27" s="65" t="n">
        <v>605.887</v>
      </c>
      <c r="E27" s="65" t="n">
        <v>552.692</v>
      </c>
      <c r="F27" s="65" t="n">
        <v>527.84</v>
      </c>
      <c r="G27" s="65" t="n">
        <v>544.139</v>
      </c>
      <c r="H27" s="65" t="n">
        <v>546.747</v>
      </c>
      <c r="I27" s="65" t="n">
        <v>511.855</v>
      </c>
      <c r="J27" s="65" t="n">
        <v>497.567</v>
      </c>
      <c r="K27" s="65" t="n">
        <v>438.662</v>
      </c>
      <c r="L27" s="65" t="n">
        <v>339.301</v>
      </c>
      <c r="M27" s="65" t="n">
        <v>418.753</v>
      </c>
      <c r="N27" s="65" t="n">
        <v>530.224</v>
      </c>
      <c r="O27" s="65" t="n">
        <v>658.913</v>
      </c>
      <c r="P27" s="65" t="n">
        <v>921.703</v>
      </c>
      <c r="Q27" s="65" t="n">
        <v>857.395</v>
      </c>
      <c r="R27" s="174" t="s">
        <v>309</v>
      </c>
    </row>
    <row r="28" customFormat="false" ht="11.25" hidden="false" customHeight="false" outlineLevel="0" collapsed="false">
      <c r="A28" s="27"/>
      <c r="B28" s="144" t="s">
        <v>65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174"/>
    </row>
    <row r="29" customFormat="false" ht="11.25" hidden="false" customHeight="false" outlineLevel="0" collapsed="false">
      <c r="A29" s="27" t="s">
        <v>66</v>
      </c>
      <c r="B29" s="143" t="s">
        <v>67</v>
      </c>
      <c r="C29" s="65" t="n">
        <v>42.033</v>
      </c>
      <c r="D29" s="65" t="n">
        <v>53.625</v>
      </c>
      <c r="E29" s="65" t="n">
        <v>49.53</v>
      </c>
      <c r="F29" s="65" t="n">
        <v>54.255</v>
      </c>
      <c r="G29" s="65" t="n">
        <v>56.381</v>
      </c>
      <c r="H29" s="65" t="n">
        <v>72.354</v>
      </c>
      <c r="I29" s="65" t="n">
        <v>72.291</v>
      </c>
      <c r="J29" s="65" t="n">
        <v>73.787</v>
      </c>
      <c r="K29" s="65" t="n">
        <v>73.219</v>
      </c>
      <c r="L29" s="65" t="n">
        <v>86.058</v>
      </c>
      <c r="M29" s="65" t="n">
        <v>93.418</v>
      </c>
      <c r="N29" s="65" t="n">
        <v>104.302</v>
      </c>
      <c r="O29" s="65" t="n">
        <v>115.618</v>
      </c>
      <c r="P29" s="65" t="n">
        <v>139.437</v>
      </c>
      <c r="Q29" s="65" t="n">
        <v>131.236</v>
      </c>
      <c r="R29" s="174" t="s">
        <v>309</v>
      </c>
    </row>
    <row r="30" customFormat="false" ht="11.25" hidden="false" customHeight="false" outlineLevel="0" collapsed="false">
      <c r="A30" s="27"/>
      <c r="B30" s="144" t="s">
        <v>68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174"/>
    </row>
    <row r="31" customFormat="false" ht="11.25" hidden="false" customHeight="false" outlineLevel="0" collapsed="false">
      <c r="A31" s="27" t="s">
        <v>69</v>
      </c>
      <c r="B31" s="143" t="s">
        <v>70</v>
      </c>
      <c r="C31" s="65" t="n">
        <v>361.392</v>
      </c>
      <c r="D31" s="65" t="n">
        <v>379.974</v>
      </c>
      <c r="E31" s="65" t="n">
        <v>499.703</v>
      </c>
      <c r="F31" s="65" t="n">
        <v>525.824</v>
      </c>
      <c r="G31" s="65" t="n">
        <v>520.056</v>
      </c>
      <c r="H31" s="65" t="n">
        <v>543.442</v>
      </c>
      <c r="I31" s="65" t="n">
        <v>479.422</v>
      </c>
      <c r="J31" s="65" t="n">
        <v>482.839</v>
      </c>
      <c r="K31" s="65" t="n">
        <v>468.908</v>
      </c>
      <c r="L31" s="65" t="n">
        <v>440.687</v>
      </c>
      <c r="M31" s="65" t="n">
        <v>497.689</v>
      </c>
      <c r="N31" s="65" t="n">
        <v>516.397</v>
      </c>
      <c r="O31" s="65" t="n">
        <v>573.89</v>
      </c>
      <c r="P31" s="65" t="n">
        <v>590.455</v>
      </c>
      <c r="Q31" s="65" t="n">
        <v>695.44</v>
      </c>
      <c r="R31" s="174" t="s">
        <v>309</v>
      </c>
    </row>
    <row r="32" customFormat="false" ht="11.25" hidden="false" customHeight="false" outlineLevel="0" collapsed="false">
      <c r="A32" s="27"/>
      <c r="B32" s="144" t="s">
        <v>7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174"/>
    </row>
    <row r="33" customFormat="false" ht="11.25" hidden="false" customHeight="false" outlineLevel="0" collapsed="false">
      <c r="A33" s="27" t="s">
        <v>72</v>
      </c>
      <c r="B33" s="143" t="s">
        <v>73</v>
      </c>
      <c r="C33" s="65" t="n">
        <v>37.59</v>
      </c>
      <c r="D33" s="65" t="n">
        <v>49.481</v>
      </c>
      <c r="E33" s="65" t="n">
        <v>58.31</v>
      </c>
      <c r="F33" s="65" t="n">
        <v>59.513</v>
      </c>
      <c r="G33" s="65" t="n">
        <v>58.158</v>
      </c>
      <c r="H33" s="65" t="n">
        <v>67.567</v>
      </c>
      <c r="I33" s="65" t="n">
        <v>67.534</v>
      </c>
      <c r="J33" s="65" t="n">
        <v>75.217</v>
      </c>
      <c r="K33" s="65" t="n">
        <v>68.486</v>
      </c>
      <c r="L33" s="65" t="n">
        <v>85.838</v>
      </c>
      <c r="M33" s="65" t="n">
        <v>91.208</v>
      </c>
      <c r="N33" s="65" t="n">
        <v>100.611</v>
      </c>
      <c r="O33" s="65" t="n">
        <v>129.079</v>
      </c>
      <c r="P33" s="65" t="n">
        <v>157.447</v>
      </c>
      <c r="Q33" s="65" t="n">
        <v>199.353</v>
      </c>
      <c r="R33" s="174" t="s">
        <v>309</v>
      </c>
    </row>
    <row r="34" customFormat="false" ht="11.25" hidden="false" customHeight="false" outlineLevel="0" collapsed="false">
      <c r="A34" s="27"/>
      <c r="B34" s="144" t="s">
        <v>74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174"/>
    </row>
    <row r="35" customFormat="false" ht="11.25" hidden="false" customHeight="false" outlineLevel="0" collapsed="false">
      <c r="A35" s="27" t="s">
        <v>75</v>
      </c>
      <c r="B35" s="143" t="s">
        <v>76</v>
      </c>
      <c r="C35" s="65" t="n">
        <v>541.521</v>
      </c>
      <c r="D35" s="65" t="n">
        <v>587.935</v>
      </c>
      <c r="E35" s="65" t="n">
        <v>614.404</v>
      </c>
      <c r="F35" s="65" t="n">
        <v>622.756</v>
      </c>
      <c r="G35" s="65" t="n">
        <v>685.685</v>
      </c>
      <c r="H35" s="65" t="n">
        <v>694.456</v>
      </c>
      <c r="I35" s="65" t="n">
        <v>727.722</v>
      </c>
      <c r="J35" s="65" t="n">
        <v>766.394</v>
      </c>
      <c r="K35" s="65" t="n">
        <v>751.1</v>
      </c>
      <c r="L35" s="65" t="n">
        <v>652.414</v>
      </c>
      <c r="M35" s="65" t="n">
        <v>723.927</v>
      </c>
      <c r="N35" s="65" t="n">
        <v>826.212</v>
      </c>
      <c r="O35" s="65" t="n">
        <v>931.35</v>
      </c>
      <c r="P35" s="65" t="n">
        <v>1020.477</v>
      </c>
      <c r="Q35" s="65" t="n">
        <v>1049.201</v>
      </c>
      <c r="R35" s="174" t="s">
        <v>309</v>
      </c>
    </row>
    <row r="36" customFormat="false" ht="11.25" hidden="false" customHeight="false" outlineLevel="0" collapsed="false">
      <c r="A36" s="27"/>
      <c r="B36" s="144" t="s">
        <v>77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174"/>
    </row>
    <row r="37" customFormat="false" ht="12" hidden="false" customHeight="true" outlineLevel="0" collapsed="false">
      <c r="A37" s="27" t="s">
        <v>78</v>
      </c>
      <c r="B37" s="143" t="s">
        <v>79</v>
      </c>
      <c r="C37" s="33" t="n">
        <v>454.552</v>
      </c>
      <c r="D37" s="33" t="n">
        <v>447.121</v>
      </c>
      <c r="E37" s="33" t="n">
        <v>456.201</v>
      </c>
      <c r="F37" s="33" t="n">
        <v>466.498</v>
      </c>
      <c r="G37" s="33" t="n">
        <v>472.74</v>
      </c>
      <c r="H37" s="33" t="n">
        <v>480.123</v>
      </c>
      <c r="I37" s="33" t="n">
        <v>502.875</v>
      </c>
      <c r="J37" s="33" t="n">
        <v>498.437</v>
      </c>
      <c r="K37" s="33" t="n">
        <v>485.201</v>
      </c>
      <c r="L37" s="33" t="n">
        <v>522.686</v>
      </c>
      <c r="M37" s="33" t="n">
        <v>542.38</v>
      </c>
      <c r="N37" s="33" t="n">
        <v>557.703</v>
      </c>
      <c r="O37" s="33" t="n">
        <v>582.978</v>
      </c>
      <c r="P37" s="65" t="n">
        <v>627.877</v>
      </c>
      <c r="Q37" s="65" t="n">
        <v>695.378</v>
      </c>
      <c r="R37" s="174" t="s">
        <v>309</v>
      </c>
    </row>
    <row r="38" customFormat="false" ht="12" hidden="false" customHeight="true" outlineLevel="0" collapsed="false">
      <c r="A38" s="27"/>
      <c r="B38" s="144" t="s">
        <v>80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65"/>
      <c r="Q38" s="65"/>
      <c r="R38" s="174"/>
    </row>
    <row r="39" customFormat="false" ht="11.25" hidden="false" customHeight="false" outlineLevel="0" collapsed="false">
      <c r="A39" s="27" t="s">
        <v>81</v>
      </c>
      <c r="B39" s="143" t="s">
        <v>82</v>
      </c>
      <c r="C39" s="65" t="n">
        <v>355.326</v>
      </c>
      <c r="D39" s="65" t="n">
        <v>362.613</v>
      </c>
      <c r="E39" s="65" t="n">
        <v>390.046</v>
      </c>
      <c r="F39" s="65" t="n">
        <v>370.706</v>
      </c>
      <c r="G39" s="65" t="n">
        <v>313.721</v>
      </c>
      <c r="H39" s="65" t="n">
        <v>318.407</v>
      </c>
      <c r="I39" s="65" t="n">
        <v>340.022</v>
      </c>
      <c r="J39" s="65" t="n">
        <v>340.62</v>
      </c>
      <c r="K39" s="65" t="n">
        <v>359.121</v>
      </c>
      <c r="L39" s="65" t="n">
        <v>374.74</v>
      </c>
      <c r="M39" s="65" t="n">
        <v>407.428</v>
      </c>
      <c r="N39" s="65" t="n">
        <v>402.861</v>
      </c>
      <c r="O39" s="65" t="n">
        <v>470.348</v>
      </c>
      <c r="P39" s="65" t="n">
        <v>638.729</v>
      </c>
      <c r="Q39" s="65" t="n">
        <v>532.815</v>
      </c>
      <c r="R39" s="174" t="s">
        <v>309</v>
      </c>
    </row>
    <row r="40" customFormat="false" ht="11.25" hidden="false" customHeight="false" outlineLevel="0" collapsed="false">
      <c r="A40" s="27"/>
      <c r="B40" s="144" t="s">
        <v>83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174"/>
    </row>
    <row r="41" customFormat="false" ht="11.25" hidden="false" customHeight="false" outlineLevel="0" collapsed="false">
      <c r="A41" s="27" t="s">
        <v>84</v>
      </c>
      <c r="B41" s="143" t="s">
        <v>85</v>
      </c>
      <c r="C41" s="65" t="n">
        <v>166.819</v>
      </c>
      <c r="D41" s="65" t="n">
        <v>166.998</v>
      </c>
      <c r="E41" s="65" t="n">
        <v>183.492</v>
      </c>
      <c r="F41" s="65" t="n">
        <v>179.447</v>
      </c>
      <c r="G41" s="65" t="n">
        <v>182.507</v>
      </c>
      <c r="H41" s="65" t="n">
        <v>187.786</v>
      </c>
      <c r="I41" s="65" t="n">
        <v>207.996</v>
      </c>
      <c r="J41" s="65" t="n">
        <v>205.174</v>
      </c>
      <c r="K41" s="65" t="n">
        <v>202.685</v>
      </c>
      <c r="L41" s="65" t="n">
        <v>193.184</v>
      </c>
      <c r="M41" s="65" t="n">
        <v>204.817</v>
      </c>
      <c r="N41" s="65" t="n">
        <v>234.829</v>
      </c>
      <c r="O41" s="65" t="n">
        <v>256.879</v>
      </c>
      <c r="P41" s="65" t="n">
        <v>289.401</v>
      </c>
      <c r="Q41" s="65" t="n">
        <v>310.447</v>
      </c>
      <c r="R41" s="174" t="s">
        <v>309</v>
      </c>
    </row>
    <row r="42" customFormat="false" ht="11.25" hidden="false" customHeight="false" outlineLevel="0" collapsed="false">
      <c r="A42" s="27"/>
      <c r="B42" s="144" t="s">
        <v>86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174"/>
    </row>
    <row r="43" customFormat="false" ht="11.25" hidden="false" customHeight="false" outlineLevel="0" collapsed="false">
      <c r="A43" s="27" t="s">
        <v>87</v>
      </c>
      <c r="B43" s="143" t="s">
        <v>88</v>
      </c>
      <c r="C43" s="65" t="n">
        <v>95.836</v>
      </c>
      <c r="D43" s="65" t="n">
        <v>92.773</v>
      </c>
      <c r="E43" s="65" t="n">
        <v>84.75</v>
      </c>
      <c r="F43" s="65" t="n">
        <v>85.278</v>
      </c>
      <c r="G43" s="65" t="n">
        <v>95.63</v>
      </c>
      <c r="H43" s="65" t="n">
        <v>104.257</v>
      </c>
      <c r="I43" s="65" t="n">
        <v>108.694</v>
      </c>
      <c r="J43" s="65" t="n">
        <v>110.981</v>
      </c>
      <c r="K43" s="65" t="n">
        <v>101.453</v>
      </c>
      <c r="L43" s="65" t="n">
        <v>105.658</v>
      </c>
      <c r="M43" s="65" t="n">
        <v>122.056</v>
      </c>
      <c r="N43" s="65" t="n">
        <v>147.852</v>
      </c>
      <c r="O43" s="65" t="n">
        <v>159.464</v>
      </c>
      <c r="P43" s="65" t="n">
        <v>183.327</v>
      </c>
      <c r="Q43" s="65" t="n">
        <v>260.343</v>
      </c>
      <c r="R43" s="174" t="s">
        <v>309</v>
      </c>
    </row>
    <row r="44" customFormat="false" ht="11.25" hidden="false" customHeight="false" outlineLevel="0" collapsed="false">
      <c r="A44" s="27"/>
      <c r="B44" s="144" t="s">
        <v>89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174"/>
    </row>
    <row r="45" customFormat="false" ht="11.25" hidden="false" customHeight="false" outlineLevel="0" collapsed="false">
      <c r="A45" s="27" t="s">
        <v>90</v>
      </c>
      <c r="B45" s="143" t="s">
        <v>91</v>
      </c>
      <c r="C45" s="65" t="n">
        <v>75.048</v>
      </c>
      <c r="D45" s="65" t="n">
        <v>77.11</v>
      </c>
      <c r="E45" s="65" t="n">
        <v>73.873</v>
      </c>
      <c r="F45" s="65" t="n">
        <v>84.741</v>
      </c>
      <c r="G45" s="65" t="n">
        <v>105.887</v>
      </c>
      <c r="H45" s="65" t="n">
        <v>114.783</v>
      </c>
      <c r="I45" s="65" t="n">
        <v>117.639</v>
      </c>
      <c r="J45" s="65" t="n">
        <v>109.412</v>
      </c>
      <c r="K45" s="65" t="n">
        <v>116.299</v>
      </c>
      <c r="L45" s="65" t="n">
        <v>110.792</v>
      </c>
      <c r="M45" s="65" t="n">
        <v>82.078</v>
      </c>
      <c r="N45" s="65" t="n">
        <v>91.357</v>
      </c>
      <c r="O45" s="65" t="n">
        <v>85.924</v>
      </c>
      <c r="P45" s="65" t="n">
        <v>92.233</v>
      </c>
      <c r="Q45" s="65" t="n">
        <v>92.675</v>
      </c>
      <c r="R45" s="174" t="s">
        <v>309</v>
      </c>
    </row>
    <row r="46" s="40" customFormat="true" ht="11.25" hidden="false" customHeight="false" outlineLevel="0" collapsed="false">
      <c r="A46" s="38"/>
      <c r="B46" s="145" t="s">
        <v>92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175"/>
    </row>
    <row r="47" customFormat="false" ht="11.25" hidden="false" customHeight="false" outlineLevel="0" collapsed="false">
      <c r="A47" s="62" t="s">
        <v>310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1.25" hidden="false" customHeight="false" outlineLevel="0" collapsed="false">
      <c r="A48" s="47" t="s">
        <v>311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1.25" hidden="false" customHeight="false" outlineLevel="0" collapsed="false">
      <c r="A49" s="45" t="s">
        <v>312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1.25" hidden="false" customHeight="false" outlineLevel="0" collapsed="false">
      <c r="A50" s="45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1.25" hidden="false" customHeight="false" outlineLevel="0" collapsed="false">
      <c r="A51" s="176" t="s">
        <v>313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48" customFormat="true" ht="12" hidden="false" customHeight="false" outlineLevel="0" collapsed="false">
      <c r="A52" s="158" t="s">
        <v>314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</row>
    <row r="55" s="79" customFormat="true" ht="11.25" hidden="false" customHeight="false" outlineLevel="0" collapsed="false">
      <c r="A55" s="7" t="s">
        <v>303</v>
      </c>
      <c r="B55" s="105"/>
      <c r="C55" s="105"/>
      <c r="D55" s="105"/>
      <c r="E55" s="88"/>
      <c r="L55" s="106"/>
      <c r="M55" s="106"/>
    </row>
    <row r="56" s="79" customFormat="true" ht="11.25" hidden="false" customHeight="false" outlineLevel="0" collapsed="false">
      <c r="A56" s="7" t="s">
        <v>304</v>
      </c>
      <c r="B56" s="105"/>
      <c r="C56" s="105"/>
      <c r="D56" s="105"/>
      <c r="E56" s="88"/>
    </row>
    <row r="57" s="79" customFormat="true" ht="11.25" hidden="false" customHeight="false" outlineLevel="0" collapsed="false">
      <c r="A57" s="9" t="s">
        <v>107</v>
      </c>
      <c r="B57" s="9"/>
      <c r="C57" s="9"/>
      <c r="D57" s="9"/>
      <c r="E57" s="92"/>
      <c r="L57" s="106"/>
      <c r="M57" s="106"/>
    </row>
    <row r="58" s="79" customFormat="true" ht="11.25" hidden="false" customHeight="false" outlineLevel="0" collapsed="false">
      <c r="A58" s="9"/>
      <c r="B58" s="9"/>
      <c r="C58" s="9"/>
      <c r="D58" s="9"/>
      <c r="E58" s="92"/>
      <c r="L58" s="106"/>
      <c r="M58" s="106"/>
    </row>
    <row r="59" s="79" customFormat="true" ht="11.25" hidden="false" customHeight="false" outlineLevel="0" collapsed="false">
      <c r="A59" s="14" t="s">
        <v>306</v>
      </c>
      <c r="B59" s="15"/>
      <c r="C59" s="9"/>
      <c r="D59" s="9"/>
      <c r="E59" s="92"/>
      <c r="L59" s="106"/>
      <c r="M59" s="106"/>
    </row>
    <row r="60" s="79" customFormat="true" ht="11.25" hidden="false" customHeight="false" outlineLevel="0" collapsed="false">
      <c r="A60" s="14" t="s">
        <v>30</v>
      </c>
      <c r="B60" s="15"/>
      <c r="C60" s="9"/>
      <c r="D60" s="9"/>
      <c r="E60" s="92"/>
      <c r="L60" s="106"/>
      <c r="M60" s="106"/>
    </row>
    <row r="61" s="79" customFormat="true" ht="11.25" hidden="false" customHeight="false" outlineLevel="0" collapsed="false">
      <c r="A61" s="16" t="s">
        <v>108</v>
      </c>
      <c r="B61" s="15"/>
      <c r="C61" s="9"/>
      <c r="D61" s="9"/>
      <c r="E61" s="92"/>
      <c r="L61" s="106"/>
      <c r="M61" s="106"/>
    </row>
    <row r="62" customFormat="false" ht="11.25" hidden="false" customHeight="false" outlineLevel="0" collapsed="false">
      <c r="B62" s="28"/>
      <c r="C62" s="29"/>
      <c r="D62" s="60"/>
      <c r="J62" s="61"/>
      <c r="L62" s="61"/>
      <c r="M62" s="61"/>
    </row>
    <row r="63" customFormat="false" ht="11.25" hidden="false" customHeight="false" outlineLevel="0" collapsed="false">
      <c r="A63" s="17"/>
      <c r="B63" s="18"/>
      <c r="C63" s="19" t="n">
        <v>1993</v>
      </c>
      <c r="D63" s="19" t="n">
        <v>1994</v>
      </c>
      <c r="E63" s="19" t="n">
        <v>1995</v>
      </c>
      <c r="F63" s="19" t="n">
        <v>1996</v>
      </c>
      <c r="G63" s="19" t="n">
        <v>1997</v>
      </c>
      <c r="H63" s="19" t="n">
        <v>1998</v>
      </c>
      <c r="I63" s="19" t="n">
        <v>1999</v>
      </c>
      <c r="J63" s="19" t="n">
        <v>2000</v>
      </c>
      <c r="K63" s="19" t="n">
        <v>2001</v>
      </c>
      <c r="L63" s="19" t="n">
        <v>2002</v>
      </c>
      <c r="M63" s="19" t="n">
        <v>2003</v>
      </c>
      <c r="N63" s="19" t="n">
        <v>2004</v>
      </c>
      <c r="O63" s="19" t="n">
        <v>2005</v>
      </c>
      <c r="P63" s="19" t="n">
        <v>2006</v>
      </c>
      <c r="Q63" s="20" t="n">
        <v>2007</v>
      </c>
      <c r="R63" s="20" t="s">
        <v>251</v>
      </c>
    </row>
    <row r="64" customFormat="false" ht="11.25" hidden="false" customHeight="false" outlineLevel="0" collapsed="false">
      <c r="A64" s="141" t="s">
        <v>307</v>
      </c>
      <c r="B64" s="141"/>
      <c r="C64" s="177" t="n">
        <v>3838.642</v>
      </c>
      <c r="D64" s="178" t="n">
        <v>4455.394</v>
      </c>
      <c r="E64" s="178" t="n">
        <v>4833.658</v>
      </c>
      <c r="F64" s="178" t="n">
        <v>5316.769</v>
      </c>
      <c r="G64" s="178" t="n">
        <v>5408.474</v>
      </c>
      <c r="H64" s="178" t="n">
        <v>5079.371</v>
      </c>
      <c r="I64" s="178" t="n">
        <v>5379.998</v>
      </c>
      <c r="J64" s="178" t="n">
        <v>6387.366</v>
      </c>
      <c r="K64" s="178" t="n">
        <v>5892.209</v>
      </c>
      <c r="L64" s="178" t="n">
        <v>10094.458</v>
      </c>
      <c r="M64" s="178" t="n">
        <v>11218.052</v>
      </c>
      <c r="N64" s="178" t="n">
        <v>13385.386</v>
      </c>
      <c r="O64" s="178" t="n">
        <v>15759.679</v>
      </c>
      <c r="P64" s="178" t="n">
        <v>18964.286</v>
      </c>
      <c r="Q64" s="178" t="n">
        <v>21052.726</v>
      </c>
      <c r="R64" s="179" t="n">
        <v>23539.492</v>
      </c>
    </row>
    <row r="65" customFormat="false" ht="11.25" hidden="false" customHeight="false" outlineLevel="0" collapsed="false">
      <c r="A65" s="27"/>
      <c r="B65" s="142" t="s">
        <v>308</v>
      </c>
      <c r="C65" s="27"/>
      <c r="R65" s="66"/>
    </row>
    <row r="66" customFormat="false" ht="12.75" hidden="false" customHeight="true" outlineLevel="0" collapsed="false">
      <c r="A66" s="141" t="s">
        <v>41</v>
      </c>
      <c r="B66" s="141"/>
      <c r="C66" s="153" t="n">
        <v>1852.011</v>
      </c>
      <c r="D66" s="63" t="n">
        <v>2348.267</v>
      </c>
      <c r="E66" s="63" t="n">
        <v>2596.032</v>
      </c>
      <c r="F66" s="63" t="n">
        <v>3082.858</v>
      </c>
      <c r="G66" s="63" t="n">
        <v>3127.599</v>
      </c>
      <c r="H66" s="63" t="n">
        <v>2716.74</v>
      </c>
      <c r="I66" s="63" t="n">
        <v>3040.37</v>
      </c>
      <c r="J66" s="63" t="n">
        <v>4025.196</v>
      </c>
      <c r="K66" s="63" t="n">
        <v>3653.39</v>
      </c>
      <c r="L66" s="63" t="n">
        <v>7405.749</v>
      </c>
      <c r="M66" s="63" t="n">
        <v>8285.415</v>
      </c>
      <c r="N66" s="63" t="n">
        <v>9873.036</v>
      </c>
      <c r="O66" s="63" t="n">
        <v>11141.962</v>
      </c>
      <c r="P66" s="63" t="n">
        <v>13014.38</v>
      </c>
      <c r="Q66" s="63" t="n">
        <v>13877.402</v>
      </c>
      <c r="R66" s="174" t="s">
        <v>309</v>
      </c>
    </row>
    <row r="67" customFormat="false" ht="12.75" hidden="false" customHeight="true" outlineLevel="0" collapsed="false">
      <c r="A67" s="22"/>
      <c r="B67" s="142" t="s">
        <v>42</v>
      </c>
      <c r="C67" s="15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174"/>
    </row>
    <row r="68" customFormat="false" ht="11.25" hidden="false" customHeight="false" outlineLevel="0" collapsed="false">
      <c r="A68" s="27" t="s">
        <v>43</v>
      </c>
      <c r="B68" s="143" t="s">
        <v>44</v>
      </c>
      <c r="C68" s="155" t="n">
        <v>48.937</v>
      </c>
      <c r="D68" s="65" t="n">
        <v>52.162</v>
      </c>
      <c r="E68" s="65" t="n">
        <v>53.677</v>
      </c>
      <c r="F68" s="65" t="n">
        <v>62.034</v>
      </c>
      <c r="G68" s="65" t="n">
        <v>61.064</v>
      </c>
      <c r="H68" s="65" t="n">
        <v>63.701</v>
      </c>
      <c r="I68" s="65" t="n">
        <v>54.425</v>
      </c>
      <c r="J68" s="65" t="n">
        <v>56.031</v>
      </c>
      <c r="K68" s="65" t="n">
        <v>51.469</v>
      </c>
      <c r="L68" s="65" t="n">
        <v>109.548</v>
      </c>
      <c r="M68" s="65" t="n">
        <v>141.008</v>
      </c>
      <c r="N68" s="65" t="n">
        <v>138.554</v>
      </c>
      <c r="O68" s="65" t="n">
        <v>130.406</v>
      </c>
      <c r="P68" s="65" t="n">
        <v>159.505</v>
      </c>
      <c r="Q68" s="65" t="n">
        <v>203.947</v>
      </c>
      <c r="R68" s="174" t="s">
        <v>309</v>
      </c>
    </row>
    <row r="69" customFormat="false" ht="11.25" hidden="false" customHeight="false" outlineLevel="0" collapsed="false">
      <c r="A69" s="27"/>
      <c r="B69" s="144" t="s">
        <v>45</v>
      </c>
      <c r="C69" s="15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174"/>
    </row>
    <row r="70" customFormat="false" ht="11.25" hidden="false" customHeight="false" outlineLevel="0" collapsed="false">
      <c r="A70" s="27" t="s">
        <v>46</v>
      </c>
      <c r="B70" s="143" t="s">
        <v>47</v>
      </c>
      <c r="C70" s="2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174" t="s">
        <v>309</v>
      </c>
    </row>
    <row r="71" customFormat="false" ht="11.25" hidden="false" customHeight="false" outlineLevel="0" collapsed="false">
      <c r="A71" s="27"/>
      <c r="B71" s="144" t="s">
        <v>48</v>
      </c>
      <c r="C71" s="27"/>
      <c r="R71" s="174"/>
    </row>
    <row r="72" customFormat="false" ht="11.25" hidden="false" customHeight="false" outlineLevel="0" collapsed="false">
      <c r="A72" s="27" t="s">
        <v>49</v>
      </c>
      <c r="B72" s="143" t="s">
        <v>50</v>
      </c>
      <c r="C72" s="155" t="n">
        <v>1346.221</v>
      </c>
      <c r="D72" s="65" t="n">
        <v>1641.594</v>
      </c>
      <c r="E72" s="65" t="n">
        <v>1891.954</v>
      </c>
      <c r="F72" s="65" t="n">
        <v>2332.507</v>
      </c>
      <c r="G72" s="65" t="n">
        <v>2383.386</v>
      </c>
      <c r="H72" s="65" t="n">
        <v>1875.749</v>
      </c>
      <c r="I72" s="65" t="n">
        <v>2328.037</v>
      </c>
      <c r="J72" s="65" t="n">
        <v>3313.712</v>
      </c>
      <c r="K72" s="65" t="n">
        <v>2940.868</v>
      </c>
      <c r="L72" s="65" t="n">
        <v>6468.373</v>
      </c>
      <c r="M72" s="65" t="n">
        <v>6962.726</v>
      </c>
      <c r="N72" s="65" t="n">
        <v>8343.574</v>
      </c>
      <c r="O72" s="65" t="n">
        <v>9292.828</v>
      </c>
      <c r="P72" s="65" t="n">
        <v>10401.569</v>
      </c>
      <c r="Q72" s="65" t="n">
        <v>10692.99</v>
      </c>
      <c r="R72" s="174" t="s">
        <v>309</v>
      </c>
    </row>
    <row r="73" customFormat="false" ht="11.25" hidden="false" customHeight="false" outlineLevel="0" collapsed="false">
      <c r="A73" s="27"/>
      <c r="B73" s="144" t="s">
        <v>51</v>
      </c>
      <c r="C73" s="15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174"/>
    </row>
    <row r="74" customFormat="false" ht="11.25" hidden="false" customHeight="false" outlineLevel="0" collapsed="false">
      <c r="A74" s="27" t="s">
        <v>52</v>
      </c>
      <c r="B74" s="143" t="s">
        <v>53</v>
      </c>
      <c r="C74" s="154" t="n">
        <v>135.797</v>
      </c>
      <c r="D74" s="33" t="n">
        <v>171.423</v>
      </c>
      <c r="E74" s="33" t="n">
        <v>176.546</v>
      </c>
      <c r="F74" s="33" t="n">
        <v>210.874</v>
      </c>
      <c r="G74" s="33" t="n">
        <v>266.37</v>
      </c>
      <c r="H74" s="33" t="n">
        <v>310.32</v>
      </c>
      <c r="I74" s="33" t="n">
        <v>242.659</v>
      </c>
      <c r="J74" s="33" t="n">
        <v>232.459</v>
      </c>
      <c r="K74" s="33" t="n">
        <v>226.862</v>
      </c>
      <c r="L74" s="33" t="n">
        <v>269.343</v>
      </c>
      <c r="M74" s="33" t="n">
        <v>454.592</v>
      </c>
      <c r="N74" s="33" t="n">
        <v>569.606</v>
      </c>
      <c r="O74" s="65" t="n">
        <v>702.114</v>
      </c>
      <c r="P74" s="65" t="n">
        <v>842.014</v>
      </c>
      <c r="Q74" s="65" t="n">
        <v>1353.904</v>
      </c>
      <c r="R74" s="174" t="s">
        <v>309</v>
      </c>
    </row>
    <row r="75" customFormat="false" ht="11.25" hidden="false" customHeight="false" outlineLevel="0" collapsed="false">
      <c r="A75" s="27"/>
      <c r="B75" s="144" t="s">
        <v>54</v>
      </c>
      <c r="C75" s="154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65"/>
      <c r="P75" s="65"/>
      <c r="Q75" s="65"/>
      <c r="R75" s="174"/>
    </row>
    <row r="76" customFormat="false" ht="11.25" hidden="false" customHeight="false" outlineLevel="0" collapsed="false">
      <c r="A76" s="27" t="s">
        <v>55</v>
      </c>
      <c r="B76" s="143" t="s">
        <v>56</v>
      </c>
      <c r="C76" s="154" t="n">
        <v>153.426</v>
      </c>
      <c r="D76" s="33" t="n">
        <v>279.108</v>
      </c>
      <c r="E76" s="33" t="n">
        <v>290.524</v>
      </c>
      <c r="F76" s="33" t="n">
        <v>277.283</v>
      </c>
      <c r="G76" s="33" t="n">
        <v>258.616</v>
      </c>
      <c r="H76" s="33" t="n">
        <v>230.478</v>
      </c>
      <c r="I76" s="33" t="n">
        <v>223.784</v>
      </c>
      <c r="J76" s="33" t="n">
        <v>285.33</v>
      </c>
      <c r="K76" s="33" t="n">
        <v>297.295</v>
      </c>
      <c r="L76" s="33" t="n">
        <v>427.325</v>
      </c>
      <c r="M76" s="33" t="n">
        <v>479.935</v>
      </c>
      <c r="N76" s="33" t="n">
        <v>572.208</v>
      </c>
      <c r="O76" s="33" t="n">
        <v>680.631</v>
      </c>
      <c r="P76" s="33" t="n">
        <v>1064.403</v>
      </c>
      <c r="Q76" s="33" t="n">
        <v>881.316</v>
      </c>
      <c r="R76" s="174" t="s">
        <v>309</v>
      </c>
    </row>
    <row r="77" customFormat="false" ht="11.25" hidden="false" customHeight="false" outlineLevel="0" collapsed="false">
      <c r="A77" s="27"/>
      <c r="B77" s="144" t="s">
        <v>57</v>
      </c>
      <c r="C77" s="154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174"/>
    </row>
    <row r="78" customFormat="false" ht="11.25" hidden="false" customHeight="false" outlineLevel="0" collapsed="false">
      <c r="A78" s="27" t="s">
        <v>58</v>
      </c>
      <c r="B78" s="143" t="s">
        <v>59</v>
      </c>
      <c r="C78" s="155" t="n">
        <v>167.63</v>
      </c>
      <c r="D78" s="65" t="n">
        <v>203.98</v>
      </c>
      <c r="E78" s="65" t="n">
        <v>183.331</v>
      </c>
      <c r="F78" s="65" t="n">
        <v>200.16</v>
      </c>
      <c r="G78" s="65" t="n">
        <v>158.163</v>
      </c>
      <c r="H78" s="65" t="n">
        <v>236.492</v>
      </c>
      <c r="I78" s="65" t="n">
        <v>191.465</v>
      </c>
      <c r="J78" s="65" t="n">
        <v>137.664</v>
      </c>
      <c r="K78" s="65" t="n">
        <v>136.896</v>
      </c>
      <c r="L78" s="65" t="n">
        <v>131.16</v>
      </c>
      <c r="M78" s="65" t="n">
        <v>247.154</v>
      </c>
      <c r="N78" s="65" t="n">
        <v>249.094</v>
      </c>
      <c r="O78" s="65" t="n">
        <v>335.983</v>
      </c>
      <c r="P78" s="65" t="n">
        <v>546.889</v>
      </c>
      <c r="Q78" s="65" t="n">
        <v>745.245</v>
      </c>
      <c r="R78" s="174" t="s">
        <v>309</v>
      </c>
    </row>
    <row r="79" customFormat="false" ht="11.25" hidden="false" customHeight="false" outlineLevel="0" collapsed="false">
      <c r="A79" s="27"/>
      <c r="B79" s="144" t="s">
        <v>60</v>
      </c>
      <c r="C79" s="15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174"/>
    </row>
    <row r="80" customFormat="false" ht="12.75" hidden="false" customHeight="true" outlineLevel="0" collapsed="false">
      <c r="A80" s="141" t="s">
        <v>61</v>
      </c>
      <c r="B80" s="141"/>
      <c r="C80" s="153" t="n">
        <v>1986.63</v>
      </c>
      <c r="D80" s="63" t="n">
        <v>2107.128</v>
      </c>
      <c r="E80" s="63" t="n">
        <v>2237.624</v>
      </c>
      <c r="F80" s="63" t="n">
        <v>2233.912</v>
      </c>
      <c r="G80" s="63" t="n">
        <v>2280.876</v>
      </c>
      <c r="H80" s="63" t="n">
        <v>2362.632</v>
      </c>
      <c r="I80" s="63" t="n">
        <v>2339.626</v>
      </c>
      <c r="J80" s="63" t="n">
        <v>2362.17</v>
      </c>
      <c r="K80" s="63" t="n">
        <v>2238.818</v>
      </c>
      <c r="L80" s="63" t="n">
        <v>2688.71</v>
      </c>
      <c r="M80" s="63" t="n">
        <v>2932.638</v>
      </c>
      <c r="N80" s="63" t="n">
        <v>3512.348</v>
      </c>
      <c r="O80" s="63" t="n">
        <v>4617.717</v>
      </c>
      <c r="P80" s="63" t="n">
        <v>5949.907</v>
      </c>
      <c r="Q80" s="63" t="n">
        <v>7175.325</v>
      </c>
      <c r="R80" s="174" t="s">
        <v>309</v>
      </c>
    </row>
    <row r="81" customFormat="false" ht="12.75" hidden="false" customHeight="true" outlineLevel="0" collapsed="false">
      <c r="A81" s="22"/>
      <c r="B81" s="142" t="s">
        <v>62</v>
      </c>
      <c r="C81" s="15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174"/>
    </row>
    <row r="82" customFormat="false" ht="11.25" hidden="false" customHeight="false" outlineLevel="0" collapsed="false">
      <c r="A82" s="27" t="s">
        <v>63</v>
      </c>
      <c r="B82" s="143" t="s">
        <v>64</v>
      </c>
      <c r="C82" s="154" t="n">
        <v>317.987</v>
      </c>
      <c r="D82" s="33" t="n">
        <v>345.848</v>
      </c>
      <c r="E82" s="33" t="n">
        <v>325.895</v>
      </c>
      <c r="F82" s="33" t="n">
        <v>314.449</v>
      </c>
      <c r="G82" s="33" t="n">
        <v>319.673</v>
      </c>
      <c r="H82" s="33" t="n">
        <v>314.998</v>
      </c>
      <c r="I82" s="33" t="n">
        <v>281.704</v>
      </c>
      <c r="J82" s="33" t="n">
        <v>271.847</v>
      </c>
      <c r="K82" s="33" t="n">
        <v>236.964</v>
      </c>
      <c r="L82" s="33" t="n">
        <v>274.21</v>
      </c>
      <c r="M82" s="33" t="n">
        <v>393.51</v>
      </c>
      <c r="N82" s="33" t="n">
        <v>530.224</v>
      </c>
      <c r="O82" s="33" t="n">
        <v>715.589</v>
      </c>
      <c r="P82" s="65" t="n">
        <v>1081.144</v>
      </c>
      <c r="Q82" s="65" t="n">
        <v>1172.523</v>
      </c>
      <c r="R82" s="174" t="s">
        <v>309</v>
      </c>
    </row>
    <row r="83" customFormat="false" ht="11.25" hidden="false" customHeight="false" outlineLevel="0" collapsed="false">
      <c r="A83" s="27"/>
      <c r="B83" s="144" t="s">
        <v>65</v>
      </c>
      <c r="C83" s="154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65"/>
      <c r="Q83" s="65"/>
      <c r="R83" s="174"/>
    </row>
    <row r="84" customFormat="false" ht="11.25" hidden="false" customHeight="false" outlineLevel="0" collapsed="false">
      <c r="A84" s="27" t="s">
        <v>66</v>
      </c>
      <c r="B84" s="143" t="s">
        <v>67</v>
      </c>
      <c r="C84" s="155" t="n">
        <v>35.402</v>
      </c>
      <c r="D84" s="65" t="n">
        <v>41.888</v>
      </c>
      <c r="E84" s="65" t="n">
        <v>39.073</v>
      </c>
      <c r="F84" s="65" t="n">
        <v>44.745</v>
      </c>
      <c r="G84" s="65" t="n">
        <v>44.526</v>
      </c>
      <c r="H84" s="65" t="n">
        <v>54.67</v>
      </c>
      <c r="I84" s="65" t="n">
        <v>56.196</v>
      </c>
      <c r="J84" s="65" t="n">
        <v>57</v>
      </c>
      <c r="K84" s="65" t="n">
        <v>45.785</v>
      </c>
      <c r="L84" s="65" t="n">
        <v>61.726</v>
      </c>
      <c r="M84" s="65" t="n">
        <v>86.025</v>
      </c>
      <c r="N84" s="65" t="n">
        <v>104.302</v>
      </c>
      <c r="O84" s="65" t="n">
        <v>134.483</v>
      </c>
      <c r="P84" s="65" t="n">
        <v>193.469</v>
      </c>
      <c r="Q84" s="65" t="n">
        <v>215.008</v>
      </c>
      <c r="R84" s="174" t="s">
        <v>309</v>
      </c>
    </row>
    <row r="85" customFormat="false" ht="11.25" hidden="false" customHeight="false" outlineLevel="0" collapsed="false">
      <c r="A85" s="27"/>
      <c r="B85" s="144" t="s">
        <v>68</v>
      </c>
      <c r="C85" s="15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174"/>
    </row>
    <row r="86" customFormat="false" ht="11.25" hidden="false" customHeight="false" outlineLevel="0" collapsed="false">
      <c r="A86" s="27" t="s">
        <v>69</v>
      </c>
      <c r="B86" s="143" t="s">
        <v>70</v>
      </c>
      <c r="C86" s="155" t="n">
        <v>155.266</v>
      </c>
      <c r="D86" s="65" t="n">
        <v>176.518</v>
      </c>
      <c r="E86" s="65" t="n">
        <v>225.798</v>
      </c>
      <c r="F86" s="65" t="n">
        <v>258.672</v>
      </c>
      <c r="G86" s="65" t="n">
        <v>271.803</v>
      </c>
      <c r="H86" s="65" t="n">
        <v>284.21</v>
      </c>
      <c r="I86" s="65" t="n">
        <v>242.785</v>
      </c>
      <c r="J86" s="65" t="n">
        <v>252.025</v>
      </c>
      <c r="K86" s="65" t="n">
        <v>250.832</v>
      </c>
      <c r="L86" s="65" t="n">
        <v>389.99</v>
      </c>
      <c r="M86" s="65" t="n">
        <v>452.272</v>
      </c>
      <c r="N86" s="65" t="n">
        <v>516.397</v>
      </c>
      <c r="O86" s="65" t="n">
        <v>639.649</v>
      </c>
      <c r="P86" s="65" t="n">
        <v>736.022</v>
      </c>
      <c r="Q86" s="65" t="n">
        <v>916.689</v>
      </c>
      <c r="R86" s="174" t="s">
        <v>309</v>
      </c>
    </row>
    <row r="87" customFormat="false" ht="11.25" hidden="false" customHeight="false" outlineLevel="0" collapsed="false">
      <c r="A87" s="27"/>
      <c r="B87" s="144" t="s">
        <v>71</v>
      </c>
      <c r="C87" s="15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174"/>
    </row>
    <row r="88" customFormat="false" ht="11.25" hidden="false" customHeight="false" outlineLevel="0" collapsed="false">
      <c r="A88" s="27" t="s">
        <v>72</v>
      </c>
      <c r="B88" s="143" t="s">
        <v>73</v>
      </c>
      <c r="C88" s="155" t="n">
        <v>184.926</v>
      </c>
      <c r="D88" s="65" t="n">
        <v>160.097</v>
      </c>
      <c r="E88" s="65" t="n">
        <v>205.18</v>
      </c>
      <c r="F88" s="65" t="n">
        <v>188.474</v>
      </c>
      <c r="G88" s="65" t="n">
        <v>188.653</v>
      </c>
      <c r="H88" s="65" t="n">
        <v>193.521</v>
      </c>
      <c r="I88" s="65" t="n">
        <v>183.286</v>
      </c>
      <c r="J88" s="65" t="n">
        <v>200.362</v>
      </c>
      <c r="K88" s="65" t="n">
        <v>175.475</v>
      </c>
      <c r="L88" s="65" t="n">
        <v>347.905</v>
      </c>
      <c r="M88" s="65" t="n">
        <v>125.971</v>
      </c>
      <c r="N88" s="65" t="n">
        <v>100.611</v>
      </c>
      <c r="O88" s="65" t="n">
        <v>140.101</v>
      </c>
      <c r="P88" s="65" t="n">
        <v>189.381</v>
      </c>
      <c r="Q88" s="65" t="n">
        <v>253</v>
      </c>
      <c r="R88" s="174" t="s">
        <v>309</v>
      </c>
    </row>
    <row r="89" customFormat="false" ht="11.25" hidden="false" customHeight="false" outlineLevel="0" collapsed="false">
      <c r="A89" s="27"/>
      <c r="B89" s="144" t="s">
        <v>74</v>
      </c>
      <c r="C89" s="15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174"/>
    </row>
    <row r="90" customFormat="false" ht="11.25" hidden="false" customHeight="false" outlineLevel="0" collapsed="false">
      <c r="A90" s="27" t="s">
        <v>75</v>
      </c>
      <c r="B90" s="143" t="s">
        <v>76</v>
      </c>
      <c r="C90" s="155" t="n">
        <v>424.884</v>
      </c>
      <c r="D90" s="65" t="n">
        <v>458.291</v>
      </c>
      <c r="E90" s="65" t="n">
        <v>486.747</v>
      </c>
      <c r="F90" s="65" t="n">
        <v>501.546</v>
      </c>
      <c r="G90" s="65" t="n">
        <v>545.804</v>
      </c>
      <c r="H90" s="65" t="n">
        <v>558.308</v>
      </c>
      <c r="I90" s="65" t="n">
        <v>544.497</v>
      </c>
      <c r="J90" s="65" t="n">
        <v>529.7</v>
      </c>
      <c r="K90" s="65" t="n">
        <v>462.265</v>
      </c>
      <c r="L90" s="65" t="n">
        <v>497.222</v>
      </c>
      <c r="M90" s="65" t="n">
        <v>590.391</v>
      </c>
      <c r="N90" s="65" t="n">
        <v>826.212</v>
      </c>
      <c r="O90" s="65" t="n">
        <v>1186.433</v>
      </c>
      <c r="P90" s="65" t="n">
        <v>1465.593</v>
      </c>
      <c r="Q90" s="65" t="n">
        <v>1823.704</v>
      </c>
      <c r="R90" s="174" t="s">
        <v>309</v>
      </c>
    </row>
    <row r="91" customFormat="false" ht="11.25" hidden="false" customHeight="false" outlineLevel="0" collapsed="false">
      <c r="A91" s="27"/>
      <c r="B91" s="144" t="s">
        <v>77</v>
      </c>
      <c r="C91" s="15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174"/>
    </row>
    <row r="92" customFormat="false" ht="11.25" hidden="false" customHeight="false" outlineLevel="0" collapsed="false">
      <c r="A92" s="27" t="s">
        <v>78</v>
      </c>
      <c r="B92" s="143" t="s">
        <v>79</v>
      </c>
      <c r="C92" s="155" t="n">
        <v>301.291</v>
      </c>
      <c r="D92" s="65" t="n">
        <v>321.609</v>
      </c>
      <c r="E92" s="65" t="n">
        <v>327.43</v>
      </c>
      <c r="F92" s="65" t="n">
        <v>321.929</v>
      </c>
      <c r="G92" s="65" t="n">
        <v>336.314</v>
      </c>
      <c r="H92" s="65" t="n">
        <v>363.104</v>
      </c>
      <c r="I92" s="65" t="n">
        <v>390.003</v>
      </c>
      <c r="J92" s="65" t="n">
        <v>405.341</v>
      </c>
      <c r="K92" s="65" t="n">
        <v>426.985</v>
      </c>
      <c r="L92" s="65" t="n">
        <v>437.389</v>
      </c>
      <c r="M92" s="65" t="n">
        <v>500.387</v>
      </c>
      <c r="N92" s="65" t="n">
        <v>557.703</v>
      </c>
      <c r="O92" s="65" t="n">
        <v>711.221</v>
      </c>
      <c r="P92" s="65" t="n">
        <v>898.717</v>
      </c>
      <c r="Q92" s="65" t="n">
        <v>995.981</v>
      </c>
      <c r="R92" s="174" t="s">
        <v>309</v>
      </c>
    </row>
    <row r="93" customFormat="false" ht="11.25" hidden="false" customHeight="false" outlineLevel="0" collapsed="false">
      <c r="A93" s="27"/>
      <c r="B93" s="144" t="s">
        <v>80</v>
      </c>
      <c r="C93" s="15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174"/>
    </row>
    <row r="94" customFormat="false" ht="11.25" hidden="false" customHeight="false" outlineLevel="0" collapsed="false">
      <c r="A94" s="27" t="s">
        <v>81</v>
      </c>
      <c r="B94" s="143" t="s">
        <v>82</v>
      </c>
      <c r="C94" s="155" t="n">
        <v>291.654</v>
      </c>
      <c r="D94" s="65" t="n">
        <v>311.368</v>
      </c>
      <c r="E94" s="65" t="n">
        <v>326.322</v>
      </c>
      <c r="F94" s="65" t="n">
        <v>296.978</v>
      </c>
      <c r="G94" s="65" t="n">
        <v>238.916</v>
      </c>
      <c r="H94" s="65" t="n">
        <v>252.122</v>
      </c>
      <c r="I94" s="65" t="n">
        <v>272.018</v>
      </c>
      <c r="J94" s="65" t="n">
        <v>277.924</v>
      </c>
      <c r="K94" s="65" t="n">
        <v>290.232</v>
      </c>
      <c r="L94" s="65" t="n">
        <v>315.593</v>
      </c>
      <c r="M94" s="65" t="n">
        <v>382.273</v>
      </c>
      <c r="N94" s="65" t="n">
        <v>402.861</v>
      </c>
      <c r="O94" s="65" t="n">
        <v>545.274</v>
      </c>
      <c r="P94" s="65" t="n">
        <v>694.538</v>
      </c>
      <c r="Q94" s="65" t="n">
        <v>969.522</v>
      </c>
      <c r="R94" s="174" t="s">
        <v>309</v>
      </c>
    </row>
    <row r="95" customFormat="false" ht="11.25" hidden="false" customHeight="false" outlineLevel="0" collapsed="false">
      <c r="A95" s="27"/>
      <c r="B95" s="144" t="s">
        <v>83</v>
      </c>
      <c r="C95" s="15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174"/>
    </row>
    <row r="96" customFormat="false" ht="11.25" hidden="false" customHeight="false" outlineLevel="0" collapsed="false">
      <c r="A96" s="27" t="s">
        <v>84</v>
      </c>
      <c r="B96" s="143" t="s">
        <v>85</v>
      </c>
      <c r="C96" s="155" t="n">
        <v>117.161</v>
      </c>
      <c r="D96" s="65" t="n">
        <v>126.197</v>
      </c>
      <c r="E96" s="65" t="n">
        <v>137.758</v>
      </c>
      <c r="F96" s="65" t="n">
        <v>129.629</v>
      </c>
      <c r="G96" s="65" t="n">
        <v>132.339</v>
      </c>
      <c r="H96" s="65" t="n">
        <v>141.373</v>
      </c>
      <c r="I96" s="65" t="n">
        <v>160.476</v>
      </c>
      <c r="J96" s="65" t="n">
        <v>164.87</v>
      </c>
      <c r="K96" s="65" t="n">
        <v>164.804</v>
      </c>
      <c r="L96" s="65" t="n">
        <v>173.647</v>
      </c>
      <c r="M96" s="65" t="n">
        <v>209.323</v>
      </c>
      <c r="N96" s="65" t="n">
        <v>234.829</v>
      </c>
      <c r="O96" s="65" t="n">
        <v>282.349</v>
      </c>
      <c r="P96" s="65" t="n">
        <v>355.155</v>
      </c>
      <c r="Q96" s="65" t="n">
        <v>442.562</v>
      </c>
      <c r="R96" s="174" t="s">
        <v>309</v>
      </c>
    </row>
    <row r="97" customFormat="false" ht="11.25" hidden="false" customHeight="false" outlineLevel="0" collapsed="false">
      <c r="A97" s="27"/>
      <c r="B97" s="144" t="s">
        <v>86</v>
      </c>
      <c r="C97" s="15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174"/>
    </row>
    <row r="98" customFormat="false" ht="11.25" hidden="false" customHeight="false" outlineLevel="0" collapsed="false">
      <c r="A98" s="27" t="s">
        <v>87</v>
      </c>
      <c r="B98" s="143" t="s">
        <v>88</v>
      </c>
      <c r="C98" s="155" t="n">
        <v>84.38</v>
      </c>
      <c r="D98" s="65" t="n">
        <v>87.055</v>
      </c>
      <c r="E98" s="65" t="n">
        <v>93.592</v>
      </c>
      <c r="F98" s="65" t="n">
        <v>96.956</v>
      </c>
      <c r="G98" s="65" t="n">
        <v>102.933</v>
      </c>
      <c r="H98" s="65" t="n">
        <v>101.809</v>
      </c>
      <c r="I98" s="65" t="n">
        <v>107.684</v>
      </c>
      <c r="J98" s="65" t="n">
        <v>108.776</v>
      </c>
      <c r="K98" s="65" t="n">
        <v>86.116</v>
      </c>
      <c r="L98" s="65" t="n">
        <v>92.298</v>
      </c>
      <c r="M98" s="65" t="n">
        <v>114.638</v>
      </c>
      <c r="N98" s="65" t="n">
        <v>147.852</v>
      </c>
      <c r="O98" s="65" t="n">
        <v>173.929</v>
      </c>
      <c r="P98" s="65" t="n">
        <v>236.984</v>
      </c>
      <c r="Q98" s="65" t="n">
        <v>278.396</v>
      </c>
      <c r="R98" s="174" t="s">
        <v>309</v>
      </c>
    </row>
    <row r="99" customFormat="false" ht="11.25" hidden="false" customHeight="false" outlineLevel="0" collapsed="false">
      <c r="A99" s="27"/>
      <c r="B99" s="144" t="s">
        <v>89</v>
      </c>
      <c r="C99" s="15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174"/>
    </row>
    <row r="100" customFormat="false" ht="11.25" hidden="false" customHeight="false" outlineLevel="0" collapsed="false">
      <c r="A100" s="27" t="s">
        <v>90</v>
      </c>
      <c r="B100" s="143" t="s">
        <v>91</v>
      </c>
      <c r="C100" s="154" t="n">
        <v>73.679</v>
      </c>
      <c r="D100" s="33" t="n">
        <v>78.257</v>
      </c>
      <c r="E100" s="33" t="n">
        <v>69.829</v>
      </c>
      <c r="F100" s="33" t="n">
        <v>80.534</v>
      </c>
      <c r="G100" s="33" t="n">
        <v>99.915</v>
      </c>
      <c r="H100" s="33" t="n">
        <v>98.517</v>
      </c>
      <c r="I100" s="33" t="n">
        <v>100.977</v>
      </c>
      <c r="J100" s="33" t="n">
        <v>94.325</v>
      </c>
      <c r="K100" s="33" t="n">
        <v>99.36</v>
      </c>
      <c r="L100" s="33" t="n">
        <v>98.73</v>
      </c>
      <c r="M100" s="33" t="n">
        <v>77.848</v>
      </c>
      <c r="N100" s="33" t="n">
        <v>91.357</v>
      </c>
      <c r="O100" s="33" t="n">
        <v>88.689</v>
      </c>
      <c r="P100" s="65" t="n">
        <v>98.904</v>
      </c>
      <c r="Q100" s="65" t="n">
        <v>107.94</v>
      </c>
      <c r="R100" s="174" t="s">
        <v>309</v>
      </c>
    </row>
    <row r="101" s="40" customFormat="true" ht="11.25" hidden="false" customHeight="false" outlineLevel="0" collapsed="false">
      <c r="A101" s="38"/>
      <c r="B101" s="145" t="s">
        <v>92</v>
      </c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69"/>
      <c r="Q101" s="69"/>
      <c r="R101" s="175"/>
    </row>
    <row r="102" customFormat="false" ht="10.5" hidden="false" customHeight="true" outlineLevel="0" collapsed="false">
      <c r="A102" s="62" t="s">
        <v>310</v>
      </c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</row>
    <row r="103" customFormat="false" ht="10.5" hidden="false" customHeight="true" outlineLevel="0" collapsed="false">
      <c r="A103" s="47" t="s">
        <v>311</v>
      </c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customFormat="false" ht="11.25" hidden="false" customHeight="false" outlineLevel="0" collapsed="false">
      <c r="A104" s="72" t="s">
        <v>312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</row>
    <row r="105" customFormat="false" ht="11.25" hidden="false" customHeight="false" outlineLevel="0" collapsed="false">
      <c r="A105" s="72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</row>
    <row r="106" customFormat="false" ht="11.25" hidden="false" customHeight="false" outlineLevel="0" collapsed="false">
      <c r="A106" s="176" t="s">
        <v>313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</row>
    <row r="107" s="48" customFormat="true" ht="12" hidden="false" customHeight="false" outlineLevel="0" collapsed="false">
      <c r="A107" s="158" t="s">
        <v>314</v>
      </c>
    </row>
    <row r="108" customFormat="false" ht="11.25" hidden="false" customHeight="false" outlineLevel="0" collapsed="false">
      <c r="A108" s="159"/>
    </row>
  </sheetData>
  <mergeCells count="6">
    <mergeCell ref="A9:B9"/>
    <mergeCell ref="A11:B11"/>
    <mergeCell ref="A25:B25"/>
    <mergeCell ref="A64:B64"/>
    <mergeCell ref="A66:B66"/>
    <mergeCell ref="A80:B80"/>
  </mergeCells>
  <hyperlinks>
    <hyperlink ref="A49" r:id="rId1" display="http://www3.neuquen.gov.ar/dgecyd/pre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5" min="3" style="37" width="9.14"/>
    <col collapsed="false" customWidth="false" hidden="false" outlineLevel="0" max="257" min="16" style="37" width="11.42"/>
  </cols>
  <sheetData>
    <row r="1" s="11" customFormat="true" ht="11.25" hidden="false" customHeight="false" outlineLevel="0" collapsed="false">
      <c r="A1" s="7" t="s">
        <v>315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316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25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7"/>
      <c r="B8" s="152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81" t="n">
        <v>2005</v>
      </c>
      <c r="P8" s="81" t="s">
        <v>317</v>
      </c>
      <c r="Q8" s="81" t="s">
        <v>257</v>
      </c>
      <c r="R8" s="81" t="s">
        <v>251</v>
      </c>
    </row>
    <row r="9" customFormat="false" ht="11.25" hidden="false" customHeight="false" outlineLevel="0" collapsed="false">
      <c r="A9" s="22" t="s">
        <v>184</v>
      </c>
      <c r="B9" s="22"/>
      <c r="C9" s="153" t="n">
        <v>2975.573</v>
      </c>
      <c r="D9" s="63" t="n">
        <v>3161.09</v>
      </c>
      <c r="E9" s="63" t="n">
        <v>3134.166</v>
      </c>
      <c r="F9" s="63" t="n">
        <v>3165.927</v>
      </c>
      <c r="G9" s="63" t="n">
        <v>3317.027</v>
      </c>
      <c r="H9" s="63" t="n">
        <v>3461.71</v>
      </c>
      <c r="I9" s="63" t="n">
        <v>3444.894</v>
      </c>
      <c r="J9" s="63" t="n">
        <v>3414.25</v>
      </c>
      <c r="K9" s="63" t="n">
        <v>3407.31</v>
      </c>
      <c r="L9" s="63" t="n">
        <v>3075.601</v>
      </c>
      <c r="M9" s="63" t="n">
        <v>3290.698</v>
      </c>
      <c r="N9" s="63" t="n">
        <v>3518.83</v>
      </c>
      <c r="O9" s="63" t="n">
        <v>3781.633</v>
      </c>
      <c r="P9" s="63" t="n">
        <v>4028.584</v>
      </c>
      <c r="Q9" s="63" t="n">
        <f aca="false">+P9+(P9*4)/100</f>
        <v>4189.72736</v>
      </c>
      <c r="R9" s="63" t="n">
        <f aca="false">+Q9+(Q9*5.6)/100</f>
        <v>4424.35209216</v>
      </c>
    </row>
    <row r="10" customFormat="false" ht="11.25" hidden="false" customHeight="false" outlineLevel="0" collapsed="false">
      <c r="A10" s="27"/>
      <c r="B10" s="32" t="s">
        <v>185</v>
      </c>
      <c r="C10" s="154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65"/>
      <c r="P10" s="65"/>
      <c r="Q10" s="65"/>
      <c r="R10" s="65"/>
    </row>
    <row r="11" customFormat="false" ht="12.75" hidden="false" customHeight="true" outlineLevel="0" collapsed="false">
      <c r="A11" s="141" t="s">
        <v>41</v>
      </c>
      <c r="B11" s="141"/>
      <c r="C11" s="153" t="n">
        <v>869.297</v>
      </c>
      <c r="D11" s="63" t="n">
        <v>920.393</v>
      </c>
      <c r="E11" s="63" t="n">
        <v>923.18</v>
      </c>
      <c r="F11" s="63" t="n">
        <v>917.744</v>
      </c>
      <c r="G11" s="63" t="n">
        <v>965.258</v>
      </c>
      <c r="H11" s="63" t="n">
        <v>1028.966</v>
      </c>
      <c r="I11" s="63" t="n">
        <v>1062.52</v>
      </c>
      <c r="J11" s="63" t="n">
        <v>1034.999</v>
      </c>
      <c r="K11" s="63" t="n">
        <v>1093.972</v>
      </c>
      <c r="L11" s="63" t="n">
        <v>942.706</v>
      </c>
      <c r="M11" s="63" t="n">
        <v>979.098</v>
      </c>
      <c r="N11" s="63" t="n">
        <v>1034.408</v>
      </c>
      <c r="O11" s="63" t="n">
        <v>1129.014</v>
      </c>
      <c r="P11" s="100" t="s">
        <v>309</v>
      </c>
      <c r="Q11" s="100" t="s">
        <v>309</v>
      </c>
      <c r="R11" s="100" t="s">
        <v>309</v>
      </c>
    </row>
    <row r="12" customFormat="false" ht="12.75" hidden="false" customHeight="true" outlineLevel="0" collapsed="false">
      <c r="A12" s="22"/>
      <c r="B12" s="142" t="s">
        <v>42</v>
      </c>
      <c r="C12" s="15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100"/>
      <c r="Q12" s="100"/>
      <c r="R12" s="100"/>
    </row>
    <row r="13" customFormat="false" ht="11.25" hidden="false" customHeight="false" outlineLevel="0" collapsed="false">
      <c r="A13" s="27" t="s">
        <v>43</v>
      </c>
      <c r="B13" s="143" t="s">
        <v>44</v>
      </c>
      <c r="C13" s="154" t="n">
        <v>147.158</v>
      </c>
      <c r="D13" s="33" t="n">
        <v>160.085</v>
      </c>
      <c r="E13" s="33" t="n">
        <v>164.071</v>
      </c>
      <c r="F13" s="33" t="n">
        <v>159.494</v>
      </c>
      <c r="G13" s="33" t="n">
        <v>187.376</v>
      </c>
      <c r="H13" s="33" t="n">
        <v>193.861</v>
      </c>
      <c r="I13" s="33" t="n">
        <v>206.121</v>
      </c>
      <c r="J13" s="33" t="n">
        <v>180.726</v>
      </c>
      <c r="K13" s="33" t="n">
        <v>203.146</v>
      </c>
      <c r="L13" s="33" t="n">
        <v>187.811</v>
      </c>
      <c r="M13" s="33" t="n">
        <v>210.521</v>
      </c>
      <c r="N13" s="33" t="n">
        <v>217.234</v>
      </c>
      <c r="O13" s="33" t="n">
        <v>239.477</v>
      </c>
      <c r="P13" s="94" t="s">
        <v>309</v>
      </c>
      <c r="Q13" s="94" t="s">
        <v>309</v>
      </c>
      <c r="R13" s="94" t="s">
        <v>309</v>
      </c>
    </row>
    <row r="14" customFormat="false" ht="11.25" hidden="false" customHeight="false" outlineLevel="0" collapsed="false">
      <c r="A14" s="27"/>
      <c r="B14" s="144" t="s">
        <v>45</v>
      </c>
      <c r="C14" s="154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94"/>
      <c r="Q14" s="94"/>
      <c r="R14" s="94"/>
    </row>
    <row r="15" customFormat="false" ht="11.25" hidden="false" customHeight="false" outlineLevel="0" collapsed="false">
      <c r="A15" s="27" t="s">
        <v>46</v>
      </c>
      <c r="B15" s="143" t="s">
        <v>47</v>
      </c>
      <c r="C15" s="155" t="n">
        <v>2.494</v>
      </c>
      <c r="D15" s="65" t="n">
        <v>6.689</v>
      </c>
      <c r="E15" s="65" t="n">
        <v>9.735</v>
      </c>
      <c r="F15" s="65" t="n">
        <v>6.68</v>
      </c>
      <c r="G15" s="65" t="n">
        <v>5.601</v>
      </c>
      <c r="H15" s="65" t="n">
        <v>2.543</v>
      </c>
      <c r="I15" s="65" t="n">
        <v>2.875</v>
      </c>
      <c r="J15" s="65" t="n">
        <v>2.273</v>
      </c>
      <c r="K15" s="65" t="n">
        <v>1.895</v>
      </c>
      <c r="L15" s="65" t="n">
        <v>1.404</v>
      </c>
      <c r="M15" s="65" t="n">
        <v>4.246</v>
      </c>
      <c r="N15" s="65" t="n">
        <v>3.654</v>
      </c>
      <c r="O15" s="65" t="n">
        <v>2.678</v>
      </c>
      <c r="P15" s="94" t="s">
        <v>309</v>
      </c>
      <c r="Q15" s="94" t="s">
        <v>309</v>
      </c>
      <c r="R15" s="94" t="s">
        <v>309</v>
      </c>
    </row>
    <row r="16" customFormat="false" ht="11.25" hidden="false" customHeight="false" outlineLevel="0" collapsed="false">
      <c r="A16" s="27"/>
      <c r="B16" s="144" t="s">
        <v>48</v>
      </c>
      <c r="C16" s="15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94"/>
      <c r="Q16" s="94"/>
      <c r="R16" s="94"/>
    </row>
    <row r="17" customFormat="false" ht="11.25" hidden="false" customHeight="false" outlineLevel="0" collapsed="false">
      <c r="A17" s="27" t="s">
        <v>49</v>
      </c>
      <c r="B17" s="143" t="s">
        <v>50</v>
      </c>
      <c r="C17" s="154" t="n">
        <v>120.594</v>
      </c>
      <c r="D17" s="33" t="n">
        <v>117.163</v>
      </c>
      <c r="E17" s="33" t="n">
        <v>138.348</v>
      </c>
      <c r="F17" s="33" t="n">
        <v>183.137</v>
      </c>
      <c r="G17" s="33" t="n">
        <v>177.563</v>
      </c>
      <c r="H17" s="33" t="n">
        <v>191.784</v>
      </c>
      <c r="I17" s="33" t="n">
        <v>207.269</v>
      </c>
      <c r="J17" s="33" t="n">
        <v>237.519</v>
      </c>
      <c r="K17" s="33" t="n">
        <v>235.696</v>
      </c>
      <c r="L17" s="33" t="n">
        <v>221.066</v>
      </c>
      <c r="M17" s="33" t="n">
        <v>202.181</v>
      </c>
      <c r="N17" s="33" t="n">
        <v>187.308</v>
      </c>
      <c r="O17" s="65" t="n">
        <v>196.104</v>
      </c>
      <c r="P17" s="94" t="s">
        <v>309</v>
      </c>
      <c r="Q17" s="94" t="s">
        <v>309</v>
      </c>
      <c r="R17" s="94" t="s">
        <v>309</v>
      </c>
    </row>
    <row r="18" customFormat="false" ht="11.25" hidden="false" customHeight="false" outlineLevel="0" collapsed="false">
      <c r="A18" s="27"/>
      <c r="B18" s="144" t="s">
        <v>51</v>
      </c>
      <c r="C18" s="154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65"/>
      <c r="P18" s="94"/>
      <c r="Q18" s="94"/>
      <c r="R18" s="94"/>
    </row>
    <row r="19" customFormat="false" ht="11.25" hidden="false" customHeight="false" outlineLevel="0" collapsed="false">
      <c r="A19" s="27" t="s">
        <v>52</v>
      </c>
      <c r="B19" s="143" t="s">
        <v>53</v>
      </c>
      <c r="C19" s="155" t="n">
        <v>249.996</v>
      </c>
      <c r="D19" s="65" t="n">
        <v>240.405</v>
      </c>
      <c r="E19" s="65" t="n">
        <v>237.118</v>
      </c>
      <c r="F19" s="65" t="n">
        <v>243.838</v>
      </c>
      <c r="G19" s="65" t="n">
        <v>259.806</v>
      </c>
      <c r="H19" s="65" t="n">
        <v>274.662</v>
      </c>
      <c r="I19" s="65" t="n">
        <v>290.544</v>
      </c>
      <c r="J19" s="65" t="n">
        <v>253.786</v>
      </c>
      <c r="K19" s="65" t="n">
        <v>234.322</v>
      </c>
      <c r="L19" s="65" t="n">
        <v>194.536</v>
      </c>
      <c r="M19" s="65" t="n">
        <v>214.461</v>
      </c>
      <c r="N19" s="65" t="n">
        <v>239.889</v>
      </c>
      <c r="O19" s="65" t="n">
        <v>249.768</v>
      </c>
      <c r="P19" s="94" t="s">
        <v>309</v>
      </c>
      <c r="Q19" s="94" t="s">
        <v>309</v>
      </c>
      <c r="R19" s="94" t="s">
        <v>309</v>
      </c>
    </row>
    <row r="20" customFormat="false" ht="11.25" hidden="false" customHeight="false" outlineLevel="0" collapsed="false">
      <c r="A20" s="27"/>
      <c r="B20" s="144" t="s">
        <v>54</v>
      </c>
      <c r="C20" s="15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94"/>
      <c r="Q20" s="94"/>
      <c r="R20" s="94"/>
    </row>
    <row r="21" customFormat="false" ht="11.25" hidden="false" customHeight="false" outlineLevel="0" collapsed="false">
      <c r="A21" s="27" t="s">
        <v>55</v>
      </c>
      <c r="B21" s="143" t="s">
        <v>56</v>
      </c>
      <c r="C21" s="155" t="n">
        <v>143.338</v>
      </c>
      <c r="D21" s="65" t="n">
        <v>200.94</v>
      </c>
      <c r="E21" s="65" t="n">
        <v>206.463</v>
      </c>
      <c r="F21" s="65" t="n">
        <v>158.482</v>
      </c>
      <c r="G21" s="65" t="n">
        <v>180.687</v>
      </c>
      <c r="H21" s="65" t="n">
        <v>148.885</v>
      </c>
      <c r="I21" s="65" t="n">
        <v>128.742</v>
      </c>
      <c r="J21" s="65" t="n">
        <v>180.833</v>
      </c>
      <c r="K21" s="65" t="n">
        <v>230.684</v>
      </c>
      <c r="L21" s="65" t="n">
        <v>213.492</v>
      </c>
      <c r="M21" s="65" t="n">
        <v>204.067</v>
      </c>
      <c r="N21" s="65" t="n">
        <v>206.905</v>
      </c>
      <c r="O21" s="65" t="n">
        <v>206.239</v>
      </c>
      <c r="P21" s="94" t="s">
        <v>309</v>
      </c>
      <c r="Q21" s="94" t="s">
        <v>309</v>
      </c>
      <c r="R21" s="94" t="s">
        <v>309</v>
      </c>
    </row>
    <row r="22" customFormat="false" ht="11.25" hidden="false" customHeight="false" outlineLevel="0" collapsed="false">
      <c r="A22" s="27"/>
      <c r="B22" s="144" t="s">
        <v>57</v>
      </c>
      <c r="C22" s="15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94"/>
      <c r="Q22" s="94"/>
      <c r="R22" s="94"/>
    </row>
    <row r="23" customFormat="false" ht="11.25" hidden="false" customHeight="false" outlineLevel="0" collapsed="false">
      <c r="A23" s="27" t="s">
        <v>58</v>
      </c>
      <c r="B23" s="143" t="s">
        <v>59</v>
      </c>
      <c r="C23" s="155" t="n">
        <v>205.717</v>
      </c>
      <c r="D23" s="65" t="n">
        <v>195.111</v>
      </c>
      <c r="E23" s="65" t="n">
        <v>167.445</v>
      </c>
      <c r="F23" s="65" t="n">
        <v>166.113</v>
      </c>
      <c r="G23" s="65" t="n">
        <v>154.225</v>
      </c>
      <c r="H23" s="65" t="n">
        <v>217.231</v>
      </c>
      <c r="I23" s="65" t="n">
        <v>226.969</v>
      </c>
      <c r="J23" s="65" t="n">
        <v>179.862</v>
      </c>
      <c r="K23" s="65" t="n">
        <v>188.229</v>
      </c>
      <c r="L23" s="65" t="n">
        <v>124.397</v>
      </c>
      <c r="M23" s="65" t="n">
        <v>143.622</v>
      </c>
      <c r="N23" s="65" t="n">
        <v>179.418</v>
      </c>
      <c r="O23" s="65" t="n">
        <v>234.748</v>
      </c>
      <c r="P23" s="94" t="s">
        <v>309</v>
      </c>
      <c r="Q23" s="94" t="s">
        <v>309</v>
      </c>
      <c r="R23" s="94" t="s">
        <v>309</v>
      </c>
    </row>
    <row r="24" customFormat="false" ht="11.25" hidden="false" customHeight="false" outlineLevel="0" collapsed="false">
      <c r="A24" s="27"/>
      <c r="B24" s="144" t="s">
        <v>60</v>
      </c>
      <c r="C24" s="15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94"/>
      <c r="Q24" s="94"/>
      <c r="R24" s="94"/>
    </row>
    <row r="25" customFormat="false" ht="12.75" hidden="false" customHeight="true" outlineLevel="0" collapsed="false">
      <c r="A25" s="141" t="s">
        <v>61</v>
      </c>
      <c r="B25" s="141"/>
      <c r="C25" s="153" t="n">
        <v>2106.276</v>
      </c>
      <c r="D25" s="63" t="n">
        <v>2240.697</v>
      </c>
      <c r="E25" s="63" t="n">
        <v>2210.986</v>
      </c>
      <c r="F25" s="63" t="n">
        <v>2248.183</v>
      </c>
      <c r="G25" s="63" t="n">
        <v>2351.769</v>
      </c>
      <c r="H25" s="63" t="n">
        <v>2432.744</v>
      </c>
      <c r="I25" s="63" t="n">
        <v>2382.374</v>
      </c>
      <c r="J25" s="63" t="n">
        <v>2379.251</v>
      </c>
      <c r="K25" s="63" t="n">
        <v>2313.338</v>
      </c>
      <c r="L25" s="63" t="n">
        <v>2132.895</v>
      </c>
      <c r="M25" s="63" t="n">
        <v>2311.6</v>
      </c>
      <c r="N25" s="63" t="n">
        <v>2484.422</v>
      </c>
      <c r="O25" s="63" t="n">
        <v>2652.619</v>
      </c>
      <c r="P25" s="100" t="s">
        <v>309</v>
      </c>
      <c r="Q25" s="100" t="s">
        <v>309</v>
      </c>
      <c r="R25" s="100" t="s">
        <v>309</v>
      </c>
    </row>
    <row r="26" customFormat="false" ht="12.75" hidden="false" customHeight="true" outlineLevel="0" collapsed="false">
      <c r="A26" s="22"/>
      <c r="B26" s="142" t="s">
        <v>62</v>
      </c>
      <c r="C26" s="15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100"/>
      <c r="Q26" s="100"/>
      <c r="R26" s="100"/>
    </row>
    <row r="27" customFormat="false" ht="11.25" hidden="false" customHeight="false" outlineLevel="0" collapsed="false">
      <c r="A27" s="27" t="s">
        <v>63</v>
      </c>
      <c r="B27" s="143" t="s">
        <v>64</v>
      </c>
      <c r="C27" s="155" t="n">
        <v>481.283</v>
      </c>
      <c r="D27" s="65" t="n">
        <v>518.306</v>
      </c>
      <c r="E27" s="65" t="n">
        <v>494.472</v>
      </c>
      <c r="F27" s="65" t="n">
        <v>523.465</v>
      </c>
      <c r="G27" s="65" t="n">
        <v>586.425</v>
      </c>
      <c r="H27" s="65" t="n">
        <v>593.18</v>
      </c>
      <c r="I27" s="65" t="n">
        <v>559.214</v>
      </c>
      <c r="J27" s="65" t="n">
        <v>521.278</v>
      </c>
      <c r="K27" s="65" t="n">
        <v>495.877</v>
      </c>
      <c r="L27" s="65" t="n">
        <v>408.132</v>
      </c>
      <c r="M27" s="65" t="n">
        <v>456.641</v>
      </c>
      <c r="N27" s="65" t="n">
        <v>514.345</v>
      </c>
      <c r="O27" s="65" t="n">
        <v>568.842</v>
      </c>
      <c r="P27" s="94" t="s">
        <v>309</v>
      </c>
      <c r="Q27" s="94" t="s">
        <v>309</v>
      </c>
      <c r="R27" s="94" t="s">
        <v>309</v>
      </c>
    </row>
    <row r="28" customFormat="false" ht="11.25" hidden="false" customHeight="false" outlineLevel="0" collapsed="false">
      <c r="A28" s="27"/>
      <c r="B28" s="144" t="s">
        <v>65</v>
      </c>
      <c r="C28" s="15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94"/>
      <c r="Q28" s="94"/>
      <c r="R28" s="94"/>
    </row>
    <row r="29" customFormat="false" ht="11.25" hidden="false" customHeight="false" outlineLevel="0" collapsed="false">
      <c r="A29" s="27" t="s">
        <v>66</v>
      </c>
      <c r="B29" s="143" t="s">
        <v>67</v>
      </c>
      <c r="C29" s="154" t="n">
        <v>74.637</v>
      </c>
      <c r="D29" s="33" t="n">
        <v>79.316</v>
      </c>
      <c r="E29" s="33" t="n">
        <v>83.034</v>
      </c>
      <c r="F29" s="33" t="n">
        <v>81.136</v>
      </c>
      <c r="G29" s="33" t="n">
        <v>81.224</v>
      </c>
      <c r="H29" s="33" t="n">
        <v>90.547</v>
      </c>
      <c r="I29" s="33" t="n">
        <v>89.292</v>
      </c>
      <c r="J29" s="33" t="n">
        <v>85.903</v>
      </c>
      <c r="K29" s="33" t="n">
        <v>81.337</v>
      </c>
      <c r="L29" s="33" t="n">
        <v>75.754</v>
      </c>
      <c r="M29" s="33" t="n">
        <v>86.402</v>
      </c>
      <c r="N29" s="33" t="n">
        <v>90.313</v>
      </c>
      <c r="O29" s="33" t="n">
        <v>100.424</v>
      </c>
      <c r="P29" s="94" t="s">
        <v>309</v>
      </c>
      <c r="Q29" s="94" t="s">
        <v>309</v>
      </c>
      <c r="R29" s="94" t="s">
        <v>309</v>
      </c>
    </row>
    <row r="30" customFormat="false" ht="11.25" hidden="false" customHeight="false" outlineLevel="0" collapsed="false">
      <c r="A30" s="27"/>
      <c r="B30" s="144" t="s">
        <v>68</v>
      </c>
      <c r="C30" s="154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94"/>
      <c r="Q30" s="94"/>
      <c r="R30" s="94"/>
    </row>
    <row r="31" customFormat="false" ht="11.25" hidden="false" customHeight="false" outlineLevel="0" collapsed="false">
      <c r="A31" s="27" t="s">
        <v>69</v>
      </c>
      <c r="B31" s="143" t="s">
        <v>70</v>
      </c>
      <c r="C31" s="155" t="n">
        <v>170.088</v>
      </c>
      <c r="D31" s="65" t="n">
        <v>184.43</v>
      </c>
      <c r="E31" s="65" t="n">
        <v>197.541</v>
      </c>
      <c r="F31" s="65" t="n">
        <v>195.251</v>
      </c>
      <c r="G31" s="65" t="n">
        <v>198.24</v>
      </c>
      <c r="H31" s="65" t="n">
        <v>223.241</v>
      </c>
      <c r="I31" s="65" t="n">
        <v>210.74</v>
      </c>
      <c r="J31" s="65" t="n">
        <v>199.775</v>
      </c>
      <c r="K31" s="65" t="n">
        <v>199.501</v>
      </c>
      <c r="L31" s="65" t="n">
        <v>188.372</v>
      </c>
      <c r="M31" s="65" t="n">
        <v>208.917</v>
      </c>
      <c r="N31" s="65" t="n">
        <v>222.198</v>
      </c>
      <c r="O31" s="65" t="n">
        <v>242.182</v>
      </c>
      <c r="P31" s="94" t="s">
        <v>309</v>
      </c>
      <c r="Q31" s="94" t="s">
        <v>309</v>
      </c>
      <c r="R31" s="94" t="s">
        <v>309</v>
      </c>
    </row>
    <row r="32" customFormat="false" ht="11.25" hidden="false" customHeight="false" outlineLevel="0" collapsed="false">
      <c r="A32" s="27"/>
      <c r="B32" s="144" t="s">
        <v>71</v>
      </c>
      <c r="C32" s="15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94"/>
      <c r="Q32" s="94"/>
      <c r="R32" s="94"/>
    </row>
    <row r="33" customFormat="false" ht="11.25" hidden="false" customHeight="false" outlineLevel="0" collapsed="false">
      <c r="A33" s="27" t="s">
        <v>72</v>
      </c>
      <c r="B33" s="143" t="s">
        <v>73</v>
      </c>
      <c r="C33" s="155" t="n">
        <v>104.676</v>
      </c>
      <c r="D33" s="65" t="n">
        <v>145.85</v>
      </c>
      <c r="E33" s="65" t="n">
        <v>130.071</v>
      </c>
      <c r="F33" s="65" t="n">
        <v>112.823</v>
      </c>
      <c r="G33" s="65" t="n">
        <v>124.183</v>
      </c>
      <c r="H33" s="65" t="n">
        <v>137.992</v>
      </c>
      <c r="I33" s="65" t="n">
        <v>145.345</v>
      </c>
      <c r="J33" s="65" t="n">
        <v>162.147</v>
      </c>
      <c r="K33" s="65" t="n">
        <v>144.568</v>
      </c>
      <c r="L33" s="65" t="n">
        <v>91.535</v>
      </c>
      <c r="M33" s="65" t="n">
        <v>83.137</v>
      </c>
      <c r="N33" s="65" t="n">
        <v>99.718</v>
      </c>
      <c r="O33" s="65" t="n">
        <v>112.387</v>
      </c>
      <c r="P33" s="94" t="s">
        <v>309</v>
      </c>
      <c r="Q33" s="94" t="s">
        <v>309</v>
      </c>
      <c r="R33" s="94" t="s">
        <v>309</v>
      </c>
    </row>
    <row r="34" customFormat="false" ht="11.25" hidden="false" customHeight="false" outlineLevel="0" collapsed="false">
      <c r="A34" s="27"/>
      <c r="B34" s="144" t="s">
        <v>74</v>
      </c>
      <c r="C34" s="15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94"/>
      <c r="Q34" s="94"/>
      <c r="R34" s="94"/>
    </row>
    <row r="35" customFormat="false" ht="11.25" hidden="false" customHeight="false" outlineLevel="0" collapsed="false">
      <c r="A35" s="27" t="s">
        <v>75</v>
      </c>
      <c r="B35" s="143" t="s">
        <v>76</v>
      </c>
      <c r="C35" s="155" t="n">
        <v>593.424</v>
      </c>
      <c r="D35" s="65" t="n">
        <v>614.285</v>
      </c>
      <c r="E35" s="65" t="n">
        <v>614.602</v>
      </c>
      <c r="F35" s="65" t="n">
        <v>632.919</v>
      </c>
      <c r="G35" s="65" t="n">
        <v>664.976</v>
      </c>
      <c r="H35" s="65" t="n">
        <v>670.781</v>
      </c>
      <c r="I35" s="65" t="n">
        <v>674.201</v>
      </c>
      <c r="J35" s="65" t="n">
        <v>680.298</v>
      </c>
      <c r="K35" s="65" t="n">
        <v>670.615</v>
      </c>
      <c r="L35" s="65" t="n">
        <v>653.691</v>
      </c>
      <c r="M35" s="65" t="n">
        <v>706.446</v>
      </c>
      <c r="N35" s="65" t="n">
        <v>723.985</v>
      </c>
      <c r="O35" s="65" t="n">
        <v>758.269</v>
      </c>
      <c r="P35" s="94" t="s">
        <v>309</v>
      </c>
      <c r="Q35" s="94" t="s">
        <v>309</v>
      </c>
      <c r="R35" s="94" t="s">
        <v>309</v>
      </c>
    </row>
    <row r="36" customFormat="false" ht="11.25" hidden="false" customHeight="false" outlineLevel="0" collapsed="false">
      <c r="A36" s="27"/>
      <c r="B36" s="144" t="s">
        <v>77</v>
      </c>
      <c r="C36" s="15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94"/>
      <c r="Q36" s="94"/>
      <c r="R36" s="94"/>
    </row>
    <row r="37" customFormat="false" ht="11.25" hidden="false" customHeight="false" outlineLevel="0" collapsed="false">
      <c r="A37" s="27" t="s">
        <v>78</v>
      </c>
      <c r="B37" s="143" t="s">
        <v>79</v>
      </c>
      <c r="C37" s="155" t="n">
        <v>291.75</v>
      </c>
      <c r="D37" s="65" t="n">
        <v>303.619</v>
      </c>
      <c r="E37" s="65" t="n">
        <v>301.086</v>
      </c>
      <c r="F37" s="65" t="n">
        <v>307.924</v>
      </c>
      <c r="G37" s="65" t="n">
        <v>309.293</v>
      </c>
      <c r="H37" s="65" t="n">
        <v>309.722</v>
      </c>
      <c r="I37" s="65" t="n">
        <v>282.065</v>
      </c>
      <c r="J37" s="65" t="n">
        <v>296.304</v>
      </c>
      <c r="K37" s="65" t="n">
        <v>294.289</v>
      </c>
      <c r="L37" s="65" t="n">
        <v>286.866</v>
      </c>
      <c r="M37" s="65" t="n">
        <v>297.193</v>
      </c>
      <c r="N37" s="65" t="n">
        <v>306.315</v>
      </c>
      <c r="O37" s="65" t="n">
        <v>330.593</v>
      </c>
      <c r="P37" s="94" t="s">
        <v>309</v>
      </c>
      <c r="Q37" s="94" t="s">
        <v>309</v>
      </c>
      <c r="R37" s="94" t="s">
        <v>309</v>
      </c>
    </row>
    <row r="38" customFormat="false" ht="11.25" hidden="false" customHeight="false" outlineLevel="0" collapsed="false">
      <c r="A38" s="27"/>
      <c r="B38" s="144" t="s">
        <v>80</v>
      </c>
      <c r="C38" s="15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94"/>
      <c r="Q38" s="94"/>
      <c r="R38" s="94"/>
    </row>
    <row r="39" customFormat="false" ht="11.25" hidden="false" customHeight="false" outlineLevel="0" collapsed="false">
      <c r="A39" s="27" t="s">
        <v>81</v>
      </c>
      <c r="B39" s="143" t="s">
        <v>82</v>
      </c>
      <c r="C39" s="155" t="n">
        <v>176.09</v>
      </c>
      <c r="D39" s="65" t="n">
        <v>183.785</v>
      </c>
      <c r="E39" s="65" t="n">
        <v>185.559</v>
      </c>
      <c r="F39" s="65" t="n">
        <v>193.057</v>
      </c>
      <c r="G39" s="65" t="n">
        <v>185.302</v>
      </c>
      <c r="H39" s="65" t="n">
        <v>185.651</v>
      </c>
      <c r="I39" s="65" t="n">
        <v>191.573</v>
      </c>
      <c r="J39" s="65" t="n">
        <v>200.254</v>
      </c>
      <c r="K39" s="65" t="n">
        <v>208.367</v>
      </c>
      <c r="L39" s="65" t="n">
        <v>211.858</v>
      </c>
      <c r="M39" s="65" t="n">
        <v>225.454</v>
      </c>
      <c r="N39" s="65" t="n">
        <v>253.201</v>
      </c>
      <c r="O39" s="65" t="n">
        <v>270</v>
      </c>
      <c r="P39" s="94" t="s">
        <v>309</v>
      </c>
      <c r="Q39" s="94" t="s">
        <v>309</v>
      </c>
      <c r="R39" s="94" t="s">
        <v>309</v>
      </c>
    </row>
    <row r="40" customFormat="false" ht="11.25" hidden="false" customHeight="false" outlineLevel="0" collapsed="false">
      <c r="A40" s="27"/>
      <c r="B40" s="144" t="s">
        <v>83</v>
      </c>
      <c r="C40" s="15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94"/>
      <c r="Q40" s="94"/>
      <c r="R40" s="94"/>
    </row>
    <row r="41" customFormat="false" ht="11.25" hidden="false" customHeight="false" outlineLevel="0" collapsed="false">
      <c r="A41" s="27" t="s">
        <v>84</v>
      </c>
      <c r="B41" s="143" t="s">
        <v>85</v>
      </c>
      <c r="C41" s="155" t="n">
        <v>109.939</v>
      </c>
      <c r="D41" s="65" t="n">
        <v>111.456</v>
      </c>
      <c r="E41" s="65" t="n">
        <v>109.943</v>
      </c>
      <c r="F41" s="65" t="n">
        <v>106.115</v>
      </c>
      <c r="G41" s="65" t="n">
        <v>109.324</v>
      </c>
      <c r="H41" s="65" t="n">
        <v>114.167</v>
      </c>
      <c r="I41" s="65" t="n">
        <v>117.216</v>
      </c>
      <c r="J41" s="65" t="n">
        <v>113.257</v>
      </c>
      <c r="K41" s="65" t="n">
        <v>102.381</v>
      </c>
      <c r="L41" s="65" t="n">
        <v>108.67</v>
      </c>
      <c r="M41" s="65" t="n">
        <v>125.692</v>
      </c>
      <c r="N41" s="94" t="n">
        <v>149.635</v>
      </c>
      <c r="O41" s="94" t="n">
        <v>140.597</v>
      </c>
      <c r="P41" s="94" t="s">
        <v>309</v>
      </c>
      <c r="Q41" s="94" t="s">
        <v>309</v>
      </c>
      <c r="R41" s="94" t="s">
        <v>309</v>
      </c>
    </row>
    <row r="42" customFormat="false" ht="11.25" hidden="false" customHeight="false" outlineLevel="0" collapsed="false">
      <c r="A42" s="27"/>
      <c r="B42" s="144" t="s">
        <v>86</v>
      </c>
      <c r="C42" s="15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94"/>
      <c r="O42" s="94"/>
      <c r="P42" s="94"/>
      <c r="Q42" s="94"/>
      <c r="R42" s="94"/>
    </row>
    <row r="43" customFormat="false" ht="11.25" hidden="false" customHeight="false" outlineLevel="0" collapsed="false">
      <c r="A43" s="27" t="s">
        <v>87</v>
      </c>
      <c r="B43" s="143" t="s">
        <v>88</v>
      </c>
      <c r="C43" s="155" t="n">
        <v>59.156</v>
      </c>
      <c r="D43" s="65" t="n">
        <v>56.215</v>
      </c>
      <c r="E43" s="65" t="n">
        <v>55.966</v>
      </c>
      <c r="F43" s="65" t="n">
        <v>60.07</v>
      </c>
      <c r="G43" s="65" t="n">
        <v>61.438</v>
      </c>
      <c r="H43" s="65" t="n">
        <v>68.615</v>
      </c>
      <c r="I43" s="65" t="n">
        <v>75.053</v>
      </c>
      <c r="J43" s="65" t="n">
        <v>77.797</v>
      </c>
      <c r="K43" s="65" t="n">
        <v>79.122</v>
      </c>
      <c r="L43" s="65" t="n">
        <v>77.99</v>
      </c>
      <c r="M43" s="65" t="n">
        <v>88.551</v>
      </c>
      <c r="N43" s="94" t="n">
        <v>88.58</v>
      </c>
      <c r="O43" s="94" t="n">
        <v>90.097</v>
      </c>
      <c r="P43" s="94" t="s">
        <v>309</v>
      </c>
      <c r="Q43" s="94" t="s">
        <v>309</v>
      </c>
      <c r="R43" s="94" t="s">
        <v>309</v>
      </c>
    </row>
    <row r="44" customFormat="false" ht="11.25" hidden="false" customHeight="false" outlineLevel="0" collapsed="false">
      <c r="A44" s="27"/>
      <c r="B44" s="144" t="s">
        <v>89</v>
      </c>
      <c r="C44" s="15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94"/>
      <c r="O44" s="94"/>
      <c r="P44" s="94"/>
      <c r="Q44" s="94"/>
      <c r="R44" s="94"/>
    </row>
    <row r="45" customFormat="false" ht="11.25" hidden="false" customHeight="false" outlineLevel="0" collapsed="false">
      <c r="A45" s="27" t="s">
        <v>90</v>
      </c>
      <c r="B45" s="143" t="s">
        <v>91</v>
      </c>
      <c r="C45" s="155" t="n">
        <v>45.233</v>
      </c>
      <c r="D45" s="65" t="n">
        <v>43.435</v>
      </c>
      <c r="E45" s="65" t="n">
        <v>38.712</v>
      </c>
      <c r="F45" s="65" t="n">
        <v>35.423</v>
      </c>
      <c r="G45" s="65" t="n">
        <v>31.364</v>
      </c>
      <c r="H45" s="65" t="n">
        <v>38.848</v>
      </c>
      <c r="I45" s="65" t="n">
        <v>37.675</v>
      </c>
      <c r="J45" s="65" t="n">
        <v>42.238</v>
      </c>
      <c r="K45" s="65" t="n">
        <v>37.281</v>
      </c>
      <c r="L45" s="65" t="n">
        <v>30.027</v>
      </c>
      <c r="M45" s="65" t="n">
        <v>33.167</v>
      </c>
      <c r="N45" s="94" t="n">
        <v>36.132</v>
      </c>
      <c r="O45" s="94" t="n">
        <v>39.228</v>
      </c>
      <c r="P45" s="94" t="s">
        <v>309</v>
      </c>
      <c r="Q45" s="94" t="s">
        <v>309</v>
      </c>
      <c r="R45" s="94" t="s">
        <v>309</v>
      </c>
    </row>
    <row r="46" s="40" customFormat="true" ht="11.25" hidden="false" customHeight="false" outlineLevel="0" collapsed="false">
      <c r="A46" s="38"/>
      <c r="B46" s="145" t="s">
        <v>92</v>
      </c>
      <c r="C46" s="165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157"/>
      <c r="O46" s="157"/>
      <c r="P46" s="157"/>
      <c r="Q46" s="157"/>
      <c r="R46" s="157"/>
    </row>
    <row r="47" customFormat="false" ht="11.25" hidden="false" customHeight="false" outlineLevel="0" collapsed="false">
      <c r="A47" s="62" t="s">
        <v>318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1.25" hidden="false" customHeight="false" outlineLevel="0" collapsed="false">
      <c r="A48" s="47" t="s">
        <v>319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1.25" hidden="false" customHeight="false" outlineLevel="0" collapsed="false">
      <c r="A49" s="45" t="s">
        <v>320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1.25" hidden="false" customHeight="false" outlineLevel="0" collapsed="false">
      <c r="A50" s="45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1.25" hidden="false" customHeight="false" outlineLevel="0" collapsed="false">
      <c r="A51" s="176" t="s">
        <v>313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48" customFormat="true" ht="12" hidden="false" customHeight="false" outlineLevel="0" collapsed="false">
      <c r="A52" s="158" t="s">
        <v>314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</row>
    <row r="55" s="79" customFormat="true" ht="11.25" hidden="false" customHeight="false" outlineLevel="0" collapsed="false">
      <c r="A55" s="7" t="s">
        <v>315</v>
      </c>
      <c r="B55" s="105"/>
      <c r="C55" s="105"/>
      <c r="D55" s="105"/>
      <c r="E55" s="88"/>
      <c r="L55" s="106"/>
      <c r="M55" s="106"/>
    </row>
    <row r="56" s="79" customFormat="true" ht="11.25" hidden="false" customHeight="false" outlineLevel="0" collapsed="false">
      <c r="A56" s="7" t="s">
        <v>175</v>
      </c>
      <c r="B56" s="105"/>
      <c r="C56" s="105"/>
      <c r="D56" s="105"/>
      <c r="E56" s="88"/>
    </row>
    <row r="57" s="79" customFormat="true" ht="11.25" hidden="false" customHeight="false" outlineLevel="0" collapsed="false">
      <c r="A57" s="9" t="s">
        <v>107</v>
      </c>
      <c r="B57" s="9"/>
      <c r="C57" s="9"/>
      <c r="D57" s="9"/>
      <c r="E57" s="92"/>
      <c r="L57" s="106"/>
      <c r="M57" s="106"/>
    </row>
    <row r="58" s="79" customFormat="true" ht="11.25" hidden="false" customHeight="false" outlineLevel="0" collapsed="false">
      <c r="A58" s="9"/>
      <c r="B58" s="9"/>
      <c r="C58" s="9"/>
      <c r="D58" s="9"/>
      <c r="E58" s="92"/>
      <c r="L58" s="106"/>
      <c r="M58" s="106"/>
    </row>
    <row r="59" s="79" customFormat="true" ht="11.25" hidden="false" customHeight="false" outlineLevel="0" collapsed="false">
      <c r="A59" s="14" t="s">
        <v>316</v>
      </c>
      <c r="B59" s="15"/>
      <c r="C59" s="9"/>
      <c r="D59" s="9"/>
      <c r="E59" s="92"/>
      <c r="L59" s="106"/>
      <c r="M59" s="106"/>
    </row>
    <row r="60" s="79" customFormat="true" ht="11.25" hidden="false" customHeight="false" outlineLevel="0" collapsed="false">
      <c r="A60" s="14" t="s">
        <v>250</v>
      </c>
      <c r="B60" s="15"/>
      <c r="C60" s="9"/>
      <c r="D60" s="9"/>
      <c r="E60" s="92"/>
      <c r="L60" s="106"/>
      <c r="M60" s="106"/>
    </row>
    <row r="61" s="79" customFormat="true" ht="11.25" hidden="false" customHeight="false" outlineLevel="0" collapsed="false">
      <c r="A61" s="16" t="s">
        <v>108</v>
      </c>
      <c r="B61" s="15"/>
      <c r="C61" s="9"/>
      <c r="D61" s="9"/>
      <c r="E61" s="92"/>
      <c r="L61" s="106"/>
      <c r="M61" s="106"/>
    </row>
    <row r="62" customFormat="false" ht="11.25" hidden="false" customHeight="false" outlineLevel="0" collapsed="false">
      <c r="B62" s="28"/>
      <c r="C62" s="29"/>
      <c r="D62" s="60"/>
      <c r="J62" s="61"/>
      <c r="L62" s="61"/>
      <c r="M62" s="61"/>
    </row>
    <row r="63" customFormat="false" ht="11.25" hidden="false" customHeight="false" outlineLevel="0" collapsed="false">
      <c r="A63" s="17"/>
      <c r="B63" s="152"/>
      <c r="C63" s="19" t="n">
        <v>1993</v>
      </c>
      <c r="D63" s="19" t="n">
        <v>1994</v>
      </c>
      <c r="E63" s="19" t="n">
        <v>1995</v>
      </c>
      <c r="F63" s="19" t="n">
        <v>1996</v>
      </c>
      <c r="G63" s="19" t="n">
        <v>1997</v>
      </c>
      <c r="H63" s="19" t="n">
        <v>1998</v>
      </c>
      <c r="I63" s="19" t="n">
        <v>1999</v>
      </c>
      <c r="J63" s="19" t="n">
        <v>2000</v>
      </c>
      <c r="K63" s="19" t="n">
        <v>2001</v>
      </c>
      <c r="L63" s="19" t="n">
        <v>2002</v>
      </c>
      <c r="M63" s="19" t="n">
        <v>2003</v>
      </c>
      <c r="N63" s="19" t="n">
        <v>2004</v>
      </c>
      <c r="O63" s="85" t="n">
        <v>2005</v>
      </c>
      <c r="P63" s="85" t="s">
        <v>317</v>
      </c>
      <c r="Q63" s="85" t="s">
        <v>257</v>
      </c>
      <c r="R63" s="85" t="s">
        <v>251</v>
      </c>
    </row>
    <row r="64" customFormat="false" ht="11.25" hidden="false" customHeight="false" outlineLevel="0" collapsed="false">
      <c r="A64" s="22" t="s">
        <v>184</v>
      </c>
      <c r="B64" s="22"/>
      <c r="C64" s="153" t="n">
        <v>2975.573</v>
      </c>
      <c r="D64" s="63" t="n">
        <v>3197.359</v>
      </c>
      <c r="E64" s="63" t="n">
        <v>3316.732</v>
      </c>
      <c r="F64" s="63" t="n">
        <v>3381.202</v>
      </c>
      <c r="G64" s="63" t="n">
        <v>3470.796</v>
      </c>
      <c r="H64" s="63" t="n">
        <v>3545.713</v>
      </c>
      <c r="I64" s="63" t="n">
        <v>3482.936</v>
      </c>
      <c r="J64" s="63" t="n">
        <v>3648.012</v>
      </c>
      <c r="K64" s="63" t="n">
        <v>3411.951</v>
      </c>
      <c r="L64" s="63" t="n">
        <v>4433.719</v>
      </c>
      <c r="M64" s="63" t="n">
        <v>5167.222</v>
      </c>
      <c r="N64" s="63" t="n">
        <v>6106.534</v>
      </c>
      <c r="O64" s="63" t="n">
        <v>7555.76</v>
      </c>
      <c r="P64" s="63" t="n">
        <v>8776.463</v>
      </c>
      <c r="Q64" s="63" t="n">
        <f aca="false">+P64+(P64*4)/100</f>
        <v>9127.52152</v>
      </c>
      <c r="R64" s="63" t="n">
        <f aca="false">+Q64+(Q64*5.6)/100</f>
        <v>9638.66272512</v>
      </c>
    </row>
    <row r="65" customFormat="false" ht="11.25" hidden="false" customHeight="false" outlineLevel="0" collapsed="false">
      <c r="A65" s="27"/>
      <c r="B65" s="32" t="s">
        <v>185</v>
      </c>
      <c r="C65" s="154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65"/>
      <c r="P65" s="65"/>
      <c r="Q65" s="65"/>
      <c r="R65" s="65"/>
    </row>
    <row r="66" customFormat="false" ht="12.75" hidden="false" customHeight="true" outlineLevel="0" collapsed="false">
      <c r="A66" s="141" t="s">
        <v>41</v>
      </c>
      <c r="B66" s="141"/>
      <c r="C66" s="153" t="n">
        <v>869.297</v>
      </c>
      <c r="D66" s="63" t="n">
        <v>904.655</v>
      </c>
      <c r="E66" s="63" t="n">
        <v>1006.514</v>
      </c>
      <c r="F66" s="63" t="n">
        <v>1071.807</v>
      </c>
      <c r="G66" s="63" t="n">
        <v>1114.188</v>
      </c>
      <c r="H66" s="63" t="n">
        <v>1082.92</v>
      </c>
      <c r="I66" s="63" t="n">
        <v>1134.415</v>
      </c>
      <c r="J66" s="63" t="n">
        <v>1258.717</v>
      </c>
      <c r="K66" s="63" t="n">
        <v>1170.843</v>
      </c>
      <c r="L66" s="63" t="n">
        <v>1978.522</v>
      </c>
      <c r="M66" s="63" t="n">
        <v>2264.704</v>
      </c>
      <c r="N66" s="63" t="n">
        <v>2583.851</v>
      </c>
      <c r="O66" s="63" t="n">
        <v>3135.425</v>
      </c>
      <c r="P66" s="100" t="s">
        <v>309</v>
      </c>
      <c r="Q66" s="100" t="s">
        <v>309</v>
      </c>
      <c r="R66" s="100" t="s">
        <v>309</v>
      </c>
    </row>
    <row r="67" customFormat="false" ht="12.75" hidden="false" customHeight="true" outlineLevel="0" collapsed="false">
      <c r="A67" s="22"/>
      <c r="B67" s="142" t="s">
        <v>42</v>
      </c>
      <c r="C67" s="15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100"/>
      <c r="Q67" s="100"/>
      <c r="R67" s="100"/>
    </row>
    <row r="68" customFormat="false" ht="11.25" hidden="false" customHeight="false" outlineLevel="0" collapsed="false">
      <c r="A68" s="27" t="s">
        <v>43</v>
      </c>
      <c r="B68" s="143" t="s">
        <v>44</v>
      </c>
      <c r="C68" s="154" t="n">
        <v>147.158</v>
      </c>
      <c r="D68" s="33" t="n">
        <v>151.823</v>
      </c>
      <c r="E68" s="33" t="n">
        <v>216.985</v>
      </c>
      <c r="F68" s="33" t="n">
        <v>236.599</v>
      </c>
      <c r="G68" s="33" t="n">
        <v>274.704</v>
      </c>
      <c r="H68" s="33" t="n">
        <v>250.811</v>
      </c>
      <c r="I68" s="33" t="n">
        <v>238.027</v>
      </c>
      <c r="J68" s="33" t="n">
        <v>226.936</v>
      </c>
      <c r="K68" s="33" t="n">
        <v>203.557</v>
      </c>
      <c r="L68" s="33" t="n">
        <v>459.52</v>
      </c>
      <c r="M68" s="33" t="n">
        <v>558.048</v>
      </c>
      <c r="N68" s="33" t="n">
        <v>576.788</v>
      </c>
      <c r="O68" s="33" t="n">
        <v>586.685</v>
      </c>
      <c r="P68" s="94" t="s">
        <v>309</v>
      </c>
      <c r="Q68" s="94" t="s">
        <v>309</v>
      </c>
      <c r="R68" s="94" t="s">
        <v>309</v>
      </c>
    </row>
    <row r="69" customFormat="false" ht="11.25" hidden="false" customHeight="false" outlineLevel="0" collapsed="false">
      <c r="A69" s="27"/>
      <c r="B69" s="144" t="s">
        <v>45</v>
      </c>
      <c r="C69" s="154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94"/>
      <c r="Q69" s="94"/>
      <c r="R69" s="94"/>
    </row>
    <row r="70" customFormat="false" ht="11.25" hidden="false" customHeight="false" outlineLevel="0" collapsed="false">
      <c r="A70" s="27" t="s">
        <v>46</v>
      </c>
      <c r="B70" s="143" t="s">
        <v>47</v>
      </c>
      <c r="C70" s="155" t="n">
        <v>2.494</v>
      </c>
      <c r="D70" s="65" t="n">
        <v>6.689</v>
      </c>
      <c r="E70" s="65" t="n">
        <v>9.735</v>
      </c>
      <c r="F70" s="65" t="n">
        <v>6.68</v>
      </c>
      <c r="G70" s="65" t="n">
        <v>5.601</v>
      </c>
      <c r="H70" s="65" t="n">
        <v>3.132</v>
      </c>
      <c r="I70" s="65" t="n">
        <v>3.613</v>
      </c>
      <c r="J70" s="65" t="n">
        <v>3.231</v>
      </c>
      <c r="K70" s="65" t="n">
        <v>2.546</v>
      </c>
      <c r="L70" s="65" t="n">
        <v>2.365</v>
      </c>
      <c r="M70" s="65" t="n">
        <v>7.86</v>
      </c>
      <c r="N70" s="65" t="n">
        <v>7.32</v>
      </c>
      <c r="O70" s="65" t="n">
        <v>5.978</v>
      </c>
      <c r="P70" s="94" t="s">
        <v>309</v>
      </c>
      <c r="Q70" s="94" t="s">
        <v>309</v>
      </c>
      <c r="R70" s="94" t="s">
        <v>309</v>
      </c>
    </row>
    <row r="71" customFormat="false" ht="11.25" hidden="false" customHeight="false" outlineLevel="0" collapsed="false">
      <c r="A71" s="27"/>
      <c r="B71" s="144" t="s">
        <v>48</v>
      </c>
      <c r="C71" s="15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94"/>
      <c r="Q71" s="94"/>
      <c r="R71" s="94"/>
    </row>
    <row r="72" customFormat="false" ht="11.25" hidden="false" customHeight="false" outlineLevel="0" collapsed="false">
      <c r="A72" s="27" t="s">
        <v>49</v>
      </c>
      <c r="B72" s="143" t="s">
        <v>50</v>
      </c>
      <c r="C72" s="155" t="n">
        <v>120.594</v>
      </c>
      <c r="D72" s="65" t="n">
        <v>113.924</v>
      </c>
      <c r="E72" s="65" t="n">
        <v>149.021</v>
      </c>
      <c r="F72" s="65" t="n">
        <v>238.519</v>
      </c>
      <c r="G72" s="65" t="n">
        <v>218.442</v>
      </c>
      <c r="H72" s="65" t="n">
        <v>164.095</v>
      </c>
      <c r="I72" s="65" t="n">
        <v>231.34</v>
      </c>
      <c r="J72" s="65" t="n">
        <v>410.223</v>
      </c>
      <c r="K72" s="65" t="n">
        <v>361.196</v>
      </c>
      <c r="L72" s="65" t="n">
        <v>837.783</v>
      </c>
      <c r="M72" s="65" t="n">
        <v>801.24</v>
      </c>
      <c r="N72" s="65" t="n">
        <v>903.297</v>
      </c>
      <c r="O72" s="65" t="n">
        <v>1128.797</v>
      </c>
      <c r="P72" s="94" t="s">
        <v>309</v>
      </c>
      <c r="Q72" s="94" t="s">
        <v>309</v>
      </c>
      <c r="R72" s="94" t="s">
        <v>309</v>
      </c>
    </row>
    <row r="73" customFormat="false" ht="11.25" hidden="false" customHeight="false" outlineLevel="0" collapsed="false">
      <c r="A73" s="27"/>
      <c r="B73" s="144" t="s">
        <v>51</v>
      </c>
      <c r="C73" s="15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94"/>
      <c r="Q73" s="94"/>
      <c r="R73" s="94"/>
    </row>
    <row r="74" customFormat="false" ht="11.25" hidden="false" customHeight="false" outlineLevel="0" collapsed="false">
      <c r="A74" s="27" t="s">
        <v>52</v>
      </c>
      <c r="B74" s="143" t="s">
        <v>53</v>
      </c>
      <c r="C74" s="155" t="n">
        <v>249.996</v>
      </c>
      <c r="D74" s="65" t="n">
        <v>244.199</v>
      </c>
      <c r="E74" s="65" t="n">
        <v>260.593</v>
      </c>
      <c r="F74" s="65" t="n">
        <v>273.856</v>
      </c>
      <c r="G74" s="65" t="n">
        <v>290.069</v>
      </c>
      <c r="H74" s="65" t="n">
        <v>308.467</v>
      </c>
      <c r="I74" s="65" t="n">
        <v>317.544</v>
      </c>
      <c r="J74" s="65" t="n">
        <v>277.794</v>
      </c>
      <c r="K74" s="65" t="n">
        <v>247.145</v>
      </c>
      <c r="L74" s="65" t="n">
        <v>315.842</v>
      </c>
      <c r="M74" s="65" t="n">
        <v>394.707</v>
      </c>
      <c r="N74" s="65" t="n">
        <v>485.439</v>
      </c>
      <c r="O74" s="65" t="n">
        <v>555.2</v>
      </c>
      <c r="P74" s="94" t="s">
        <v>309</v>
      </c>
      <c r="Q74" s="94" t="s">
        <v>309</v>
      </c>
      <c r="R74" s="94" t="s">
        <v>309</v>
      </c>
    </row>
    <row r="75" customFormat="false" ht="11.25" hidden="false" customHeight="false" outlineLevel="0" collapsed="false">
      <c r="A75" s="27"/>
      <c r="B75" s="144" t="s">
        <v>54</v>
      </c>
      <c r="C75" s="15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94"/>
      <c r="Q75" s="94"/>
      <c r="R75" s="94"/>
    </row>
    <row r="76" customFormat="false" ht="11.25" hidden="false" customHeight="false" outlineLevel="0" collapsed="false">
      <c r="A76" s="27" t="s">
        <v>55</v>
      </c>
      <c r="B76" s="143" t="s">
        <v>56</v>
      </c>
      <c r="C76" s="155" t="n">
        <v>143.338</v>
      </c>
      <c r="D76" s="65" t="n">
        <v>188.839</v>
      </c>
      <c r="E76" s="65" t="n">
        <v>188.539</v>
      </c>
      <c r="F76" s="65" t="n">
        <v>148.442</v>
      </c>
      <c r="G76" s="65" t="n">
        <v>161.12</v>
      </c>
      <c r="H76" s="65" t="n">
        <v>136.051</v>
      </c>
      <c r="I76" s="65" t="n">
        <v>119.6</v>
      </c>
      <c r="J76" s="65" t="n">
        <v>165.499</v>
      </c>
      <c r="K76" s="65" t="n">
        <v>173.961</v>
      </c>
      <c r="L76" s="65" t="n">
        <v>170.802</v>
      </c>
      <c r="M76" s="65" t="n">
        <v>238.532</v>
      </c>
      <c r="N76" s="65" t="n">
        <v>288.402</v>
      </c>
      <c r="O76" s="65" t="n">
        <v>423.286</v>
      </c>
      <c r="P76" s="94" t="s">
        <v>309</v>
      </c>
      <c r="Q76" s="94" t="s">
        <v>309</v>
      </c>
      <c r="R76" s="94" t="s">
        <v>309</v>
      </c>
    </row>
    <row r="77" customFormat="false" ht="11.25" hidden="false" customHeight="false" outlineLevel="0" collapsed="false">
      <c r="A77" s="27"/>
      <c r="B77" s="144" t="s">
        <v>57</v>
      </c>
      <c r="C77" s="15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94"/>
      <c r="Q77" s="94"/>
      <c r="R77" s="94"/>
    </row>
    <row r="78" customFormat="false" ht="11.25" hidden="false" customHeight="false" outlineLevel="0" collapsed="false">
      <c r="A78" s="27" t="s">
        <v>58</v>
      </c>
      <c r="B78" s="143" t="s">
        <v>59</v>
      </c>
      <c r="C78" s="155" t="n">
        <v>205.717</v>
      </c>
      <c r="D78" s="65" t="n">
        <v>199.181</v>
      </c>
      <c r="E78" s="65" t="n">
        <v>181.641</v>
      </c>
      <c r="F78" s="65" t="n">
        <v>167.711</v>
      </c>
      <c r="G78" s="65" t="n">
        <v>164.252</v>
      </c>
      <c r="H78" s="65" t="n">
        <v>220.364</v>
      </c>
      <c r="I78" s="65" t="n">
        <v>224.291</v>
      </c>
      <c r="J78" s="65" t="n">
        <v>175.034</v>
      </c>
      <c r="K78" s="65" t="n">
        <v>182.438</v>
      </c>
      <c r="L78" s="65" t="n">
        <v>192.21</v>
      </c>
      <c r="M78" s="65" t="n">
        <v>264.317</v>
      </c>
      <c r="N78" s="65" t="n">
        <v>322.605</v>
      </c>
      <c r="O78" s="65" t="n">
        <v>435.479</v>
      </c>
      <c r="P78" s="94" t="s">
        <v>309</v>
      </c>
      <c r="Q78" s="94" t="s">
        <v>309</v>
      </c>
      <c r="R78" s="94" t="s">
        <v>309</v>
      </c>
    </row>
    <row r="79" customFormat="false" ht="11.25" hidden="false" customHeight="false" outlineLevel="0" collapsed="false">
      <c r="A79" s="27"/>
      <c r="B79" s="144" t="s">
        <v>60</v>
      </c>
      <c r="C79" s="15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94"/>
      <c r="Q79" s="94"/>
      <c r="R79" s="94"/>
    </row>
    <row r="80" customFormat="false" ht="12.75" hidden="false" customHeight="true" outlineLevel="0" collapsed="false">
      <c r="A80" s="141" t="s">
        <v>61</v>
      </c>
      <c r="B80" s="141"/>
      <c r="C80" s="153" t="n">
        <v>2106.276</v>
      </c>
      <c r="D80" s="63" t="n">
        <v>2292.704</v>
      </c>
      <c r="E80" s="63" t="n">
        <v>2310.218</v>
      </c>
      <c r="F80" s="63" t="n">
        <v>2309.395</v>
      </c>
      <c r="G80" s="63" t="n">
        <v>2356.608</v>
      </c>
      <c r="H80" s="63" t="n">
        <v>2462.793</v>
      </c>
      <c r="I80" s="63" t="n">
        <v>2348.521</v>
      </c>
      <c r="J80" s="63" t="n">
        <v>2389.295</v>
      </c>
      <c r="K80" s="63" t="n">
        <v>2241.108</v>
      </c>
      <c r="L80" s="63" t="n">
        <v>2455.197</v>
      </c>
      <c r="M80" s="63" t="n">
        <v>2902.518</v>
      </c>
      <c r="N80" s="63" t="n">
        <v>3522.683</v>
      </c>
      <c r="O80" s="63" t="n">
        <v>4420.335</v>
      </c>
      <c r="P80" s="100" t="s">
        <v>309</v>
      </c>
      <c r="Q80" s="100" t="s">
        <v>309</v>
      </c>
      <c r="R80" s="100" t="s">
        <v>309</v>
      </c>
    </row>
    <row r="81" customFormat="false" ht="12.75" hidden="false" customHeight="true" outlineLevel="0" collapsed="false">
      <c r="A81" s="22"/>
      <c r="B81" s="142" t="s">
        <v>62</v>
      </c>
      <c r="C81" s="15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100"/>
      <c r="Q81" s="100"/>
      <c r="R81" s="100"/>
    </row>
    <row r="82" customFormat="false" ht="11.25" hidden="false" customHeight="false" outlineLevel="0" collapsed="false">
      <c r="A82" s="27" t="s">
        <v>63</v>
      </c>
      <c r="B82" s="143" t="s">
        <v>64</v>
      </c>
      <c r="C82" s="155" t="n">
        <v>481.283</v>
      </c>
      <c r="D82" s="65" t="n">
        <v>529.804</v>
      </c>
      <c r="E82" s="65" t="n">
        <v>526.359</v>
      </c>
      <c r="F82" s="65" t="n">
        <v>562.759</v>
      </c>
      <c r="G82" s="65" t="n">
        <v>615.883</v>
      </c>
      <c r="H82" s="65" t="n">
        <v>614.658</v>
      </c>
      <c r="I82" s="65" t="n">
        <v>568.514</v>
      </c>
      <c r="J82" s="65" t="n">
        <v>534.355</v>
      </c>
      <c r="K82" s="65" t="n">
        <v>496.004</v>
      </c>
      <c r="L82" s="65" t="n">
        <v>678.16</v>
      </c>
      <c r="M82" s="65" t="n">
        <v>874.522</v>
      </c>
      <c r="N82" s="65" t="n">
        <v>1026.898</v>
      </c>
      <c r="O82" s="65" t="n">
        <v>1230.276</v>
      </c>
      <c r="P82" s="94" t="s">
        <v>309</v>
      </c>
      <c r="Q82" s="94" t="s">
        <v>309</v>
      </c>
      <c r="R82" s="94" t="s">
        <v>309</v>
      </c>
    </row>
    <row r="83" customFormat="false" ht="11.25" hidden="false" customHeight="false" outlineLevel="0" collapsed="false">
      <c r="A83" s="27"/>
      <c r="B83" s="144" t="s">
        <v>65</v>
      </c>
      <c r="C83" s="15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94"/>
      <c r="Q83" s="94"/>
      <c r="R83" s="94"/>
    </row>
    <row r="84" customFormat="false" ht="11.25" hidden="false" customHeight="false" outlineLevel="0" collapsed="false">
      <c r="A84" s="27" t="s">
        <v>66</v>
      </c>
      <c r="B84" s="143" t="s">
        <v>67</v>
      </c>
      <c r="C84" s="154" t="n">
        <v>74.637</v>
      </c>
      <c r="D84" s="33" t="n">
        <v>87.008</v>
      </c>
      <c r="E84" s="33" t="n">
        <v>93.704</v>
      </c>
      <c r="F84" s="33" t="n">
        <v>90.315</v>
      </c>
      <c r="G84" s="33" t="n">
        <v>91.956</v>
      </c>
      <c r="H84" s="33" t="n">
        <v>107.827</v>
      </c>
      <c r="I84" s="33" t="n">
        <v>110.502</v>
      </c>
      <c r="J84" s="33" t="n">
        <v>103.51</v>
      </c>
      <c r="K84" s="33" t="n">
        <v>91.181</v>
      </c>
      <c r="L84" s="33" t="n">
        <v>94.318</v>
      </c>
      <c r="M84" s="33" t="n">
        <v>128.269</v>
      </c>
      <c r="N84" s="33" t="n">
        <v>157.194</v>
      </c>
      <c r="O84" s="33" t="n">
        <v>194.531</v>
      </c>
      <c r="P84" s="94" t="s">
        <v>309</v>
      </c>
      <c r="Q84" s="94" t="s">
        <v>309</v>
      </c>
      <c r="R84" s="94" t="s">
        <v>309</v>
      </c>
    </row>
    <row r="85" customFormat="false" ht="11.25" hidden="false" customHeight="false" outlineLevel="0" collapsed="false">
      <c r="A85" s="27"/>
      <c r="B85" s="144" t="s">
        <v>68</v>
      </c>
      <c r="C85" s="154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94"/>
      <c r="Q85" s="94"/>
      <c r="R85" s="94"/>
    </row>
    <row r="86" customFormat="false" ht="11.25" hidden="false" customHeight="false" outlineLevel="0" collapsed="false">
      <c r="A86" s="27" t="s">
        <v>69</v>
      </c>
      <c r="B86" s="143" t="s">
        <v>70</v>
      </c>
      <c r="C86" s="155" t="n">
        <v>170.088</v>
      </c>
      <c r="D86" s="65" t="n">
        <v>193.671</v>
      </c>
      <c r="E86" s="65" t="n">
        <v>213.362</v>
      </c>
      <c r="F86" s="65" t="n">
        <v>214.188</v>
      </c>
      <c r="G86" s="65" t="n">
        <v>244.969</v>
      </c>
      <c r="H86" s="65" t="n">
        <v>277.156</v>
      </c>
      <c r="I86" s="65" t="n">
        <v>251.096</v>
      </c>
      <c r="J86" s="65" t="n">
        <v>247.667</v>
      </c>
      <c r="K86" s="65" t="n">
        <v>235.077</v>
      </c>
      <c r="L86" s="65" t="n">
        <v>304.109</v>
      </c>
      <c r="M86" s="65" t="n">
        <v>381.049</v>
      </c>
      <c r="N86" s="65" t="n">
        <v>458.707</v>
      </c>
      <c r="O86" s="65" t="n">
        <v>561.914</v>
      </c>
      <c r="P86" s="94" t="s">
        <v>309</v>
      </c>
      <c r="Q86" s="94" t="s">
        <v>309</v>
      </c>
      <c r="R86" s="94" t="s">
        <v>309</v>
      </c>
    </row>
    <row r="87" customFormat="false" ht="11.25" hidden="false" customHeight="false" outlineLevel="0" collapsed="false">
      <c r="A87" s="27"/>
      <c r="B87" s="144" t="s">
        <v>71</v>
      </c>
      <c r="C87" s="15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94"/>
      <c r="Q87" s="94"/>
      <c r="R87" s="94"/>
    </row>
    <row r="88" customFormat="false" ht="11.25" hidden="false" customHeight="false" outlineLevel="0" collapsed="false">
      <c r="A88" s="27" t="s">
        <v>72</v>
      </c>
      <c r="B88" s="143" t="s">
        <v>73</v>
      </c>
      <c r="C88" s="155" t="n">
        <v>104.676</v>
      </c>
      <c r="D88" s="65" t="n">
        <v>130.117</v>
      </c>
      <c r="E88" s="65" t="n">
        <v>121.037</v>
      </c>
      <c r="F88" s="65" t="n">
        <v>106.435</v>
      </c>
      <c r="G88" s="65" t="n">
        <v>118.152</v>
      </c>
      <c r="H88" s="65" t="n">
        <v>130.628</v>
      </c>
      <c r="I88" s="65" t="n">
        <v>135.131</v>
      </c>
      <c r="J88" s="65" t="n">
        <v>153.133</v>
      </c>
      <c r="K88" s="65" t="n">
        <v>134.484</v>
      </c>
      <c r="L88" s="65" t="n">
        <v>112.531</v>
      </c>
      <c r="M88" s="65" t="n">
        <v>104.604</v>
      </c>
      <c r="N88" s="65" t="n">
        <v>142.444</v>
      </c>
      <c r="O88" s="65" t="n">
        <v>182.607</v>
      </c>
      <c r="P88" s="94" t="s">
        <v>309</v>
      </c>
      <c r="Q88" s="94" t="s">
        <v>309</v>
      </c>
      <c r="R88" s="94" t="s">
        <v>309</v>
      </c>
    </row>
    <row r="89" customFormat="false" ht="11.25" hidden="false" customHeight="false" outlineLevel="0" collapsed="false">
      <c r="A89" s="27"/>
      <c r="B89" s="144" t="s">
        <v>74</v>
      </c>
      <c r="C89" s="15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94"/>
      <c r="Q89" s="94"/>
      <c r="R89" s="94"/>
    </row>
    <row r="90" customFormat="false" ht="11.25" hidden="false" customHeight="false" outlineLevel="0" collapsed="false">
      <c r="A90" s="27" t="s">
        <v>75</v>
      </c>
      <c r="B90" s="143" t="s">
        <v>76</v>
      </c>
      <c r="C90" s="155" t="n">
        <v>593.424</v>
      </c>
      <c r="D90" s="65" t="n">
        <v>617.392</v>
      </c>
      <c r="E90" s="65" t="n">
        <v>627.59</v>
      </c>
      <c r="F90" s="65" t="n">
        <v>630.107</v>
      </c>
      <c r="G90" s="65" t="n">
        <v>618.924</v>
      </c>
      <c r="H90" s="65" t="n">
        <v>604.58</v>
      </c>
      <c r="I90" s="65" t="n">
        <v>605.827</v>
      </c>
      <c r="J90" s="65" t="n">
        <v>604.665</v>
      </c>
      <c r="K90" s="65" t="n">
        <v>585.718</v>
      </c>
      <c r="L90" s="65" t="n">
        <v>581.422</v>
      </c>
      <c r="M90" s="65" t="n">
        <v>666.65</v>
      </c>
      <c r="N90" s="65" t="n">
        <v>839.393</v>
      </c>
      <c r="O90" s="65" t="n">
        <v>1101.398</v>
      </c>
      <c r="P90" s="94" t="s">
        <v>309</v>
      </c>
      <c r="Q90" s="94" t="s">
        <v>309</v>
      </c>
      <c r="R90" s="94" t="s">
        <v>309</v>
      </c>
    </row>
    <row r="91" customFormat="false" ht="11.25" hidden="false" customHeight="false" outlineLevel="0" collapsed="false">
      <c r="A91" s="27"/>
      <c r="B91" s="144" t="s">
        <v>77</v>
      </c>
      <c r="C91" s="15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94"/>
      <c r="Q91" s="94"/>
      <c r="R91" s="94"/>
    </row>
    <row r="92" customFormat="false" ht="11.25" hidden="false" customHeight="false" outlineLevel="0" collapsed="false">
      <c r="A92" s="27" t="s">
        <v>78</v>
      </c>
      <c r="B92" s="143" t="s">
        <v>79</v>
      </c>
      <c r="C92" s="155" t="n">
        <v>291.75</v>
      </c>
      <c r="D92" s="65" t="n">
        <v>311.54</v>
      </c>
      <c r="E92" s="65" t="n">
        <v>303.381</v>
      </c>
      <c r="F92" s="65" t="n">
        <v>302.612</v>
      </c>
      <c r="G92" s="65" t="n">
        <v>301.935</v>
      </c>
      <c r="H92" s="65" t="n">
        <v>336.161</v>
      </c>
      <c r="I92" s="65" t="n">
        <v>281.113</v>
      </c>
      <c r="J92" s="65" t="n">
        <v>279.912</v>
      </c>
      <c r="K92" s="65" t="n">
        <v>266.959</v>
      </c>
      <c r="L92" s="65" t="n">
        <v>256.156</v>
      </c>
      <c r="M92" s="65" t="n">
        <v>289.349</v>
      </c>
      <c r="N92" s="65" t="n">
        <v>354.083</v>
      </c>
      <c r="O92" s="65" t="n">
        <v>437.635</v>
      </c>
      <c r="P92" s="94" t="s">
        <v>309</v>
      </c>
      <c r="Q92" s="94" t="s">
        <v>309</v>
      </c>
      <c r="R92" s="94" t="s">
        <v>309</v>
      </c>
    </row>
    <row r="93" customFormat="false" ht="11.25" hidden="false" customHeight="false" outlineLevel="0" collapsed="false">
      <c r="A93" s="27"/>
      <c r="B93" s="144" t="s">
        <v>80</v>
      </c>
      <c r="C93" s="15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94"/>
      <c r="Q93" s="94"/>
      <c r="R93" s="94"/>
    </row>
    <row r="94" customFormat="false" ht="11.25" hidden="false" customHeight="false" outlineLevel="0" collapsed="false">
      <c r="A94" s="27" t="s">
        <v>81</v>
      </c>
      <c r="B94" s="143" t="s">
        <v>82</v>
      </c>
      <c r="C94" s="155" t="n">
        <v>176.09</v>
      </c>
      <c r="D94" s="65" t="n">
        <v>200.383</v>
      </c>
      <c r="E94" s="65" t="n">
        <v>207.018</v>
      </c>
      <c r="F94" s="65" t="n">
        <v>193.463</v>
      </c>
      <c r="G94" s="65" t="n">
        <v>159.723</v>
      </c>
      <c r="H94" s="65" t="n">
        <v>173.03</v>
      </c>
      <c r="I94" s="65" t="n">
        <v>168.352</v>
      </c>
      <c r="J94" s="65" t="n">
        <v>223.819</v>
      </c>
      <c r="K94" s="65" t="n">
        <v>211.804</v>
      </c>
      <c r="L94" s="65" t="n">
        <v>209.109</v>
      </c>
      <c r="M94" s="65" t="n">
        <v>208.704</v>
      </c>
      <c r="N94" s="65" t="n">
        <v>255.797</v>
      </c>
      <c r="O94" s="65" t="n">
        <v>370.134</v>
      </c>
      <c r="P94" s="94" t="s">
        <v>309</v>
      </c>
      <c r="Q94" s="94" t="s">
        <v>309</v>
      </c>
      <c r="R94" s="94" t="s">
        <v>309</v>
      </c>
    </row>
    <row r="95" customFormat="false" ht="11.25" hidden="false" customHeight="false" outlineLevel="0" collapsed="false">
      <c r="A95" s="27"/>
      <c r="B95" s="144" t="s">
        <v>83</v>
      </c>
      <c r="C95" s="15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94"/>
      <c r="Q95" s="94"/>
      <c r="R95" s="94"/>
    </row>
    <row r="96" customFormat="false" ht="11.25" hidden="false" customHeight="false" outlineLevel="0" collapsed="false">
      <c r="A96" s="27" t="s">
        <v>84</v>
      </c>
      <c r="B96" s="143" t="s">
        <v>85</v>
      </c>
      <c r="C96" s="155" t="n">
        <v>109.939</v>
      </c>
      <c r="D96" s="65" t="n">
        <v>118.654</v>
      </c>
      <c r="E96" s="65" t="n">
        <v>115.489</v>
      </c>
      <c r="F96" s="65" t="n">
        <v>105.346</v>
      </c>
      <c r="G96" s="65" t="n">
        <v>102.282</v>
      </c>
      <c r="H96" s="65" t="n">
        <v>104.207</v>
      </c>
      <c r="I96" s="65" t="n">
        <v>107.258</v>
      </c>
      <c r="J96" s="65" t="n">
        <v>115.676</v>
      </c>
      <c r="K96" s="65" t="n">
        <v>97.527</v>
      </c>
      <c r="L96" s="65" t="n">
        <v>102.532</v>
      </c>
      <c r="M96" s="65" t="n">
        <v>119.277</v>
      </c>
      <c r="N96" s="65" t="n">
        <v>145.359</v>
      </c>
      <c r="O96" s="65" t="n">
        <v>180.899</v>
      </c>
      <c r="P96" s="94" t="s">
        <v>309</v>
      </c>
      <c r="Q96" s="94" t="s">
        <v>309</v>
      </c>
      <c r="R96" s="94" t="s">
        <v>309</v>
      </c>
    </row>
    <row r="97" customFormat="false" ht="11.25" hidden="false" customHeight="false" outlineLevel="0" collapsed="false">
      <c r="A97" s="27"/>
      <c r="B97" s="144" t="s">
        <v>86</v>
      </c>
      <c r="C97" s="15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94"/>
      <c r="Q97" s="94"/>
      <c r="R97" s="94"/>
    </row>
    <row r="98" customFormat="false" ht="11.25" hidden="false" customHeight="false" outlineLevel="0" collapsed="false">
      <c r="A98" s="27" t="s">
        <v>87</v>
      </c>
      <c r="B98" s="143" t="s">
        <v>88</v>
      </c>
      <c r="C98" s="155" t="n">
        <v>59.156</v>
      </c>
      <c r="D98" s="65" t="n">
        <v>59.534</v>
      </c>
      <c r="E98" s="65" t="n">
        <v>60.611</v>
      </c>
      <c r="F98" s="65" t="n">
        <v>65.433</v>
      </c>
      <c r="G98" s="65" t="n">
        <v>66.996</v>
      </c>
      <c r="H98" s="65" t="n">
        <v>74.676</v>
      </c>
      <c r="I98" s="65" t="n">
        <v>81.326</v>
      </c>
      <c r="J98" s="65" t="n">
        <v>85.399</v>
      </c>
      <c r="K98" s="65" t="n">
        <v>84.999</v>
      </c>
      <c r="L98" s="65" t="n">
        <v>84.571</v>
      </c>
      <c r="M98" s="65" t="n">
        <v>95.476</v>
      </c>
      <c r="N98" s="65" t="n">
        <v>101.723</v>
      </c>
      <c r="O98" s="65" t="n">
        <v>112.513</v>
      </c>
      <c r="P98" s="94" t="s">
        <v>309</v>
      </c>
      <c r="Q98" s="94" t="s">
        <v>309</v>
      </c>
      <c r="R98" s="94" t="s">
        <v>309</v>
      </c>
    </row>
    <row r="99" customFormat="false" ht="11.25" hidden="false" customHeight="false" outlineLevel="0" collapsed="false">
      <c r="A99" s="27"/>
      <c r="B99" s="144" t="s">
        <v>89</v>
      </c>
      <c r="C99" s="15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94"/>
      <c r="Q99" s="94"/>
      <c r="R99" s="94"/>
    </row>
    <row r="100" customFormat="false" ht="11.25" hidden="false" customHeight="false" outlineLevel="0" collapsed="false">
      <c r="A100" s="27" t="s">
        <v>90</v>
      </c>
      <c r="B100" s="143" t="s">
        <v>91</v>
      </c>
      <c r="C100" s="155" t="n">
        <v>45.233</v>
      </c>
      <c r="D100" s="65" t="n">
        <v>44.601</v>
      </c>
      <c r="E100" s="65" t="n">
        <v>41.667</v>
      </c>
      <c r="F100" s="65" t="n">
        <v>38.737</v>
      </c>
      <c r="G100" s="65" t="n">
        <v>35.788</v>
      </c>
      <c r="H100" s="65" t="n">
        <v>39.87</v>
      </c>
      <c r="I100" s="65" t="n">
        <v>39.402</v>
      </c>
      <c r="J100" s="65" t="n">
        <v>41.159</v>
      </c>
      <c r="K100" s="65" t="n">
        <v>37.355</v>
      </c>
      <c r="L100" s="65" t="n">
        <v>32.289</v>
      </c>
      <c r="M100" s="65" t="n">
        <v>34.618</v>
      </c>
      <c r="N100" s="65" t="n">
        <v>41.085</v>
      </c>
      <c r="O100" s="65" t="n">
        <v>48.428</v>
      </c>
      <c r="P100" s="94" t="s">
        <v>309</v>
      </c>
      <c r="Q100" s="94" t="s">
        <v>309</v>
      </c>
      <c r="R100" s="94" t="s">
        <v>309</v>
      </c>
    </row>
    <row r="101" s="40" customFormat="true" ht="11.25" hidden="false" customHeight="false" outlineLevel="0" collapsed="false">
      <c r="A101" s="38"/>
      <c r="B101" s="145" t="s">
        <v>92</v>
      </c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157"/>
      <c r="Q101" s="157"/>
      <c r="R101" s="157"/>
    </row>
    <row r="102" customFormat="false" ht="11.25" hidden="false" customHeight="false" outlineLevel="0" collapsed="false">
      <c r="B102" s="28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</row>
    <row r="103" customFormat="false" ht="11.25" hidden="false" customHeight="false" outlineLevel="0" collapsed="false">
      <c r="A103" s="62" t="s">
        <v>318</v>
      </c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customFormat="false" ht="11.25" hidden="false" customHeight="false" outlineLevel="0" collapsed="false">
      <c r="A104" s="47" t="s">
        <v>319</v>
      </c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</row>
    <row r="105" customFormat="false" ht="11.25" hidden="false" customHeight="false" outlineLevel="0" collapsed="false">
      <c r="A105" s="72" t="s">
        <v>320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</row>
    <row r="106" customFormat="false" ht="11.25" hidden="false" customHeight="false" outlineLevel="0" collapsed="false">
      <c r="A106" s="72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</row>
    <row r="107" customFormat="false" ht="11.25" hidden="false" customHeight="false" outlineLevel="0" collapsed="false">
      <c r="A107" s="176" t="s">
        <v>313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</row>
    <row r="108" s="48" customFormat="true" ht="12" hidden="false" customHeight="false" outlineLevel="0" collapsed="false">
      <c r="A108" s="158" t="s">
        <v>314</v>
      </c>
    </row>
    <row r="109" customFormat="false" ht="11.25" hidden="false" customHeight="false" outlineLevel="0" collapsed="false">
      <c r="A109" s="159"/>
    </row>
  </sheetData>
  <mergeCells count="6">
    <mergeCell ref="A9:B9"/>
    <mergeCell ref="A11:B11"/>
    <mergeCell ref="A25:B25"/>
    <mergeCell ref="A64:B64"/>
    <mergeCell ref="A66:B66"/>
    <mergeCell ref="A80:B80"/>
  </mergeCells>
  <hyperlinks>
    <hyperlink ref="A49" r:id="rId1" display="http://www.estadistica.rionegro.gov.ar/pbg.php"/>
    <hyperlink ref="A105" r:id="rId2" display="http://www.estadistica.rionegro.gov.ar/pbg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6" min="3" style="37" width="9.14"/>
    <col collapsed="false" customWidth="false" hidden="false" outlineLevel="0" max="257" min="17" style="37" width="11.42"/>
  </cols>
  <sheetData>
    <row r="1" s="11" customFormat="true" ht="11.25" hidden="false" customHeight="false" outlineLevel="0" collapsed="false">
      <c r="A1" s="7" t="s">
        <v>321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322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25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7"/>
      <c r="B8" s="152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19" t="n">
        <v>2005</v>
      </c>
      <c r="P8" s="19" t="n">
        <v>2006</v>
      </c>
      <c r="Q8" s="19" t="n">
        <v>2007</v>
      </c>
      <c r="R8" s="19" t="s">
        <v>251</v>
      </c>
      <c r="S8" s="19" t="s">
        <v>116</v>
      </c>
    </row>
    <row r="9" customFormat="false" ht="11.25" hidden="false" customHeight="false" outlineLevel="0" collapsed="false">
      <c r="A9" s="22" t="s">
        <v>184</v>
      </c>
      <c r="B9" s="22"/>
      <c r="C9" s="177" t="n">
        <v>2220.899</v>
      </c>
      <c r="D9" s="178" t="n">
        <v>2310.143</v>
      </c>
      <c r="E9" s="178" t="n">
        <v>2394.435</v>
      </c>
      <c r="F9" s="178" t="n">
        <v>2303.72</v>
      </c>
      <c r="G9" s="178" t="n">
        <v>2583.16</v>
      </c>
      <c r="H9" s="178" t="n">
        <v>2760.415</v>
      </c>
      <c r="I9" s="178" t="n">
        <v>2843.427</v>
      </c>
      <c r="J9" s="178" t="n">
        <v>2951.903</v>
      </c>
      <c r="K9" s="178" t="n">
        <v>2935.757</v>
      </c>
      <c r="L9" s="178" t="n">
        <v>2897.299</v>
      </c>
      <c r="M9" s="178" t="n">
        <v>2934.576</v>
      </c>
      <c r="N9" s="63" t="n">
        <v>3147.632</v>
      </c>
      <c r="O9" s="63" t="n">
        <v>3319.325</v>
      </c>
      <c r="P9" s="63" t="n">
        <v>3557.291</v>
      </c>
      <c r="Q9" s="63" t="n">
        <v>3721.432</v>
      </c>
      <c r="R9" s="63" t="n">
        <v>4073.105</v>
      </c>
      <c r="S9" s="63" t="n">
        <v>4163.043</v>
      </c>
    </row>
    <row r="10" customFormat="false" ht="11.25" hidden="false" customHeight="false" outlineLevel="0" collapsed="false">
      <c r="A10" s="27"/>
      <c r="B10" s="32" t="s">
        <v>185</v>
      </c>
      <c r="C10" s="27"/>
    </row>
    <row r="11" customFormat="false" ht="12.75" hidden="false" customHeight="true" outlineLevel="0" collapsed="false">
      <c r="A11" s="22" t="s">
        <v>41</v>
      </c>
      <c r="B11" s="22"/>
      <c r="C11" s="63" t="n">
        <f aca="false">+SUM(C13:C23)</f>
        <v>789.809164933995</v>
      </c>
      <c r="D11" s="63" t="n">
        <f aca="false">+SUM(D13:D23)</f>
        <v>813.756176621909</v>
      </c>
      <c r="E11" s="63" t="n">
        <f aca="false">+SUM(E13:E23)</f>
        <v>833.602290989836</v>
      </c>
      <c r="F11" s="63" t="n">
        <f aca="false">+SUM(F13:F23)</f>
        <v>809.2177050673</v>
      </c>
      <c r="G11" s="63" t="n">
        <f aca="false">+SUM(G13:G23)</f>
        <v>990.147843284527</v>
      </c>
      <c r="H11" s="63" t="n">
        <f aca="false">+SUM(H13:H23)</f>
        <v>1080.64539030888</v>
      </c>
      <c r="I11" s="63" t="n">
        <f aca="false">+SUM(I13:I23)</f>
        <v>1104.55503492599</v>
      </c>
      <c r="J11" s="63" t="n">
        <f aca="false">+SUM(J13:J23)</f>
        <v>1161.56805692897</v>
      </c>
      <c r="K11" s="63" t="n">
        <f aca="false">+SUM(K13:K23)</f>
        <v>1138.24188411271</v>
      </c>
      <c r="L11" s="63" t="n">
        <f aca="false">+SUM(L13:L23)</f>
        <v>1150.77299010726</v>
      </c>
      <c r="M11" s="63" t="n">
        <f aca="false">+SUM(M13:M23)</f>
        <v>1120.35958990561</v>
      </c>
      <c r="N11" s="63" t="n">
        <f aca="false">+SUM(N13:N23)</f>
        <v>1266.848</v>
      </c>
      <c r="O11" s="63" t="n">
        <f aca="false">+SUM(O13:O23)</f>
        <v>1360.105</v>
      </c>
      <c r="P11" s="63" t="n">
        <f aca="false">+SUM(P13:P23)</f>
        <v>1499.262</v>
      </c>
      <c r="Q11" s="63" t="n">
        <f aca="false">+SUM(Q13:Q23)</f>
        <v>1533.973</v>
      </c>
      <c r="R11" s="63" t="n">
        <f aca="false">+SUM(R13:R23)</f>
        <v>1723.986</v>
      </c>
      <c r="S11" s="63" t="n">
        <f aca="false">+SUM(S13:S23)</f>
        <v>1760.932</v>
      </c>
    </row>
    <row r="12" customFormat="false" ht="12.75" hidden="false" customHeight="true" outlineLevel="0" collapsed="false">
      <c r="A12" s="22"/>
      <c r="B12" s="142" t="s">
        <v>42</v>
      </c>
      <c r="C12" s="15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</row>
    <row r="13" customFormat="false" ht="11.25" hidden="false" customHeight="false" outlineLevel="0" collapsed="false">
      <c r="A13" s="27" t="s">
        <v>43</v>
      </c>
      <c r="B13" s="143" t="s">
        <v>44</v>
      </c>
      <c r="C13" s="155" t="n">
        <v>246.38674095811</v>
      </c>
      <c r="D13" s="65" t="n">
        <v>240.200192564506</v>
      </c>
      <c r="E13" s="65" t="n">
        <v>276.321595256879</v>
      </c>
      <c r="F13" s="65" t="n">
        <v>247.765498279736</v>
      </c>
      <c r="G13" s="65" t="n">
        <v>318.303855434727</v>
      </c>
      <c r="H13" s="65" t="n">
        <v>330.710983611761</v>
      </c>
      <c r="I13" s="65" t="n">
        <v>329.223728881784</v>
      </c>
      <c r="J13" s="65" t="n">
        <v>321.137</v>
      </c>
      <c r="K13" s="65" t="n">
        <v>380.783</v>
      </c>
      <c r="L13" s="65" t="n">
        <v>396.216</v>
      </c>
      <c r="M13" s="65" t="n">
        <v>379.415</v>
      </c>
      <c r="N13" s="65" t="n">
        <v>422.353</v>
      </c>
      <c r="O13" s="65" t="n">
        <v>451.054</v>
      </c>
      <c r="P13" s="65" t="n">
        <v>509.877</v>
      </c>
      <c r="Q13" s="65" t="n">
        <v>553.502</v>
      </c>
      <c r="R13" s="65" t="n">
        <v>556.763</v>
      </c>
      <c r="S13" s="65" t="n">
        <v>557.355</v>
      </c>
    </row>
    <row r="14" customFormat="false" ht="11.25" hidden="false" customHeight="false" outlineLevel="0" collapsed="false">
      <c r="A14" s="27"/>
      <c r="B14" s="144" t="s">
        <v>45</v>
      </c>
      <c r="C14" s="15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</row>
    <row r="15" customFormat="false" ht="11.25" hidden="false" customHeight="false" outlineLevel="0" collapsed="false">
      <c r="A15" s="27" t="s">
        <v>46</v>
      </c>
      <c r="B15" s="143" t="s">
        <v>47</v>
      </c>
      <c r="C15" s="154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</row>
    <row r="16" customFormat="false" ht="11.25" hidden="false" customHeight="false" outlineLevel="0" collapsed="false">
      <c r="A16" s="27"/>
      <c r="B16" s="144" t="s">
        <v>48</v>
      </c>
      <c r="C16" s="154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1.25" hidden="false" customHeight="false" outlineLevel="0" collapsed="false">
      <c r="A17" s="27" t="s">
        <v>49</v>
      </c>
      <c r="B17" s="143" t="s">
        <v>50</v>
      </c>
      <c r="C17" s="155" t="n">
        <v>93.2014693212575</v>
      </c>
      <c r="D17" s="65" t="n">
        <v>108.572</v>
      </c>
      <c r="E17" s="65" t="n">
        <v>123.848</v>
      </c>
      <c r="F17" s="65" t="n">
        <v>131.369</v>
      </c>
      <c r="G17" s="65" t="n">
        <v>172.725</v>
      </c>
      <c r="H17" s="65" t="n">
        <v>188.734</v>
      </c>
      <c r="I17" s="65" t="n">
        <v>216.684</v>
      </c>
      <c r="J17" s="65" t="n">
        <v>245.264</v>
      </c>
      <c r="K17" s="65" t="n">
        <v>264.338</v>
      </c>
      <c r="L17" s="65" t="n">
        <v>260.446</v>
      </c>
      <c r="M17" s="65" t="n">
        <v>272.408</v>
      </c>
      <c r="N17" s="65" t="n">
        <v>250.655</v>
      </c>
      <c r="O17" s="65" t="n">
        <v>237.728</v>
      </c>
      <c r="P17" s="65" t="n">
        <v>235.485</v>
      </c>
      <c r="Q17" s="65" t="n">
        <v>234.154</v>
      </c>
      <c r="R17" s="65" t="n">
        <v>236.824</v>
      </c>
      <c r="S17" s="65" t="n">
        <v>211.001</v>
      </c>
    </row>
    <row r="18" customFormat="false" ht="11.25" hidden="false" customHeight="false" outlineLevel="0" collapsed="false">
      <c r="A18" s="27"/>
      <c r="B18" s="144" t="s">
        <v>51</v>
      </c>
      <c r="C18" s="15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</row>
    <row r="19" customFormat="false" ht="11.25" hidden="false" customHeight="false" outlineLevel="0" collapsed="false">
      <c r="A19" s="27" t="s">
        <v>52</v>
      </c>
      <c r="B19" s="143" t="s">
        <v>53</v>
      </c>
      <c r="C19" s="155" t="n">
        <v>196.492488</v>
      </c>
      <c r="D19" s="65" t="n">
        <v>190.811984057403</v>
      </c>
      <c r="E19" s="65" t="n">
        <v>193.351</v>
      </c>
      <c r="F19" s="65" t="n">
        <v>193.199434459465</v>
      </c>
      <c r="G19" s="65" t="n">
        <v>236.516367865396</v>
      </c>
      <c r="H19" s="65" t="n">
        <v>254.211862785764</v>
      </c>
      <c r="I19" s="65" t="n">
        <v>224.123306044207</v>
      </c>
      <c r="J19" s="65" t="n">
        <v>226.73835444312</v>
      </c>
      <c r="K19" s="65" t="n">
        <v>206.084201507933</v>
      </c>
      <c r="L19" s="65" t="n">
        <v>244.479831410536</v>
      </c>
      <c r="M19" s="65" t="n">
        <v>249.172</v>
      </c>
      <c r="N19" s="65" t="n">
        <v>284.728</v>
      </c>
      <c r="O19" s="65" t="n">
        <v>332.46</v>
      </c>
      <c r="P19" s="65" t="n">
        <v>323.352</v>
      </c>
      <c r="Q19" s="65" t="n">
        <v>294.315</v>
      </c>
      <c r="R19" s="65" t="n">
        <v>301.739</v>
      </c>
      <c r="S19" s="65" t="n">
        <v>298.608</v>
      </c>
    </row>
    <row r="20" customFormat="false" ht="11.25" hidden="false" customHeight="false" outlineLevel="0" collapsed="false">
      <c r="A20" s="27"/>
      <c r="B20" s="144" t="s">
        <v>54</v>
      </c>
      <c r="C20" s="15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</row>
    <row r="21" customFormat="false" ht="11.25" hidden="false" customHeight="false" outlineLevel="0" collapsed="false">
      <c r="A21" s="27" t="s">
        <v>55</v>
      </c>
      <c r="B21" s="143" t="s">
        <v>56</v>
      </c>
      <c r="C21" s="154" t="n">
        <v>92.44462034</v>
      </c>
      <c r="D21" s="33" t="n">
        <v>104.387</v>
      </c>
      <c r="E21" s="33" t="n">
        <v>110.896355513465</v>
      </c>
      <c r="F21" s="33" t="n">
        <v>115.682336153509</v>
      </c>
      <c r="G21" s="33" t="n">
        <v>106.545294944738</v>
      </c>
      <c r="H21" s="33" t="n">
        <v>105.868543911357</v>
      </c>
      <c r="I21" s="33" t="n">
        <v>117.729</v>
      </c>
      <c r="J21" s="33" t="n">
        <v>147.134702485846</v>
      </c>
      <c r="K21" s="33" t="n">
        <v>145.493682604774</v>
      </c>
      <c r="L21" s="33" t="n">
        <v>149.474158696724</v>
      </c>
      <c r="M21" s="33" t="n">
        <v>146.304589905608</v>
      </c>
      <c r="N21" s="33" t="n">
        <v>157.742</v>
      </c>
      <c r="O21" s="33" t="n">
        <v>176.708</v>
      </c>
      <c r="P21" s="33" t="n">
        <v>182.147</v>
      </c>
      <c r="Q21" s="33" t="n">
        <v>166.722</v>
      </c>
      <c r="R21" s="33" t="n">
        <v>199.015</v>
      </c>
      <c r="S21" s="33" t="n">
        <v>238.115</v>
      </c>
    </row>
    <row r="22" customFormat="false" ht="11.25" hidden="false" customHeight="false" outlineLevel="0" collapsed="false">
      <c r="A22" s="27"/>
      <c r="B22" s="144" t="s">
        <v>57</v>
      </c>
      <c r="C22" s="154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11.25" hidden="false" customHeight="false" outlineLevel="0" collapsed="false">
      <c r="A23" s="27" t="s">
        <v>58</v>
      </c>
      <c r="B23" s="143" t="s">
        <v>59</v>
      </c>
      <c r="C23" s="155" t="n">
        <v>161.283846314627</v>
      </c>
      <c r="D23" s="65" t="n">
        <v>169.785</v>
      </c>
      <c r="E23" s="65" t="n">
        <v>129.185340219492</v>
      </c>
      <c r="F23" s="65" t="n">
        <v>121.20143617459</v>
      </c>
      <c r="G23" s="65" t="n">
        <v>156.057325039666</v>
      </c>
      <c r="H23" s="65" t="n">
        <v>201.12</v>
      </c>
      <c r="I23" s="65" t="n">
        <v>216.795</v>
      </c>
      <c r="J23" s="65" t="n">
        <v>221.294</v>
      </c>
      <c r="K23" s="65" t="n">
        <v>141.543</v>
      </c>
      <c r="L23" s="65" t="n">
        <v>100.157</v>
      </c>
      <c r="M23" s="65" t="n">
        <v>73.06</v>
      </c>
      <c r="N23" s="65" t="n">
        <v>151.37</v>
      </c>
      <c r="O23" s="65" t="n">
        <v>162.155</v>
      </c>
      <c r="P23" s="65" t="n">
        <v>248.401</v>
      </c>
      <c r="Q23" s="65" t="n">
        <v>285.28</v>
      </c>
      <c r="R23" s="65" t="n">
        <v>429.645</v>
      </c>
      <c r="S23" s="65" t="n">
        <v>455.853</v>
      </c>
    </row>
    <row r="24" customFormat="false" ht="11.25" hidden="false" customHeight="false" outlineLevel="0" collapsed="false">
      <c r="A24" s="27"/>
      <c r="B24" s="144" t="s">
        <v>60</v>
      </c>
      <c r="C24" s="15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</row>
    <row r="25" customFormat="false" ht="12.75" hidden="false" customHeight="true" outlineLevel="0" collapsed="false">
      <c r="A25" s="22" t="s">
        <v>61</v>
      </c>
      <c r="B25" s="22"/>
      <c r="C25" s="63" t="n">
        <f aca="false">+SUM(C27:C45)</f>
        <v>1431.08963798382</v>
      </c>
      <c r="D25" s="63" t="n">
        <f aca="false">+SUM(D27:D45)</f>
        <v>1496.38583494587</v>
      </c>
      <c r="E25" s="63" t="n">
        <f aca="false">+SUM(E27:E45)</f>
        <v>1560.8323540328</v>
      </c>
      <c r="F25" s="63" t="n">
        <f aca="false">+SUM(F27:F45)</f>
        <v>1494.50212111365</v>
      </c>
      <c r="G25" s="63" t="n">
        <f aca="false">+SUM(G27:G45)</f>
        <v>1593.01234885347</v>
      </c>
      <c r="H25" s="63" t="n">
        <f aca="false">+SUM(H27:H45)</f>
        <v>1679.76922787871</v>
      </c>
      <c r="I25" s="63" t="n">
        <f aca="false">+SUM(I27:I45)</f>
        <v>1738.87167905855</v>
      </c>
      <c r="J25" s="63" t="n">
        <f aca="false">+SUM(J27:J45)</f>
        <v>1790.33504138183</v>
      </c>
      <c r="K25" s="63" t="n">
        <f aca="false">+SUM(K27:K45)</f>
        <v>1797.51494255505</v>
      </c>
      <c r="L25" s="63" t="n">
        <f aca="false">+SUM(L27:L45)</f>
        <v>1746.5276653714</v>
      </c>
      <c r="M25" s="63" t="n">
        <f aca="false">+SUM(M27:M45)</f>
        <v>1814.21736868172</v>
      </c>
      <c r="N25" s="63" t="n">
        <f aca="false">+SUM(N27:N45)</f>
        <v>1880.78406936745</v>
      </c>
      <c r="O25" s="63" t="n">
        <f aca="false">+SUM(O27:O45)</f>
        <v>1959.219</v>
      </c>
      <c r="P25" s="63" t="n">
        <f aca="false">+SUM(P27:P45)</f>
        <v>2058.028</v>
      </c>
      <c r="Q25" s="63" t="n">
        <f aca="false">+SUM(Q27:Q45)</f>
        <v>2187.46</v>
      </c>
      <c r="R25" s="63" t="n">
        <f aca="false">+SUM(R27:R45)</f>
        <v>2349.119</v>
      </c>
      <c r="S25" s="63" t="n">
        <f aca="false">+SUM(S27:S45)</f>
        <v>2402.111</v>
      </c>
    </row>
    <row r="26" customFormat="false" ht="12.75" hidden="false" customHeight="true" outlineLevel="0" collapsed="false">
      <c r="A26" s="22"/>
      <c r="B26" s="142" t="s">
        <v>62</v>
      </c>
      <c r="C26" s="15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</row>
    <row r="27" customFormat="false" ht="11.25" hidden="false" customHeight="false" outlineLevel="0" collapsed="false">
      <c r="A27" s="27" t="s">
        <v>63</v>
      </c>
      <c r="B27" s="143" t="s">
        <v>64</v>
      </c>
      <c r="C27" s="154" t="n">
        <v>243.202206</v>
      </c>
      <c r="D27" s="33" t="n">
        <v>248.978092676579</v>
      </c>
      <c r="E27" s="33" t="n">
        <v>254.469987918832</v>
      </c>
      <c r="F27" s="33" t="n">
        <v>257.853422208683</v>
      </c>
      <c r="G27" s="33" t="n">
        <v>278.059715582977</v>
      </c>
      <c r="H27" s="33" t="n">
        <v>290.585</v>
      </c>
      <c r="I27" s="33" t="n">
        <v>295.234</v>
      </c>
      <c r="J27" s="33" t="n">
        <v>301.789</v>
      </c>
      <c r="K27" s="33" t="n">
        <v>306.275</v>
      </c>
      <c r="L27" s="33" t="n">
        <v>303.444</v>
      </c>
      <c r="M27" s="33" t="n">
        <v>303.864</v>
      </c>
      <c r="N27" s="33" t="n">
        <v>316.958</v>
      </c>
      <c r="O27" s="33" t="n">
        <v>331.15</v>
      </c>
      <c r="P27" s="33" t="n">
        <v>350.516</v>
      </c>
      <c r="Q27" s="33" t="n">
        <v>364.097</v>
      </c>
      <c r="R27" s="33" t="n">
        <v>377.253</v>
      </c>
      <c r="S27" s="33" t="n">
        <v>380.682</v>
      </c>
    </row>
    <row r="28" customFormat="false" ht="11.25" hidden="false" customHeight="false" outlineLevel="0" collapsed="false">
      <c r="A28" s="27"/>
      <c r="B28" s="144" t="s">
        <v>65</v>
      </c>
      <c r="C28" s="15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customFormat="false" ht="11.25" hidden="false" customHeight="false" outlineLevel="0" collapsed="false">
      <c r="A29" s="27" t="s">
        <v>66</v>
      </c>
      <c r="B29" s="143" t="s">
        <v>67</v>
      </c>
      <c r="C29" s="155" t="n">
        <v>19.368683</v>
      </c>
      <c r="D29" s="65" t="n">
        <v>26.5729932370721</v>
      </c>
      <c r="E29" s="65" t="n">
        <v>35.515732115785</v>
      </c>
      <c r="F29" s="65" t="n">
        <v>26.4295675259313</v>
      </c>
      <c r="G29" s="65" t="n">
        <v>32.4633673052292</v>
      </c>
      <c r="H29" s="65" t="n">
        <v>29.1618191151991</v>
      </c>
      <c r="I29" s="65" t="n">
        <v>23.4316280342825</v>
      </c>
      <c r="J29" s="65" t="n">
        <v>26.4845218025507</v>
      </c>
      <c r="K29" s="65" t="n">
        <v>20.8131935527782</v>
      </c>
      <c r="L29" s="65" t="n">
        <v>24.6836005854637</v>
      </c>
      <c r="M29" s="65" t="n">
        <v>39.9162954842208</v>
      </c>
      <c r="N29" s="65" t="n">
        <v>37.3429552991213</v>
      </c>
      <c r="O29" s="65" t="n">
        <v>58.724</v>
      </c>
      <c r="P29" s="65" t="n">
        <v>71.452</v>
      </c>
      <c r="Q29" s="65" t="n">
        <v>82.205</v>
      </c>
      <c r="R29" s="65" t="n">
        <v>88.414</v>
      </c>
      <c r="S29" s="65" t="n">
        <v>70.677</v>
      </c>
    </row>
    <row r="30" customFormat="false" ht="11.25" hidden="false" customHeight="false" outlineLevel="0" collapsed="false">
      <c r="A30" s="27"/>
      <c r="B30" s="144" t="s">
        <v>68</v>
      </c>
      <c r="C30" s="15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</row>
    <row r="31" customFormat="false" ht="11.25" hidden="false" customHeight="false" outlineLevel="0" collapsed="false">
      <c r="A31" s="27" t="s">
        <v>69</v>
      </c>
      <c r="B31" s="143" t="s">
        <v>70</v>
      </c>
      <c r="C31" s="155" t="n">
        <v>194.408829693426</v>
      </c>
      <c r="D31" s="65" t="n">
        <v>215.247462176883</v>
      </c>
      <c r="E31" s="65" t="n">
        <v>221.64238360185</v>
      </c>
      <c r="F31" s="65" t="n">
        <v>229.684480160978</v>
      </c>
      <c r="G31" s="65" t="n">
        <v>247.043439799157</v>
      </c>
      <c r="H31" s="65" t="n">
        <v>268.328</v>
      </c>
      <c r="I31" s="65" t="n">
        <v>275.98621897534</v>
      </c>
      <c r="J31" s="65" t="n">
        <v>285.530671713951</v>
      </c>
      <c r="K31" s="65" t="n">
        <v>286.076</v>
      </c>
      <c r="L31" s="65" t="n">
        <v>279.833</v>
      </c>
      <c r="M31" s="65" t="n">
        <v>313.926</v>
      </c>
      <c r="N31" s="65" t="n">
        <v>342.034</v>
      </c>
      <c r="O31" s="65" t="n">
        <v>349.826</v>
      </c>
      <c r="P31" s="65" t="n">
        <v>378.03</v>
      </c>
      <c r="Q31" s="65" t="n">
        <v>413.532</v>
      </c>
      <c r="R31" s="65" t="n">
        <v>452.449</v>
      </c>
      <c r="S31" s="65" t="n">
        <v>456.124</v>
      </c>
    </row>
    <row r="32" customFormat="false" ht="11.25" hidden="false" customHeight="false" outlineLevel="0" collapsed="false">
      <c r="A32" s="27"/>
      <c r="B32" s="144" t="s">
        <v>71</v>
      </c>
      <c r="C32" s="15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</row>
    <row r="33" customFormat="false" ht="11.25" hidden="false" customHeight="false" outlineLevel="0" collapsed="false">
      <c r="A33" s="27" t="s">
        <v>72</v>
      </c>
      <c r="B33" s="143" t="s">
        <v>73</v>
      </c>
      <c r="C33" s="155" t="n">
        <v>137.38961</v>
      </c>
      <c r="D33" s="65" t="n">
        <v>148.488016301927</v>
      </c>
      <c r="E33" s="65" t="n">
        <v>157.175518677735</v>
      </c>
      <c r="F33" s="65" t="n">
        <v>104.821577650893</v>
      </c>
      <c r="G33" s="65" t="n">
        <v>111.858771527774</v>
      </c>
      <c r="H33" s="65" t="n">
        <v>122.797545836877</v>
      </c>
      <c r="I33" s="65" t="n">
        <v>139.66508460817</v>
      </c>
      <c r="J33" s="65" t="n">
        <v>164.026470982779</v>
      </c>
      <c r="K33" s="65" t="n">
        <v>156.049102775669</v>
      </c>
      <c r="L33" s="65" t="n">
        <v>137.697</v>
      </c>
      <c r="M33" s="65" t="n">
        <v>125.822</v>
      </c>
      <c r="N33" s="65" t="n">
        <v>115.788</v>
      </c>
      <c r="O33" s="65" t="n">
        <v>129.883</v>
      </c>
      <c r="P33" s="65" t="n">
        <v>124.488</v>
      </c>
      <c r="Q33" s="65" t="n">
        <v>135.047</v>
      </c>
      <c r="R33" s="65" t="n">
        <v>162.712</v>
      </c>
      <c r="S33" s="65" t="n">
        <v>192.305</v>
      </c>
    </row>
    <row r="34" customFormat="false" ht="11.25" hidden="false" customHeight="false" outlineLevel="0" collapsed="false">
      <c r="A34" s="27"/>
      <c r="B34" s="144" t="s">
        <v>74</v>
      </c>
      <c r="C34" s="15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</row>
    <row r="35" customFormat="false" ht="11.25" hidden="false" customHeight="false" outlineLevel="0" collapsed="false">
      <c r="A35" s="27" t="s">
        <v>75</v>
      </c>
      <c r="B35" s="143" t="s">
        <v>76</v>
      </c>
      <c r="C35" s="155" t="n">
        <v>183.694</v>
      </c>
      <c r="D35" s="65" t="n">
        <v>196.159</v>
      </c>
      <c r="E35" s="65" t="n">
        <v>209.459</v>
      </c>
      <c r="F35" s="65" t="n">
        <v>206.38</v>
      </c>
      <c r="G35" s="65" t="n">
        <v>224.866</v>
      </c>
      <c r="H35" s="65" t="n">
        <v>243.691</v>
      </c>
      <c r="I35" s="65" t="n">
        <v>254.39</v>
      </c>
      <c r="J35" s="65" t="n">
        <v>258.832</v>
      </c>
      <c r="K35" s="65" t="n">
        <v>262.501</v>
      </c>
      <c r="L35" s="65" t="n">
        <v>264.853</v>
      </c>
      <c r="M35" s="65" t="n">
        <v>267.69</v>
      </c>
      <c r="N35" s="65" t="n">
        <v>279.217</v>
      </c>
      <c r="O35" s="65" t="n">
        <v>290.83</v>
      </c>
      <c r="P35" s="65" t="n">
        <v>301.897</v>
      </c>
      <c r="Q35" s="65" t="n">
        <v>312.469</v>
      </c>
      <c r="R35" s="65" t="n">
        <v>331.098</v>
      </c>
      <c r="S35" s="65" t="n">
        <v>345.88</v>
      </c>
    </row>
    <row r="36" customFormat="false" ht="11.25" hidden="false" customHeight="false" outlineLevel="0" collapsed="false">
      <c r="A36" s="27"/>
      <c r="B36" s="144" t="s">
        <v>77</v>
      </c>
      <c r="C36" s="15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</row>
    <row r="37" customFormat="false" ht="11.25" hidden="false" customHeight="false" outlineLevel="0" collapsed="false">
      <c r="A37" s="27" t="s">
        <v>78</v>
      </c>
      <c r="B37" s="143" t="s">
        <v>79</v>
      </c>
      <c r="C37" s="155" t="n">
        <v>293.50235999</v>
      </c>
      <c r="D37" s="65" t="n">
        <v>285.700343972328</v>
      </c>
      <c r="E37" s="65" t="n">
        <v>294.64306570375</v>
      </c>
      <c r="F37" s="65" t="n">
        <v>281.120299425526</v>
      </c>
      <c r="G37" s="65" t="n">
        <v>290.408825019721</v>
      </c>
      <c r="H37" s="65" t="n">
        <v>308.237828290083</v>
      </c>
      <c r="I37" s="65" t="n">
        <v>319.08387677303</v>
      </c>
      <c r="J37" s="65" t="n">
        <v>312.175711882545</v>
      </c>
      <c r="K37" s="65" t="n">
        <v>312.607</v>
      </c>
      <c r="L37" s="65" t="n">
        <v>306.080348133647</v>
      </c>
      <c r="M37" s="65" t="n">
        <v>311.934</v>
      </c>
      <c r="N37" s="65" t="n">
        <v>321.904</v>
      </c>
      <c r="O37" s="65" t="n">
        <v>331.013</v>
      </c>
      <c r="P37" s="65" t="n">
        <v>348.058</v>
      </c>
      <c r="Q37" s="65" t="n">
        <v>371.883</v>
      </c>
      <c r="R37" s="65" t="n">
        <v>403.406</v>
      </c>
      <c r="S37" s="65" t="n">
        <v>415.109</v>
      </c>
    </row>
    <row r="38" customFormat="false" ht="11.25" hidden="false" customHeight="false" outlineLevel="0" collapsed="false">
      <c r="A38" s="27"/>
      <c r="B38" s="144" t="s">
        <v>80</v>
      </c>
      <c r="C38" s="15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</row>
    <row r="39" customFormat="false" ht="11.25" hidden="false" customHeight="false" outlineLevel="0" collapsed="false">
      <c r="A39" s="27" t="s">
        <v>81</v>
      </c>
      <c r="B39" s="143" t="s">
        <v>82</v>
      </c>
      <c r="C39" s="155" t="n">
        <v>190.051</v>
      </c>
      <c r="D39" s="65" t="n">
        <v>193.188</v>
      </c>
      <c r="E39" s="65" t="n">
        <v>207.434</v>
      </c>
      <c r="F39" s="65" t="n">
        <v>213.172</v>
      </c>
      <c r="G39" s="65" t="n">
        <v>226.098</v>
      </c>
      <c r="H39" s="65" t="n">
        <v>231.119</v>
      </c>
      <c r="I39" s="65" t="n">
        <v>240.808</v>
      </c>
      <c r="J39" s="65" t="n">
        <v>250.881</v>
      </c>
      <c r="K39" s="65" t="n">
        <v>262.017</v>
      </c>
      <c r="L39" s="65" t="n">
        <v>269.809</v>
      </c>
      <c r="M39" s="65" t="n">
        <v>279.341</v>
      </c>
      <c r="N39" s="65" t="n">
        <v>282.065</v>
      </c>
      <c r="O39" s="65" t="n">
        <v>280.424</v>
      </c>
      <c r="P39" s="65" t="n">
        <v>282.31</v>
      </c>
      <c r="Q39" s="65" t="n">
        <v>286.993</v>
      </c>
      <c r="R39" s="65" t="n">
        <v>291.265</v>
      </c>
      <c r="S39" s="65" t="n">
        <v>292.227</v>
      </c>
    </row>
    <row r="40" customFormat="false" ht="11.25" hidden="false" customHeight="false" outlineLevel="0" collapsed="false">
      <c r="A40" s="27"/>
      <c r="B40" s="144" t="s">
        <v>83</v>
      </c>
      <c r="C40" s="15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</row>
    <row r="41" customFormat="false" ht="11.25" hidden="false" customHeight="false" outlineLevel="0" collapsed="false">
      <c r="A41" s="27" t="s">
        <v>84</v>
      </c>
      <c r="B41" s="143" t="s">
        <v>85</v>
      </c>
      <c r="C41" s="154" t="n">
        <v>124.63459</v>
      </c>
      <c r="D41" s="33" t="n">
        <v>134.158761864833</v>
      </c>
      <c r="E41" s="33" t="n">
        <v>133.035459445051</v>
      </c>
      <c r="F41" s="33" t="n">
        <v>127.029890704893</v>
      </c>
      <c r="G41" s="33" t="n">
        <v>129.957136985126</v>
      </c>
      <c r="H41" s="33" t="n">
        <v>134.368502220251</v>
      </c>
      <c r="I41" s="33" t="n">
        <v>128.931410760473</v>
      </c>
      <c r="J41" s="33" t="n">
        <v>132.813</v>
      </c>
      <c r="K41" s="33" t="n">
        <v>129.182</v>
      </c>
      <c r="L41" s="33" t="n">
        <v>113.3</v>
      </c>
      <c r="M41" s="33" t="n">
        <v>117.724</v>
      </c>
      <c r="N41" s="33" t="n">
        <v>121.722</v>
      </c>
      <c r="O41" s="33" t="n">
        <v>125.78</v>
      </c>
      <c r="P41" s="33" t="n">
        <v>128.234</v>
      </c>
      <c r="Q41" s="33" t="n">
        <v>138.474</v>
      </c>
      <c r="R41" s="33" t="n">
        <v>154.411</v>
      </c>
      <c r="S41" s="33" t="n">
        <v>161.378</v>
      </c>
    </row>
    <row r="42" customFormat="false" ht="11.25" hidden="false" customHeight="false" outlineLevel="0" collapsed="false">
      <c r="A42" s="27"/>
      <c r="B42" s="144" t="s">
        <v>86</v>
      </c>
      <c r="C42" s="154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</row>
    <row r="43" customFormat="false" ht="11.25" hidden="false" customHeight="false" outlineLevel="0" collapsed="false">
      <c r="A43" s="27" t="s">
        <v>87</v>
      </c>
      <c r="B43" s="143" t="s">
        <v>88</v>
      </c>
      <c r="C43" s="155" t="n">
        <v>32.01600730039</v>
      </c>
      <c r="D43" s="65" t="n">
        <v>32.6602017162497</v>
      </c>
      <c r="E43" s="65" t="n">
        <v>32.4847505697997</v>
      </c>
      <c r="F43" s="65" t="n">
        <v>34.5427664367446</v>
      </c>
      <c r="G43" s="65" t="n">
        <v>36.9348476334897</v>
      </c>
      <c r="H43" s="65" t="n">
        <v>37.623489416297</v>
      </c>
      <c r="I43" s="65" t="n">
        <v>38.3901559072564</v>
      </c>
      <c r="J43" s="65" t="n">
        <v>39.09</v>
      </c>
      <c r="K43" s="65" t="n">
        <v>41.806</v>
      </c>
      <c r="L43" s="65" t="n">
        <v>34.379</v>
      </c>
      <c r="M43" s="65" t="n">
        <v>35.061</v>
      </c>
      <c r="N43" s="65" t="n">
        <v>38.414</v>
      </c>
      <c r="O43" s="65" t="n">
        <v>43.177</v>
      </c>
      <c r="P43" s="65" t="n">
        <v>50.233</v>
      </c>
      <c r="Q43" s="65" t="n">
        <v>60.75</v>
      </c>
      <c r="R43" s="65" t="n">
        <v>67.468</v>
      </c>
      <c r="S43" s="65" t="n">
        <v>67.787</v>
      </c>
    </row>
    <row r="44" customFormat="false" ht="11.25" hidden="false" customHeight="false" outlineLevel="0" collapsed="false">
      <c r="A44" s="27"/>
      <c r="B44" s="144" t="s">
        <v>89</v>
      </c>
      <c r="C44" s="15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</row>
    <row r="45" customFormat="false" ht="11.25" hidden="false" customHeight="false" outlineLevel="0" collapsed="false">
      <c r="A45" s="27" t="s">
        <v>90</v>
      </c>
      <c r="B45" s="143" t="s">
        <v>91</v>
      </c>
      <c r="C45" s="155" t="n">
        <v>12.822352</v>
      </c>
      <c r="D45" s="65" t="n">
        <v>15.232963</v>
      </c>
      <c r="E45" s="65" t="n">
        <v>14.972456</v>
      </c>
      <c r="F45" s="65" t="n">
        <v>13.468117</v>
      </c>
      <c r="G45" s="65" t="n">
        <v>15.322245</v>
      </c>
      <c r="H45" s="65" t="n">
        <v>13.857043</v>
      </c>
      <c r="I45" s="65" t="n">
        <v>22.951304</v>
      </c>
      <c r="J45" s="65" t="n">
        <v>18.712665</v>
      </c>
      <c r="K45" s="65" t="n">
        <v>20.1886462265998</v>
      </c>
      <c r="L45" s="65" t="n">
        <v>12.4487166522887</v>
      </c>
      <c r="M45" s="65" t="n">
        <v>18.939073197499</v>
      </c>
      <c r="N45" s="65" t="n">
        <v>25.3391140683288</v>
      </c>
      <c r="O45" s="65" t="n">
        <v>18.412</v>
      </c>
      <c r="P45" s="65" t="n">
        <v>22.81</v>
      </c>
      <c r="Q45" s="65" t="n">
        <v>22.01</v>
      </c>
      <c r="R45" s="65" t="n">
        <v>20.643</v>
      </c>
      <c r="S45" s="65" t="n">
        <v>19.942</v>
      </c>
    </row>
    <row r="46" s="40" customFormat="true" ht="11.25" hidden="false" customHeight="false" outlineLevel="0" collapsed="false">
      <c r="A46" s="38"/>
      <c r="B46" s="145" t="s">
        <v>92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</row>
    <row r="47" customFormat="false" ht="11.25" hidden="false" customHeight="false" outlineLevel="0" collapsed="false">
      <c r="A47" s="62" t="s">
        <v>323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1.25" hidden="false" customHeight="false" outlineLevel="0" collapsed="false">
      <c r="A48" s="47" t="s">
        <v>324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11.25" hidden="false" customHeight="false" outlineLevel="0" collapsed="false">
      <c r="A49" s="101" t="s">
        <v>32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  <row r="50" customFormat="false" ht="11.25" hidden="false" customHeight="false" outlineLevel="0" collapsed="false">
      <c r="A50" s="7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  <row r="51" customFormat="false" ht="11.25" hidden="false" customHeight="false" outlineLevel="0" collapsed="false">
      <c r="A51" s="176" t="s">
        <v>313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</row>
    <row r="52" s="48" customFormat="true" ht="12" hidden="false" customHeight="false" outlineLevel="0" collapsed="false">
      <c r="A52" s="158" t="s">
        <v>314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</row>
    <row r="55" s="79" customFormat="true" ht="11.25" hidden="false" customHeight="false" outlineLevel="0" collapsed="false">
      <c r="A55" s="7" t="s">
        <v>326</v>
      </c>
      <c r="B55" s="105"/>
      <c r="C55" s="105"/>
      <c r="D55" s="105"/>
      <c r="E55" s="88"/>
      <c r="L55" s="106"/>
      <c r="M55" s="106"/>
    </row>
    <row r="56" s="79" customFormat="true" ht="11.25" hidden="false" customHeight="false" outlineLevel="0" collapsed="false">
      <c r="A56" s="7" t="s">
        <v>175</v>
      </c>
      <c r="B56" s="105"/>
      <c r="C56" s="105"/>
      <c r="D56" s="105"/>
      <c r="E56" s="88"/>
    </row>
    <row r="57" s="79" customFormat="true" ht="11.25" hidden="false" customHeight="false" outlineLevel="0" collapsed="false">
      <c r="A57" s="9" t="s">
        <v>107</v>
      </c>
      <c r="B57" s="9"/>
      <c r="C57" s="9"/>
      <c r="D57" s="9"/>
      <c r="E57" s="92"/>
      <c r="L57" s="106"/>
      <c r="M57" s="106"/>
    </row>
    <row r="58" s="79" customFormat="true" ht="11.25" hidden="false" customHeight="false" outlineLevel="0" collapsed="false">
      <c r="A58" s="9"/>
      <c r="B58" s="9"/>
      <c r="C58" s="9"/>
      <c r="D58" s="9"/>
      <c r="E58" s="92"/>
      <c r="L58" s="106"/>
      <c r="M58" s="106"/>
    </row>
    <row r="59" s="79" customFormat="true" ht="11.25" hidden="false" customHeight="false" outlineLevel="0" collapsed="false">
      <c r="A59" s="14" t="s">
        <v>327</v>
      </c>
      <c r="B59" s="15"/>
      <c r="C59" s="9"/>
      <c r="D59" s="9"/>
      <c r="E59" s="92"/>
      <c r="L59" s="106"/>
      <c r="M59" s="106"/>
    </row>
    <row r="60" s="79" customFormat="true" ht="11.25" hidden="false" customHeight="false" outlineLevel="0" collapsed="false">
      <c r="A60" s="14" t="s">
        <v>250</v>
      </c>
      <c r="B60" s="15"/>
      <c r="C60" s="9"/>
      <c r="D60" s="9"/>
      <c r="E60" s="92"/>
      <c r="L60" s="106"/>
      <c r="M60" s="106"/>
    </row>
    <row r="61" s="79" customFormat="true" ht="11.25" hidden="false" customHeight="false" outlineLevel="0" collapsed="false">
      <c r="A61" s="16" t="s">
        <v>108</v>
      </c>
      <c r="B61" s="15"/>
      <c r="C61" s="9"/>
      <c r="D61" s="9"/>
      <c r="E61" s="92"/>
      <c r="L61" s="106"/>
      <c r="M61" s="106"/>
    </row>
    <row r="62" customFormat="false" ht="11.25" hidden="false" customHeight="false" outlineLevel="0" collapsed="false">
      <c r="B62" s="28"/>
      <c r="C62" s="29"/>
      <c r="D62" s="60"/>
      <c r="J62" s="61"/>
      <c r="L62" s="61"/>
      <c r="M62" s="61"/>
    </row>
    <row r="63" customFormat="false" ht="11.25" hidden="false" customHeight="false" outlineLevel="0" collapsed="false">
      <c r="A63" s="17"/>
      <c r="B63" s="152"/>
      <c r="C63" s="19" t="n">
        <v>1993</v>
      </c>
      <c r="D63" s="19" t="n">
        <v>1994</v>
      </c>
      <c r="E63" s="19" t="n">
        <v>1995</v>
      </c>
      <c r="F63" s="19" t="n">
        <v>1996</v>
      </c>
      <c r="G63" s="19" t="n">
        <v>1997</v>
      </c>
      <c r="H63" s="19" t="n">
        <v>1998</v>
      </c>
      <c r="I63" s="19" t="n">
        <v>1999</v>
      </c>
      <c r="J63" s="19" t="n">
        <v>2000</v>
      </c>
      <c r="K63" s="19" t="n">
        <v>2001</v>
      </c>
      <c r="L63" s="19" t="n">
        <v>2002</v>
      </c>
      <c r="M63" s="19" t="n">
        <v>2003</v>
      </c>
      <c r="N63" s="19" t="n">
        <v>2004</v>
      </c>
      <c r="O63" s="19" t="s">
        <v>328</v>
      </c>
      <c r="P63" s="19" t="s">
        <v>317</v>
      </c>
      <c r="Q63" s="20" t="s">
        <v>257</v>
      </c>
    </row>
    <row r="64" customFormat="false" ht="11.25" hidden="false" customHeight="false" outlineLevel="0" collapsed="false">
      <c r="A64" s="22" t="s">
        <v>184</v>
      </c>
      <c r="B64" s="22"/>
      <c r="C64" s="153" t="n">
        <v>2221.039</v>
      </c>
      <c r="D64" s="63" t="n">
        <v>2486.809</v>
      </c>
      <c r="E64" s="63" t="n">
        <v>2647.988</v>
      </c>
      <c r="F64" s="63" t="n">
        <v>2560.281</v>
      </c>
      <c r="G64" s="63" t="n">
        <v>2799.974</v>
      </c>
      <c r="H64" s="63" t="n">
        <v>3000.865</v>
      </c>
      <c r="I64" s="63" t="n">
        <v>3084.153</v>
      </c>
      <c r="J64" s="63" t="n">
        <v>3253.025</v>
      </c>
      <c r="K64" s="63" t="n">
        <v>3118.326</v>
      </c>
      <c r="L64" s="63" t="n">
        <v>4453.634</v>
      </c>
      <c r="M64" s="63" t="n">
        <v>4877.914</v>
      </c>
      <c r="N64" s="63" t="n">
        <v>5826.557</v>
      </c>
      <c r="O64" s="63" t="n">
        <v>6543.453</v>
      </c>
      <c r="P64" s="63" t="n">
        <v>9178.226</v>
      </c>
      <c r="Q64" s="64" t="n">
        <v>11125.246</v>
      </c>
    </row>
    <row r="65" customFormat="false" ht="11.25" hidden="false" customHeight="false" outlineLevel="0" collapsed="false">
      <c r="A65" s="27"/>
      <c r="B65" s="32" t="s">
        <v>185</v>
      </c>
      <c r="C65" s="27"/>
      <c r="Q65" s="66"/>
    </row>
    <row r="66" customFormat="false" ht="12.75" hidden="false" customHeight="true" outlineLevel="0" collapsed="false">
      <c r="A66" s="22" t="s">
        <v>41</v>
      </c>
      <c r="B66" s="22"/>
      <c r="C66" s="63" t="n">
        <f aca="false">+SUM(C68:C78)</f>
        <v>789.949</v>
      </c>
      <c r="D66" s="63" t="n">
        <f aca="false">+SUM(D68:D78)</f>
        <v>919.785</v>
      </c>
      <c r="E66" s="63" t="n">
        <f aca="false">+SUM(E68:E78)</f>
        <v>970.368</v>
      </c>
      <c r="F66" s="63" t="n">
        <f aca="false">+SUM(F68:F78)</f>
        <v>950.578</v>
      </c>
      <c r="G66" s="63" t="n">
        <f aca="false">+SUM(G68:G78)</f>
        <v>1076.61</v>
      </c>
      <c r="H66" s="63" t="n">
        <f aca="false">+SUM(H68:H78)</f>
        <v>1185.754</v>
      </c>
      <c r="I66" s="63" t="n">
        <f aca="false">+SUM(I68:I78)</f>
        <v>1236.285</v>
      </c>
      <c r="J66" s="63" t="n">
        <f aca="false">+SUM(J68:J78)</f>
        <v>1391.48</v>
      </c>
      <c r="K66" s="63" t="n">
        <f aca="false">+SUM(K68:K78)</f>
        <v>1317.717</v>
      </c>
      <c r="L66" s="63" t="n">
        <f aca="false">+SUM(L68:L78)</f>
        <v>2309.498</v>
      </c>
      <c r="M66" s="63" t="n">
        <f aca="false">+SUM(M68:M78)</f>
        <v>2409.903</v>
      </c>
      <c r="N66" s="63" t="n">
        <f aca="false">+SUM(N68:N78)</f>
        <v>3124.219</v>
      </c>
      <c r="O66" s="63" t="n">
        <f aca="false">+SUM(O68:O78)</f>
        <v>3310.258</v>
      </c>
      <c r="P66" s="63" t="n">
        <f aca="false">+SUM(P68:P78)</f>
        <v>4909.185</v>
      </c>
      <c r="Q66" s="64" t="n">
        <f aca="false">+SUM(Q68:Q78)</f>
        <v>5816.366</v>
      </c>
    </row>
    <row r="67" customFormat="false" ht="12.75" hidden="false" customHeight="true" outlineLevel="0" collapsed="false">
      <c r="A67" s="22"/>
      <c r="B67" s="142" t="s">
        <v>42</v>
      </c>
      <c r="C67" s="15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4"/>
    </row>
    <row r="68" customFormat="false" ht="11.25" hidden="false" customHeight="false" outlineLevel="0" collapsed="false">
      <c r="A68" s="27" t="s">
        <v>43</v>
      </c>
      <c r="B68" s="143" t="s">
        <v>44</v>
      </c>
      <c r="C68" s="154" t="n">
        <v>246.527</v>
      </c>
      <c r="D68" s="33" t="n">
        <v>248.612</v>
      </c>
      <c r="E68" s="33" t="n">
        <v>321.825</v>
      </c>
      <c r="F68" s="33" t="n">
        <v>304.355</v>
      </c>
      <c r="G68" s="33" t="n">
        <v>388.491</v>
      </c>
      <c r="H68" s="33" t="n">
        <v>351.363</v>
      </c>
      <c r="I68" s="33" t="n">
        <v>297.244</v>
      </c>
      <c r="J68" s="33" t="n">
        <v>270.237</v>
      </c>
      <c r="K68" s="33" t="n">
        <v>307.927</v>
      </c>
      <c r="L68" s="33" t="n">
        <v>548.124</v>
      </c>
      <c r="M68" s="33" t="n">
        <v>548.124</v>
      </c>
      <c r="N68" s="33" t="n">
        <v>812.232</v>
      </c>
      <c r="O68" s="33" t="n">
        <v>948.185</v>
      </c>
      <c r="P68" s="33" t="n">
        <v>1546.956</v>
      </c>
      <c r="Q68" s="34" t="n">
        <v>2117.672</v>
      </c>
    </row>
    <row r="69" customFormat="false" ht="11.25" hidden="false" customHeight="false" outlineLevel="0" collapsed="false">
      <c r="A69" s="27"/>
      <c r="B69" s="144" t="s">
        <v>45</v>
      </c>
      <c r="C69" s="154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4"/>
    </row>
    <row r="70" customFormat="false" ht="11.25" hidden="false" customHeight="false" outlineLevel="0" collapsed="false">
      <c r="A70" s="27" t="s">
        <v>46</v>
      </c>
      <c r="B70" s="143" t="s">
        <v>47</v>
      </c>
      <c r="C70" s="2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66" t="n">
        <v>0</v>
      </c>
    </row>
    <row r="71" customFormat="false" ht="11.25" hidden="false" customHeight="false" outlineLevel="0" collapsed="false">
      <c r="A71" s="27"/>
      <c r="B71" s="144" t="s">
        <v>48</v>
      </c>
      <c r="C71" s="27"/>
      <c r="Q71" s="66"/>
    </row>
    <row r="72" customFormat="false" ht="11.25" hidden="false" customHeight="false" outlineLevel="0" collapsed="false">
      <c r="A72" s="27" t="s">
        <v>49</v>
      </c>
      <c r="B72" s="143" t="s">
        <v>50</v>
      </c>
      <c r="C72" s="155" t="n">
        <v>93.201</v>
      </c>
      <c r="D72" s="65" t="n">
        <v>125.872</v>
      </c>
      <c r="E72" s="65" t="n">
        <v>176.053</v>
      </c>
      <c r="F72" s="65" t="n">
        <v>228.688</v>
      </c>
      <c r="G72" s="65" t="n">
        <v>293.769</v>
      </c>
      <c r="H72" s="65" t="n">
        <v>276.999</v>
      </c>
      <c r="I72" s="65" t="n">
        <v>345.419</v>
      </c>
      <c r="J72" s="65" t="n">
        <v>487.774</v>
      </c>
      <c r="K72" s="65" t="n">
        <v>505.326</v>
      </c>
      <c r="L72" s="65" t="n">
        <v>924.952</v>
      </c>
      <c r="M72" s="65" t="n">
        <v>957.96</v>
      </c>
      <c r="N72" s="65" t="n">
        <v>1069.741</v>
      </c>
      <c r="O72" s="65" t="n">
        <v>1069.741</v>
      </c>
      <c r="P72" s="65" t="n">
        <v>1849.706</v>
      </c>
      <c r="Q72" s="74" t="n">
        <v>1504.796</v>
      </c>
    </row>
    <row r="73" customFormat="false" ht="11.25" hidden="false" customHeight="false" outlineLevel="0" collapsed="false">
      <c r="A73" s="27"/>
      <c r="B73" s="144" t="s">
        <v>51</v>
      </c>
      <c r="C73" s="15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74"/>
    </row>
    <row r="74" customFormat="false" ht="11.25" hidden="false" customHeight="false" outlineLevel="0" collapsed="false">
      <c r="A74" s="27" t="s">
        <v>52</v>
      </c>
      <c r="B74" s="143" t="s">
        <v>53</v>
      </c>
      <c r="C74" s="154" t="n">
        <v>196.492</v>
      </c>
      <c r="D74" s="33" t="n">
        <v>275.514</v>
      </c>
      <c r="E74" s="33" t="n">
        <v>240.211</v>
      </c>
      <c r="F74" s="33" t="n">
        <v>226.371</v>
      </c>
      <c r="G74" s="33" t="n">
        <v>180.756</v>
      </c>
      <c r="H74" s="33" t="n">
        <v>281.171</v>
      </c>
      <c r="I74" s="33" t="n">
        <v>300.657</v>
      </c>
      <c r="J74" s="33" t="n">
        <v>276.774</v>
      </c>
      <c r="K74" s="33" t="n">
        <v>250.485</v>
      </c>
      <c r="L74" s="33" t="n">
        <v>510.921</v>
      </c>
      <c r="M74" s="33" t="n">
        <v>602.508</v>
      </c>
      <c r="N74" s="33" t="n">
        <v>806.745</v>
      </c>
      <c r="O74" s="33" t="n">
        <v>806.745</v>
      </c>
      <c r="P74" s="33" t="n">
        <v>920.148</v>
      </c>
      <c r="Q74" s="34" t="n">
        <v>1124.263</v>
      </c>
    </row>
    <row r="75" customFormat="false" ht="11.25" hidden="false" customHeight="false" outlineLevel="0" collapsed="false">
      <c r="A75" s="27"/>
      <c r="B75" s="144" t="s">
        <v>54</v>
      </c>
      <c r="C75" s="154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4"/>
    </row>
    <row r="76" customFormat="false" ht="11.25" hidden="false" customHeight="false" outlineLevel="0" collapsed="false">
      <c r="A76" s="27" t="s">
        <v>55</v>
      </c>
      <c r="B76" s="143" t="s">
        <v>56</v>
      </c>
      <c r="C76" s="155" t="n">
        <v>92.445</v>
      </c>
      <c r="D76" s="65" t="n">
        <v>92.378</v>
      </c>
      <c r="E76" s="65" t="n">
        <v>90.085</v>
      </c>
      <c r="F76" s="65" t="n">
        <v>72.861</v>
      </c>
      <c r="G76" s="65" t="n">
        <v>64.279</v>
      </c>
      <c r="H76" s="65" t="n">
        <v>63.344</v>
      </c>
      <c r="I76" s="65" t="n">
        <v>67.088</v>
      </c>
      <c r="J76" s="65" t="n">
        <v>127.901</v>
      </c>
      <c r="K76" s="65" t="n">
        <v>115.116</v>
      </c>
      <c r="L76" s="65" t="n">
        <v>200.146</v>
      </c>
      <c r="M76" s="65" t="n">
        <v>191.475</v>
      </c>
      <c r="N76" s="65" t="n">
        <v>174.613</v>
      </c>
      <c r="O76" s="65" t="n">
        <v>174.613</v>
      </c>
      <c r="P76" s="65" t="n">
        <v>281.401</v>
      </c>
      <c r="Q76" s="74" t="n">
        <v>262.111</v>
      </c>
    </row>
    <row r="77" customFormat="false" ht="11.25" hidden="false" customHeight="false" outlineLevel="0" collapsed="false">
      <c r="A77" s="27"/>
      <c r="B77" s="144" t="s">
        <v>57</v>
      </c>
      <c r="C77" s="15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74"/>
    </row>
    <row r="78" customFormat="false" ht="11.25" hidden="false" customHeight="false" outlineLevel="0" collapsed="false">
      <c r="A78" s="27" t="s">
        <v>58</v>
      </c>
      <c r="B78" s="143" t="s">
        <v>59</v>
      </c>
      <c r="C78" s="155" t="n">
        <v>161.284</v>
      </c>
      <c r="D78" s="65" t="n">
        <v>177.409</v>
      </c>
      <c r="E78" s="65" t="n">
        <v>142.194</v>
      </c>
      <c r="F78" s="65" t="n">
        <v>118.303</v>
      </c>
      <c r="G78" s="65" t="n">
        <v>149.315</v>
      </c>
      <c r="H78" s="65" t="n">
        <v>212.877</v>
      </c>
      <c r="I78" s="65" t="n">
        <v>225.877</v>
      </c>
      <c r="J78" s="65" t="n">
        <v>228.794</v>
      </c>
      <c r="K78" s="65" t="n">
        <v>138.863</v>
      </c>
      <c r="L78" s="65" t="n">
        <v>125.355</v>
      </c>
      <c r="M78" s="65" t="n">
        <v>109.836</v>
      </c>
      <c r="N78" s="65" t="n">
        <v>260.888</v>
      </c>
      <c r="O78" s="65" t="n">
        <v>310.974</v>
      </c>
      <c r="P78" s="65" t="n">
        <v>310.974</v>
      </c>
      <c r="Q78" s="74" t="n">
        <v>807.524</v>
      </c>
    </row>
    <row r="79" customFormat="false" ht="11.25" hidden="false" customHeight="false" outlineLevel="0" collapsed="false">
      <c r="A79" s="27"/>
      <c r="B79" s="144" t="s">
        <v>60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74"/>
    </row>
    <row r="80" customFormat="false" ht="12.75" hidden="false" customHeight="true" outlineLevel="0" collapsed="false">
      <c r="A80" s="22" t="s">
        <v>61</v>
      </c>
      <c r="B80" s="22"/>
      <c r="C80" s="63" t="n">
        <f aca="false">+SUM(C82:C100)</f>
        <v>1431.09</v>
      </c>
      <c r="D80" s="63" t="n">
        <f aca="false">+SUM(D82:D100)</f>
        <v>1567.024</v>
      </c>
      <c r="E80" s="63" t="n">
        <f aca="false">+SUM(E82:E100)</f>
        <v>1677.622</v>
      </c>
      <c r="F80" s="63" t="n">
        <f aca="false">+SUM(F82:F100)</f>
        <v>1609.703</v>
      </c>
      <c r="G80" s="63" t="n">
        <f aca="false">+SUM(G82:G100)</f>
        <v>1723.365</v>
      </c>
      <c r="H80" s="63" t="n">
        <f aca="false">+SUM(H82:H100)</f>
        <v>1815.11</v>
      </c>
      <c r="I80" s="63" t="n">
        <f aca="false">+SUM(I82:I100)</f>
        <v>1847.869</v>
      </c>
      <c r="J80" s="63" t="n">
        <f aca="false">+SUM(J82:J100)</f>
        <v>1861.544</v>
      </c>
      <c r="K80" s="63" t="n">
        <f aca="false">+SUM(K82:K100)</f>
        <v>1800.61</v>
      </c>
      <c r="L80" s="63" t="n">
        <f aca="false">+SUM(L82:L100)</f>
        <v>2144.135</v>
      </c>
      <c r="M80" s="63" t="n">
        <f aca="false">+SUM(M82:M100)</f>
        <v>2468.011</v>
      </c>
      <c r="N80" s="63" t="n">
        <f aca="false">+SUM(N82:N100)</f>
        <v>2702.337</v>
      </c>
      <c r="O80" s="63" t="n">
        <f aca="false">+SUM(O82:O100)</f>
        <v>3233.194</v>
      </c>
      <c r="P80" s="63" t="n">
        <f aca="false">+SUM(P82:P100)</f>
        <v>4269.042</v>
      </c>
      <c r="Q80" s="64" t="n">
        <f aca="false">+SUM(Q82:Q100)</f>
        <v>5308.881</v>
      </c>
    </row>
    <row r="81" customFormat="false" ht="12.75" hidden="false" customHeight="true" outlineLevel="0" collapsed="false">
      <c r="A81" s="22"/>
      <c r="B81" s="142" t="s">
        <v>62</v>
      </c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4"/>
    </row>
    <row r="82" customFormat="false" ht="11.25" hidden="false" customHeight="false" outlineLevel="0" collapsed="false">
      <c r="A82" s="27" t="s">
        <v>63</v>
      </c>
      <c r="B82" s="143" t="s">
        <v>64</v>
      </c>
      <c r="C82" s="155" t="n">
        <v>243.202</v>
      </c>
      <c r="D82" s="65" t="n">
        <v>263.94</v>
      </c>
      <c r="E82" s="65" t="n">
        <v>281.409</v>
      </c>
      <c r="F82" s="65" t="n">
        <v>292.178</v>
      </c>
      <c r="G82" s="65" t="n">
        <v>308.783</v>
      </c>
      <c r="H82" s="65" t="n">
        <v>319.855</v>
      </c>
      <c r="I82" s="65" t="n">
        <v>317.028</v>
      </c>
      <c r="J82" s="65" t="n">
        <v>324.687</v>
      </c>
      <c r="K82" s="65" t="n">
        <v>316.268</v>
      </c>
      <c r="L82" s="65" t="n">
        <v>501.986</v>
      </c>
      <c r="M82" s="65" t="n">
        <v>601.213</v>
      </c>
      <c r="N82" s="65" t="n">
        <v>666.663</v>
      </c>
      <c r="O82" s="65" t="n">
        <v>666.663</v>
      </c>
      <c r="P82" s="65" t="n">
        <v>965.04</v>
      </c>
      <c r="Q82" s="74" t="n">
        <v>1163.136</v>
      </c>
    </row>
    <row r="83" customFormat="false" ht="11.25" hidden="false" customHeight="false" outlineLevel="0" collapsed="false">
      <c r="A83" s="27"/>
      <c r="B83" s="144" t="s">
        <v>65</v>
      </c>
      <c r="C83" s="15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74"/>
    </row>
    <row r="84" customFormat="false" ht="11.25" hidden="false" customHeight="false" outlineLevel="0" collapsed="false">
      <c r="A84" s="27" t="s">
        <v>66</v>
      </c>
      <c r="B84" s="143" t="s">
        <v>67</v>
      </c>
      <c r="C84" s="155" t="n">
        <v>19.369</v>
      </c>
      <c r="D84" s="65" t="n">
        <v>28.283</v>
      </c>
      <c r="E84" s="65" t="n">
        <v>38.028</v>
      </c>
      <c r="F84" s="65" t="n">
        <v>28.1</v>
      </c>
      <c r="G84" s="65" t="n">
        <v>35.417</v>
      </c>
      <c r="H84" s="65" t="n">
        <v>33.819</v>
      </c>
      <c r="I84" s="65" t="n">
        <v>26.662</v>
      </c>
      <c r="J84" s="65" t="n">
        <v>26.248</v>
      </c>
      <c r="K84" s="65" t="n">
        <v>20.106</v>
      </c>
      <c r="L84" s="65" t="n">
        <v>32.06</v>
      </c>
      <c r="M84" s="65" t="n">
        <v>58.156</v>
      </c>
      <c r="N84" s="65" t="n">
        <v>58.156</v>
      </c>
      <c r="O84" s="65" t="n">
        <v>119.062</v>
      </c>
      <c r="P84" s="65" t="n">
        <v>169.76</v>
      </c>
      <c r="Q84" s="74" t="n">
        <v>223.942</v>
      </c>
    </row>
    <row r="85" customFormat="false" ht="11.25" hidden="false" customHeight="false" outlineLevel="0" collapsed="false">
      <c r="A85" s="27"/>
      <c r="B85" s="144" t="s">
        <v>68</v>
      </c>
      <c r="C85" s="15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74"/>
    </row>
    <row r="86" customFormat="false" ht="11.25" hidden="false" customHeight="false" outlineLevel="0" collapsed="false">
      <c r="A86" s="27" t="s">
        <v>69</v>
      </c>
      <c r="B86" s="143" t="s">
        <v>70</v>
      </c>
      <c r="C86" s="155" t="n">
        <v>194.409</v>
      </c>
      <c r="D86" s="65" t="n">
        <v>201.561</v>
      </c>
      <c r="E86" s="65" t="n">
        <v>208.667</v>
      </c>
      <c r="F86" s="65" t="n">
        <v>221.972</v>
      </c>
      <c r="G86" s="65" t="n">
        <v>241.21</v>
      </c>
      <c r="H86" s="65" t="n">
        <v>263.03</v>
      </c>
      <c r="I86" s="65" t="n">
        <v>253.139</v>
      </c>
      <c r="J86" s="65" t="n">
        <v>253.387</v>
      </c>
      <c r="K86" s="65" t="n">
        <v>237.165</v>
      </c>
      <c r="L86" s="65" t="n">
        <v>278.293</v>
      </c>
      <c r="M86" s="65" t="n">
        <v>370.756</v>
      </c>
      <c r="N86" s="65" t="n">
        <v>426.547</v>
      </c>
      <c r="O86" s="65" t="n">
        <v>426.547</v>
      </c>
      <c r="P86" s="65" t="n">
        <v>722.711</v>
      </c>
      <c r="Q86" s="74" t="n">
        <v>862.275</v>
      </c>
    </row>
    <row r="87" customFormat="false" ht="11.25" hidden="false" customHeight="false" outlineLevel="0" collapsed="false">
      <c r="A87" s="27"/>
      <c r="B87" s="144" t="s">
        <v>71</v>
      </c>
      <c r="C87" s="15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74"/>
    </row>
    <row r="88" customFormat="false" ht="11.25" hidden="false" customHeight="false" outlineLevel="0" collapsed="false">
      <c r="A88" s="27" t="s">
        <v>72</v>
      </c>
      <c r="B88" s="143" t="s">
        <v>73</v>
      </c>
      <c r="C88" s="155" t="n">
        <v>137.39</v>
      </c>
      <c r="D88" s="65" t="n">
        <v>153.949</v>
      </c>
      <c r="E88" s="65" t="n">
        <v>162.25</v>
      </c>
      <c r="F88" s="65" t="n">
        <v>104.964</v>
      </c>
      <c r="G88" s="65" t="n">
        <v>117.757</v>
      </c>
      <c r="H88" s="65" t="n">
        <v>136.814</v>
      </c>
      <c r="I88" s="65" t="n">
        <v>159.41</v>
      </c>
      <c r="J88" s="65" t="n">
        <v>170.541</v>
      </c>
      <c r="K88" s="65" t="n">
        <v>161.826</v>
      </c>
      <c r="L88" s="65" t="n">
        <v>182.196</v>
      </c>
      <c r="M88" s="65" t="n">
        <v>175.124</v>
      </c>
      <c r="N88" s="65" t="n">
        <v>148.327</v>
      </c>
      <c r="O88" s="65" t="n">
        <v>173.154</v>
      </c>
      <c r="P88" s="65" t="n">
        <v>173.154</v>
      </c>
      <c r="Q88" s="74" t="n">
        <v>255.206</v>
      </c>
    </row>
    <row r="89" customFormat="false" ht="11.25" hidden="false" customHeight="false" outlineLevel="0" collapsed="false">
      <c r="A89" s="27"/>
      <c r="B89" s="144" t="s">
        <v>74</v>
      </c>
      <c r="C89" s="15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74"/>
    </row>
    <row r="90" customFormat="false" ht="11.25" hidden="false" customHeight="false" outlineLevel="0" collapsed="false">
      <c r="A90" s="27" t="s">
        <v>75</v>
      </c>
      <c r="B90" s="143" t="s">
        <v>76</v>
      </c>
      <c r="C90" s="155" t="n">
        <v>183.694</v>
      </c>
      <c r="D90" s="65" t="n">
        <v>204.849</v>
      </c>
      <c r="E90" s="65" t="n">
        <v>232.432</v>
      </c>
      <c r="F90" s="65" t="n">
        <v>232.134</v>
      </c>
      <c r="G90" s="65" t="n">
        <v>255.045</v>
      </c>
      <c r="H90" s="65" t="n">
        <v>276.742</v>
      </c>
      <c r="I90" s="65" t="n">
        <v>289.402</v>
      </c>
      <c r="J90" s="65" t="n">
        <v>284.815</v>
      </c>
      <c r="K90" s="65" t="n">
        <v>278.215</v>
      </c>
      <c r="L90" s="65" t="n">
        <v>388.371</v>
      </c>
      <c r="M90" s="65" t="n">
        <v>424.175</v>
      </c>
      <c r="N90" s="65" t="n">
        <v>453.215</v>
      </c>
      <c r="O90" s="65" t="n">
        <v>488.284</v>
      </c>
      <c r="P90" s="65" t="n">
        <v>544.183</v>
      </c>
      <c r="Q90" s="74" t="n">
        <v>635.419</v>
      </c>
    </row>
    <row r="91" customFormat="false" ht="11.25" hidden="false" customHeight="false" outlineLevel="0" collapsed="false">
      <c r="A91" s="27"/>
      <c r="B91" s="144" t="s">
        <v>77</v>
      </c>
      <c r="C91" s="15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74"/>
    </row>
    <row r="92" customFormat="false" ht="11.25" hidden="false" customHeight="false" outlineLevel="0" collapsed="false">
      <c r="A92" s="27" t="s">
        <v>78</v>
      </c>
      <c r="B92" s="143" t="s">
        <v>79</v>
      </c>
      <c r="C92" s="154" t="n">
        <v>293.502</v>
      </c>
      <c r="D92" s="33" t="n">
        <v>311.164</v>
      </c>
      <c r="E92" s="33" t="n">
        <v>325.023</v>
      </c>
      <c r="F92" s="33" t="n">
        <v>322.027</v>
      </c>
      <c r="G92" s="33" t="n">
        <v>325.199</v>
      </c>
      <c r="H92" s="33" t="n">
        <v>338.289</v>
      </c>
      <c r="I92" s="33" t="n">
        <v>334.711</v>
      </c>
      <c r="J92" s="33" t="n">
        <v>327.722</v>
      </c>
      <c r="K92" s="33" t="n">
        <v>320.635</v>
      </c>
      <c r="L92" s="33" t="n">
        <v>305.769</v>
      </c>
      <c r="M92" s="33" t="n">
        <v>305.769</v>
      </c>
      <c r="N92" s="33" t="n">
        <v>381.53</v>
      </c>
      <c r="O92" s="33" t="n">
        <v>483.236</v>
      </c>
      <c r="P92" s="33" t="n">
        <v>583.426</v>
      </c>
      <c r="Q92" s="34" t="n">
        <v>735.714</v>
      </c>
    </row>
    <row r="93" customFormat="false" ht="11.25" hidden="false" customHeight="false" outlineLevel="0" collapsed="false">
      <c r="A93" s="27"/>
      <c r="B93" s="144" t="s">
        <v>80</v>
      </c>
      <c r="C93" s="154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4"/>
    </row>
    <row r="94" customFormat="false" ht="11.25" hidden="false" customHeight="false" outlineLevel="0" collapsed="false">
      <c r="A94" s="27" t="s">
        <v>81</v>
      </c>
      <c r="B94" s="143" t="s">
        <v>82</v>
      </c>
      <c r="C94" s="155" t="n">
        <v>190.051</v>
      </c>
      <c r="D94" s="65" t="n">
        <v>218.141</v>
      </c>
      <c r="E94" s="65" t="n">
        <v>245.748</v>
      </c>
      <c r="F94" s="65" t="n">
        <v>231.042</v>
      </c>
      <c r="G94" s="65" t="n">
        <v>250.532</v>
      </c>
      <c r="H94" s="65" t="n">
        <v>251.276</v>
      </c>
      <c r="I94" s="65" t="n">
        <v>267.24</v>
      </c>
      <c r="J94" s="65" t="n">
        <v>274.267</v>
      </c>
      <c r="K94" s="65" t="n">
        <v>268.11</v>
      </c>
      <c r="L94" s="65" t="n">
        <v>262.147</v>
      </c>
      <c r="M94" s="65" t="n">
        <v>318.425</v>
      </c>
      <c r="N94" s="65" t="n">
        <v>318.425</v>
      </c>
      <c r="O94" s="65" t="n">
        <v>551.782</v>
      </c>
      <c r="P94" s="65" t="n">
        <v>721.35</v>
      </c>
      <c r="Q94" s="74" t="n">
        <v>959.131</v>
      </c>
    </row>
    <row r="95" customFormat="false" ht="11.25" hidden="false" customHeight="false" outlineLevel="0" collapsed="false">
      <c r="A95" s="27"/>
      <c r="B95" s="144" t="s">
        <v>83</v>
      </c>
      <c r="C95" s="15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74"/>
    </row>
    <row r="96" customFormat="false" ht="11.25" hidden="false" customHeight="false" outlineLevel="0" collapsed="false">
      <c r="A96" s="27" t="s">
        <v>84</v>
      </c>
      <c r="B96" s="143" t="s">
        <v>85</v>
      </c>
      <c r="C96" s="155" t="n">
        <v>124.635</v>
      </c>
      <c r="D96" s="65" t="n">
        <v>136.795</v>
      </c>
      <c r="E96" s="65" t="n">
        <v>135.981</v>
      </c>
      <c r="F96" s="65" t="n">
        <v>129.182</v>
      </c>
      <c r="G96" s="65" t="n">
        <v>136.86</v>
      </c>
      <c r="H96" s="65" t="n">
        <v>144.257</v>
      </c>
      <c r="I96" s="65" t="n">
        <v>142.157</v>
      </c>
      <c r="J96" s="65" t="n">
        <v>148.658</v>
      </c>
      <c r="K96" s="65" t="n">
        <v>142.559</v>
      </c>
      <c r="L96" s="65" t="n">
        <v>133.47</v>
      </c>
      <c r="M96" s="65" t="n">
        <v>133.47</v>
      </c>
      <c r="N96" s="65" t="n">
        <v>168.551</v>
      </c>
      <c r="O96" s="65" t="n">
        <v>216.282</v>
      </c>
      <c r="P96" s="65" t="n">
        <v>254.546</v>
      </c>
      <c r="Q96" s="74" t="n">
        <v>307.028</v>
      </c>
    </row>
    <row r="97" customFormat="false" ht="11.25" hidden="false" customHeight="false" outlineLevel="0" collapsed="false">
      <c r="A97" s="27"/>
      <c r="B97" s="144" t="s">
        <v>86</v>
      </c>
      <c r="C97" s="15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74"/>
    </row>
    <row r="98" customFormat="false" ht="11.25" hidden="false" customHeight="false" outlineLevel="0" collapsed="false">
      <c r="A98" s="27" t="s">
        <v>87</v>
      </c>
      <c r="B98" s="143" t="s">
        <v>88</v>
      </c>
      <c r="C98" s="155" t="n">
        <v>32.016</v>
      </c>
      <c r="D98" s="65" t="n">
        <v>32.939</v>
      </c>
      <c r="E98" s="65" t="n">
        <v>32.343</v>
      </c>
      <c r="F98" s="65" t="n">
        <v>33.931</v>
      </c>
      <c r="G98" s="65" t="n">
        <v>36.271</v>
      </c>
      <c r="H98" s="65" t="n">
        <v>36.551</v>
      </c>
      <c r="I98" s="65" t="n">
        <v>34.956</v>
      </c>
      <c r="J98" s="65" t="n">
        <v>32.465</v>
      </c>
      <c r="K98" s="65" t="n">
        <v>36.224</v>
      </c>
      <c r="L98" s="65" t="n">
        <v>40.46</v>
      </c>
      <c r="M98" s="65" t="n">
        <v>50.29</v>
      </c>
      <c r="N98" s="65" t="n">
        <v>50.29</v>
      </c>
      <c r="O98" s="65" t="n">
        <v>73.482</v>
      </c>
      <c r="P98" s="65" t="n">
        <v>88.067</v>
      </c>
      <c r="Q98" s="74" t="n">
        <v>111.285</v>
      </c>
    </row>
    <row r="99" customFormat="false" ht="11.25" hidden="false" customHeight="false" outlineLevel="0" collapsed="false">
      <c r="A99" s="27"/>
      <c r="B99" s="144" t="s">
        <v>89</v>
      </c>
      <c r="C99" s="15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74"/>
    </row>
    <row r="100" customFormat="false" ht="11.25" hidden="false" customHeight="false" outlineLevel="0" collapsed="false">
      <c r="A100" s="27" t="s">
        <v>90</v>
      </c>
      <c r="B100" s="143" t="s">
        <v>91</v>
      </c>
      <c r="C100" s="155" t="n">
        <v>12.822</v>
      </c>
      <c r="D100" s="65" t="n">
        <v>15.403</v>
      </c>
      <c r="E100" s="65" t="n">
        <v>15.741</v>
      </c>
      <c r="F100" s="65" t="n">
        <v>14.173</v>
      </c>
      <c r="G100" s="65" t="n">
        <v>16.291</v>
      </c>
      <c r="H100" s="65" t="n">
        <v>14.477</v>
      </c>
      <c r="I100" s="65" t="n">
        <v>23.164</v>
      </c>
      <c r="J100" s="65" t="n">
        <v>18.754</v>
      </c>
      <c r="K100" s="65" t="n">
        <v>19.502</v>
      </c>
      <c r="L100" s="65" t="n">
        <v>19.383</v>
      </c>
      <c r="M100" s="65" t="n">
        <v>30.633</v>
      </c>
      <c r="N100" s="65" t="n">
        <v>30.633</v>
      </c>
      <c r="O100" s="65" t="n">
        <v>34.702</v>
      </c>
      <c r="P100" s="65" t="n">
        <v>46.805</v>
      </c>
      <c r="Q100" s="74" t="n">
        <v>55.745</v>
      </c>
    </row>
    <row r="101" s="40" customFormat="true" ht="11.25" hidden="false" customHeight="false" outlineLevel="0" collapsed="false">
      <c r="A101" s="38"/>
      <c r="B101" s="145" t="s">
        <v>92</v>
      </c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75"/>
    </row>
    <row r="102" customFormat="false" ht="11.25" hidden="false" customHeight="false" outlineLevel="0" collapsed="false">
      <c r="A102" s="62" t="s">
        <v>323</v>
      </c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1.25" hidden="false" customHeight="false" outlineLevel="0" collapsed="false">
      <c r="A103" s="47" t="s">
        <v>324</v>
      </c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</row>
    <row r="104" customFormat="false" ht="11.25" hidden="false" customHeight="false" outlineLevel="0" collapsed="false">
      <c r="A104" s="101" t="s">
        <v>325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</row>
    <row r="105" customFormat="false" ht="11.25" hidden="false" customHeight="false" outlineLevel="0" collapsed="false">
      <c r="A105" s="45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</row>
    <row r="106" customFormat="false" ht="11.25" hidden="false" customHeight="false" outlineLevel="0" collapsed="false">
      <c r="A106" s="176" t="s">
        <v>313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</row>
    <row r="107" s="48" customFormat="true" ht="12" hidden="false" customHeight="false" outlineLevel="0" collapsed="false">
      <c r="A107" s="158" t="s">
        <v>314</v>
      </c>
    </row>
    <row r="108" customFormat="false" ht="11.25" hidden="false" customHeight="false" outlineLevel="0" collapsed="false">
      <c r="A108" s="159"/>
    </row>
  </sheetData>
  <mergeCells count="6">
    <mergeCell ref="A9:B9"/>
    <mergeCell ref="A11:B11"/>
    <mergeCell ref="A25:B25"/>
    <mergeCell ref="A64:B64"/>
    <mergeCell ref="A66:B66"/>
    <mergeCell ref="A80:B80"/>
  </mergeCells>
  <hyperlinks>
    <hyperlink ref="A49" r:id="rId1" display="http://www.salta.gov.ar/estadisticas/"/>
    <hyperlink ref="A104" r:id="rId2" display="http://www.salta.gov.ar/estadistica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63.28"/>
    <col collapsed="false" customWidth="true" hidden="false" outlineLevel="0" max="16" min="3" style="37" width="9.14"/>
    <col collapsed="false" customWidth="false" hidden="false" outlineLevel="0" max="257" min="17" style="37" width="11.42"/>
  </cols>
  <sheetData>
    <row r="1" s="11" customFormat="true" ht="11.25" hidden="false" customHeight="false" outlineLevel="0" collapsed="false">
      <c r="A1" s="7" t="s">
        <v>329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330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25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81"/>
      <c r="B8" s="182"/>
      <c r="C8" s="80" t="n">
        <v>1993</v>
      </c>
      <c r="D8" s="81" t="n">
        <v>1994</v>
      </c>
      <c r="E8" s="81" t="n">
        <v>1995</v>
      </c>
      <c r="F8" s="81" t="n">
        <v>1996</v>
      </c>
      <c r="G8" s="81" t="n">
        <v>1997</v>
      </c>
      <c r="H8" s="81" t="n">
        <v>1998</v>
      </c>
      <c r="I8" s="81" t="n">
        <v>1999</v>
      </c>
      <c r="J8" s="81" t="n">
        <v>2000</v>
      </c>
      <c r="K8" s="81" t="n">
        <v>2001</v>
      </c>
      <c r="L8" s="81" t="n">
        <v>2002</v>
      </c>
      <c r="M8" s="81" t="n">
        <v>2003</v>
      </c>
      <c r="N8" s="81" t="n">
        <v>2004</v>
      </c>
      <c r="O8" s="81" t="n">
        <v>2005</v>
      </c>
      <c r="P8" s="81" t="n">
        <v>2006</v>
      </c>
      <c r="Q8" s="81" t="n">
        <v>2007</v>
      </c>
      <c r="R8" s="81" t="s">
        <v>251</v>
      </c>
      <c r="S8" s="82" t="s">
        <v>116</v>
      </c>
    </row>
    <row r="9" customFormat="false" ht="11.25" hidden="false" customHeight="false" outlineLevel="0" collapsed="false">
      <c r="A9" s="22" t="s">
        <v>184</v>
      </c>
      <c r="B9" s="22"/>
      <c r="C9" s="153" t="n">
        <v>2288.748</v>
      </c>
      <c r="D9" s="63" t="n">
        <v>2423.102</v>
      </c>
      <c r="E9" s="63" t="n">
        <v>2319.192</v>
      </c>
      <c r="F9" s="63" t="n">
        <v>2243.088</v>
      </c>
      <c r="G9" s="63" t="n">
        <v>2435.498</v>
      </c>
      <c r="H9" s="63" t="n">
        <v>2709.83</v>
      </c>
      <c r="I9" s="63" t="n">
        <v>2618.322</v>
      </c>
      <c r="J9" s="63" t="n">
        <v>2546.676</v>
      </c>
      <c r="K9" s="63" t="n">
        <v>2437.152</v>
      </c>
      <c r="L9" s="63" t="n">
        <v>2223.948</v>
      </c>
      <c r="M9" s="63" t="n">
        <v>2407.031</v>
      </c>
      <c r="N9" s="63" t="n">
        <v>2676.104</v>
      </c>
      <c r="O9" s="63" t="n">
        <v>3055.597</v>
      </c>
      <c r="P9" s="63" t="n">
        <v>3399.912</v>
      </c>
      <c r="Q9" s="63" t="n">
        <v>3835.503</v>
      </c>
      <c r="R9" s="63" t="n">
        <v>4155.495</v>
      </c>
      <c r="S9" s="64" t="n">
        <v>4439.015</v>
      </c>
    </row>
    <row r="10" customFormat="false" ht="11.25" hidden="false" customHeight="false" outlineLevel="0" collapsed="false">
      <c r="A10" s="27"/>
      <c r="B10" s="32" t="s">
        <v>185</v>
      </c>
      <c r="C10" s="27"/>
      <c r="S10" s="66"/>
    </row>
    <row r="11" customFormat="false" ht="12.75" hidden="false" customHeight="true" outlineLevel="0" collapsed="false">
      <c r="A11" s="22" t="s">
        <v>41</v>
      </c>
      <c r="B11" s="22"/>
      <c r="C11" s="153" t="n">
        <v>864.83</v>
      </c>
      <c r="D11" s="63" t="n">
        <v>898.883</v>
      </c>
      <c r="E11" s="63" t="n">
        <v>879.727</v>
      </c>
      <c r="F11" s="63" t="n">
        <v>832.802</v>
      </c>
      <c r="G11" s="63" t="n">
        <v>927.551</v>
      </c>
      <c r="H11" s="63" t="n">
        <v>1114.164</v>
      </c>
      <c r="I11" s="63" t="n">
        <v>1028.077</v>
      </c>
      <c r="J11" s="63" t="n">
        <v>955.735</v>
      </c>
      <c r="K11" s="63" t="n">
        <v>905.39</v>
      </c>
      <c r="L11" s="63" t="n">
        <v>800.717</v>
      </c>
      <c r="M11" s="63" t="n">
        <v>934.908</v>
      </c>
      <c r="N11" s="63" t="n">
        <v>1099.256</v>
      </c>
      <c r="O11" s="63" t="n">
        <v>1245.354</v>
      </c>
      <c r="P11" s="63" t="n">
        <v>1373.584</v>
      </c>
      <c r="Q11" s="63" t="n">
        <v>1529.33</v>
      </c>
      <c r="R11" s="63" t="n">
        <v>1569.13</v>
      </c>
      <c r="S11" s="64" t="n">
        <v>1621.321</v>
      </c>
    </row>
    <row r="12" customFormat="false" ht="12.75" hidden="false" customHeight="true" outlineLevel="0" collapsed="false">
      <c r="A12" s="22"/>
      <c r="B12" s="32" t="s">
        <v>42</v>
      </c>
      <c r="C12" s="15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4"/>
    </row>
    <row r="13" customFormat="false" ht="11.25" hidden="false" customHeight="false" outlineLevel="0" collapsed="false">
      <c r="A13" s="27" t="s">
        <v>43</v>
      </c>
      <c r="B13" s="28" t="s">
        <v>44</v>
      </c>
      <c r="C13" s="154" t="n">
        <v>258.454</v>
      </c>
      <c r="D13" s="33" t="n">
        <v>234.008</v>
      </c>
      <c r="E13" s="33" t="n">
        <v>231.541</v>
      </c>
      <c r="F13" s="33" t="n">
        <v>211.233</v>
      </c>
      <c r="G13" s="33" t="n">
        <v>237.468</v>
      </c>
      <c r="H13" s="33" t="n">
        <v>295.749</v>
      </c>
      <c r="I13" s="33" t="n">
        <v>301.685</v>
      </c>
      <c r="J13" s="33" t="n">
        <v>303.594</v>
      </c>
      <c r="K13" s="33" t="n">
        <v>312.353</v>
      </c>
      <c r="L13" s="33" t="n">
        <v>306.762</v>
      </c>
      <c r="M13" s="33" t="n">
        <v>314.455</v>
      </c>
      <c r="N13" s="33" t="n">
        <v>351.046</v>
      </c>
      <c r="O13" s="33" t="n">
        <v>388.75</v>
      </c>
      <c r="P13" s="33" t="n">
        <v>397.504</v>
      </c>
      <c r="Q13" s="33" t="n">
        <v>423.198</v>
      </c>
      <c r="R13" s="33" t="n">
        <v>404.274</v>
      </c>
      <c r="S13" s="34" t="n">
        <v>352.565</v>
      </c>
    </row>
    <row r="14" customFormat="false" ht="11.25" hidden="false" customHeight="false" outlineLevel="0" collapsed="false">
      <c r="A14" s="27"/>
      <c r="B14" s="35" t="s">
        <v>45</v>
      </c>
      <c r="C14" s="154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customFormat="false" ht="11.25" hidden="false" customHeight="false" outlineLevel="0" collapsed="false">
      <c r="A15" s="27" t="s">
        <v>46</v>
      </c>
      <c r="B15" s="28" t="s">
        <v>47</v>
      </c>
      <c r="C15" s="2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66" t="n">
        <v>0</v>
      </c>
    </row>
    <row r="16" customFormat="false" ht="11.25" hidden="false" customHeight="false" outlineLevel="0" collapsed="false">
      <c r="A16" s="27"/>
      <c r="B16" s="35" t="s">
        <v>48</v>
      </c>
      <c r="C16" s="27"/>
      <c r="S16" s="66"/>
    </row>
    <row r="17" customFormat="false" ht="11.25" hidden="false" customHeight="false" outlineLevel="0" collapsed="false">
      <c r="A17" s="27" t="s">
        <v>49</v>
      </c>
      <c r="B17" s="28" t="s">
        <v>50</v>
      </c>
      <c r="C17" s="155" t="n">
        <v>6.007</v>
      </c>
      <c r="D17" s="65" t="n">
        <v>5.523</v>
      </c>
      <c r="E17" s="65" t="n">
        <v>5.583</v>
      </c>
      <c r="F17" s="65" t="n">
        <v>6.588</v>
      </c>
      <c r="G17" s="65" t="n">
        <v>5.664</v>
      </c>
      <c r="H17" s="65" t="n">
        <v>6.437</v>
      </c>
      <c r="I17" s="65" t="n">
        <v>6.109</v>
      </c>
      <c r="J17" s="65" t="n">
        <v>6.108</v>
      </c>
      <c r="K17" s="65" t="n">
        <v>6.077</v>
      </c>
      <c r="L17" s="65" t="n">
        <v>5.22</v>
      </c>
      <c r="M17" s="65" t="n">
        <v>5.736</v>
      </c>
      <c r="N17" s="65" t="n">
        <v>6.761</v>
      </c>
      <c r="O17" s="65" t="n">
        <v>28.493</v>
      </c>
      <c r="P17" s="65" t="n">
        <v>26.926</v>
      </c>
      <c r="Q17" s="65" t="n">
        <v>28.046</v>
      </c>
      <c r="R17" s="65" t="n">
        <v>23.392</v>
      </c>
      <c r="S17" s="74" t="n">
        <v>22.208</v>
      </c>
    </row>
    <row r="18" customFormat="false" ht="11.25" hidden="false" customHeight="false" outlineLevel="0" collapsed="false">
      <c r="A18" s="27"/>
      <c r="B18" s="35" t="s">
        <v>51</v>
      </c>
      <c r="C18" s="15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74"/>
    </row>
    <row r="19" customFormat="false" ht="11.25" hidden="false" customHeight="false" outlineLevel="0" collapsed="false">
      <c r="A19" s="27" t="s">
        <v>52</v>
      </c>
      <c r="B19" s="28" t="s">
        <v>53</v>
      </c>
      <c r="C19" s="154" t="n">
        <v>429.483</v>
      </c>
      <c r="D19" s="33" t="n">
        <v>481.89</v>
      </c>
      <c r="E19" s="33" t="n">
        <v>481.951</v>
      </c>
      <c r="F19" s="33" t="n">
        <v>434.423</v>
      </c>
      <c r="G19" s="33" t="n">
        <v>480.969</v>
      </c>
      <c r="H19" s="33" t="n">
        <v>565.922</v>
      </c>
      <c r="I19" s="33" t="n">
        <v>489.891</v>
      </c>
      <c r="J19" s="33" t="n">
        <v>420.104</v>
      </c>
      <c r="K19" s="33" t="n">
        <v>381.912</v>
      </c>
      <c r="L19" s="33" t="n">
        <v>313.854</v>
      </c>
      <c r="M19" s="33" t="n">
        <v>392.615</v>
      </c>
      <c r="N19" s="33" t="n">
        <v>416.021</v>
      </c>
      <c r="O19" s="33" t="n">
        <v>450.073</v>
      </c>
      <c r="P19" s="33" t="n">
        <v>574.653</v>
      </c>
      <c r="Q19" s="33" t="n">
        <v>604.128</v>
      </c>
      <c r="R19" s="33" t="n">
        <v>627.622</v>
      </c>
      <c r="S19" s="34" t="n">
        <v>637.624</v>
      </c>
    </row>
    <row r="20" customFormat="false" ht="11.25" hidden="false" customHeight="false" outlineLevel="0" collapsed="false">
      <c r="A20" s="27"/>
      <c r="B20" s="35" t="s">
        <v>54</v>
      </c>
      <c r="C20" s="154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4"/>
    </row>
    <row r="21" customFormat="false" ht="11.25" hidden="false" customHeight="false" outlineLevel="0" collapsed="false">
      <c r="A21" s="27" t="s">
        <v>55</v>
      </c>
      <c r="B21" s="28" t="s">
        <v>56</v>
      </c>
      <c r="C21" s="155" t="n">
        <v>77.623</v>
      </c>
      <c r="D21" s="65" t="n">
        <v>84.892</v>
      </c>
      <c r="E21" s="65" t="n">
        <v>90.017</v>
      </c>
      <c r="F21" s="65" t="n">
        <v>92.395</v>
      </c>
      <c r="G21" s="65" t="n">
        <v>102.673</v>
      </c>
      <c r="H21" s="65" t="n">
        <v>117.941</v>
      </c>
      <c r="I21" s="65" t="n">
        <v>119.297</v>
      </c>
      <c r="J21" s="65" t="n">
        <v>133.761</v>
      </c>
      <c r="K21" s="65" t="n">
        <v>117.748</v>
      </c>
      <c r="L21" s="65" t="n">
        <v>118.685</v>
      </c>
      <c r="M21" s="65" t="n">
        <v>123.008</v>
      </c>
      <c r="N21" s="65" t="n">
        <v>134.471</v>
      </c>
      <c r="O21" s="65" t="n">
        <v>143.429</v>
      </c>
      <c r="P21" s="65" t="n">
        <v>166.804</v>
      </c>
      <c r="Q21" s="65" t="n">
        <v>168.405</v>
      </c>
      <c r="R21" s="65" t="n">
        <v>177.782</v>
      </c>
      <c r="S21" s="74" t="n">
        <v>234.672</v>
      </c>
    </row>
    <row r="22" customFormat="false" ht="11.25" hidden="false" customHeight="false" outlineLevel="0" collapsed="false">
      <c r="A22" s="27"/>
      <c r="B22" s="35" t="s">
        <v>57</v>
      </c>
      <c r="C22" s="15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74"/>
    </row>
    <row r="23" customFormat="false" ht="11.25" hidden="false" customHeight="false" outlineLevel="0" collapsed="false">
      <c r="A23" s="27" t="s">
        <v>58</v>
      </c>
      <c r="B23" s="28" t="s">
        <v>59</v>
      </c>
      <c r="C23" s="155" t="n">
        <v>93.262</v>
      </c>
      <c r="D23" s="65" t="n">
        <v>92.571</v>
      </c>
      <c r="E23" s="65" t="n">
        <v>70.635</v>
      </c>
      <c r="F23" s="65" t="n">
        <v>88.163</v>
      </c>
      <c r="G23" s="65" t="n">
        <v>100.776</v>
      </c>
      <c r="H23" s="65" t="n">
        <v>128.115</v>
      </c>
      <c r="I23" s="65" t="n">
        <v>111.095</v>
      </c>
      <c r="J23" s="65" t="n">
        <v>92.167</v>
      </c>
      <c r="K23" s="65" t="n">
        <v>87.3</v>
      </c>
      <c r="L23" s="65" t="n">
        <v>56.197</v>
      </c>
      <c r="M23" s="65" t="n">
        <v>99.094</v>
      </c>
      <c r="N23" s="65" t="n">
        <v>190.958</v>
      </c>
      <c r="O23" s="65" t="n">
        <v>234.608</v>
      </c>
      <c r="P23" s="65" t="n">
        <v>207.967</v>
      </c>
      <c r="Q23" s="65" t="n">
        <v>305.552</v>
      </c>
      <c r="R23" s="65" t="n">
        <v>336.06</v>
      </c>
      <c r="S23" s="74" t="n">
        <v>374.252</v>
      </c>
    </row>
    <row r="24" customFormat="false" ht="11.25" hidden="false" customHeight="false" outlineLevel="0" collapsed="false">
      <c r="A24" s="27"/>
      <c r="B24" s="35" t="s">
        <v>60</v>
      </c>
      <c r="C24" s="15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74"/>
    </row>
    <row r="25" customFormat="false" ht="12.75" hidden="false" customHeight="true" outlineLevel="0" collapsed="false">
      <c r="A25" s="22" t="s">
        <v>61</v>
      </c>
      <c r="B25" s="22"/>
      <c r="C25" s="153" t="n">
        <v>1423.918</v>
      </c>
      <c r="D25" s="63" t="n">
        <v>1524.219</v>
      </c>
      <c r="E25" s="63" t="n">
        <v>1439.465</v>
      </c>
      <c r="F25" s="63" t="n">
        <v>1410.286</v>
      </c>
      <c r="G25" s="63" t="n">
        <v>1507.948</v>
      </c>
      <c r="H25" s="63" t="n">
        <v>1595.665</v>
      </c>
      <c r="I25" s="63" t="n">
        <v>1590.246</v>
      </c>
      <c r="J25" s="63" t="n">
        <v>1590.941</v>
      </c>
      <c r="K25" s="63" t="n">
        <v>1531.762</v>
      </c>
      <c r="L25" s="63" t="n">
        <v>1423.231</v>
      </c>
      <c r="M25" s="63" t="n">
        <v>1472.123</v>
      </c>
      <c r="N25" s="63" t="n">
        <v>1576.848</v>
      </c>
      <c r="O25" s="63" t="n">
        <v>1810.244</v>
      </c>
      <c r="P25" s="63" t="n">
        <v>2026.059</v>
      </c>
      <c r="Q25" s="63" t="n">
        <v>2306.173</v>
      </c>
      <c r="R25" s="63" t="n">
        <v>2586.365</v>
      </c>
      <c r="S25" s="64" t="n">
        <v>2817.694</v>
      </c>
    </row>
    <row r="26" customFormat="false" ht="12.75" hidden="false" customHeight="true" outlineLevel="0" collapsed="false">
      <c r="A26" s="22"/>
      <c r="B26" s="32" t="s">
        <v>62</v>
      </c>
      <c r="C26" s="15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4"/>
    </row>
    <row r="27" customFormat="false" ht="11.25" hidden="false" customHeight="false" outlineLevel="0" collapsed="false">
      <c r="A27" s="27" t="s">
        <v>331</v>
      </c>
      <c r="B27" s="28" t="s">
        <v>332</v>
      </c>
      <c r="C27" s="155" t="n">
        <v>212.7</v>
      </c>
      <c r="D27" s="65" t="n">
        <v>201.788</v>
      </c>
      <c r="E27" s="65" t="n">
        <v>202.662</v>
      </c>
      <c r="F27" s="65" t="n">
        <v>238.764</v>
      </c>
      <c r="G27" s="65" t="n">
        <v>284.535</v>
      </c>
      <c r="H27" s="65" t="n">
        <v>271.981</v>
      </c>
      <c r="I27" s="65" t="n">
        <v>256.066</v>
      </c>
      <c r="J27" s="65" t="n">
        <v>223.52</v>
      </c>
      <c r="K27" s="65" t="n">
        <v>207.884</v>
      </c>
      <c r="L27" s="65" t="n">
        <v>145.497</v>
      </c>
      <c r="M27" s="65" t="n">
        <v>160.391</v>
      </c>
      <c r="N27" s="65" t="n">
        <v>177.565</v>
      </c>
      <c r="O27" s="65" t="n">
        <v>194.37</v>
      </c>
      <c r="P27" s="65" t="n">
        <v>212.063</v>
      </c>
      <c r="Q27" s="65" t="n">
        <v>262.958</v>
      </c>
      <c r="R27" s="65" t="n">
        <v>289.253</v>
      </c>
      <c r="S27" s="74" t="n">
        <v>308.664</v>
      </c>
    </row>
    <row r="28" customFormat="false" ht="11.25" hidden="false" customHeight="false" outlineLevel="0" collapsed="false">
      <c r="A28" s="27"/>
      <c r="B28" s="35" t="s">
        <v>333</v>
      </c>
      <c r="C28" s="15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74"/>
    </row>
    <row r="29" customFormat="false" ht="11.25" hidden="false" customHeight="false" outlineLevel="0" collapsed="false">
      <c r="A29" s="27" t="s">
        <v>69</v>
      </c>
      <c r="B29" s="28" t="s">
        <v>70</v>
      </c>
      <c r="C29" s="155" t="n">
        <v>111.349</v>
      </c>
      <c r="D29" s="65" t="n">
        <v>124.507</v>
      </c>
      <c r="E29" s="65" t="n">
        <v>107.163</v>
      </c>
      <c r="F29" s="65" t="n">
        <v>112.099</v>
      </c>
      <c r="G29" s="65" t="n">
        <v>92.635</v>
      </c>
      <c r="H29" s="65" t="n">
        <v>98.546</v>
      </c>
      <c r="I29" s="65" t="n">
        <v>102.698</v>
      </c>
      <c r="J29" s="65" t="n">
        <v>94.594</v>
      </c>
      <c r="K29" s="65" t="n">
        <v>95.261</v>
      </c>
      <c r="L29" s="65" t="n">
        <v>85.117</v>
      </c>
      <c r="M29" s="65" t="n">
        <v>95.395</v>
      </c>
      <c r="N29" s="65" t="n">
        <v>114.014</v>
      </c>
      <c r="O29" s="65" t="n">
        <v>121.899</v>
      </c>
      <c r="P29" s="65" t="n">
        <v>130.849</v>
      </c>
      <c r="Q29" s="65" t="n">
        <v>140.352</v>
      </c>
      <c r="R29" s="65" t="n">
        <v>144.798</v>
      </c>
      <c r="S29" s="74" t="n">
        <v>149.81</v>
      </c>
    </row>
    <row r="30" customFormat="false" ht="11.25" hidden="false" customHeight="false" outlineLevel="0" collapsed="false">
      <c r="A30" s="27"/>
      <c r="B30" s="35" t="s">
        <v>71</v>
      </c>
      <c r="C30" s="15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74"/>
    </row>
    <row r="31" customFormat="false" ht="22.5" hidden="false" customHeight="false" outlineLevel="0" collapsed="false">
      <c r="A31" s="27" t="s">
        <v>334</v>
      </c>
      <c r="B31" s="160" t="s">
        <v>278</v>
      </c>
      <c r="C31" s="155" t="n">
        <v>510.241</v>
      </c>
      <c r="D31" s="65" t="n">
        <v>513.837</v>
      </c>
      <c r="E31" s="65" t="n">
        <v>503.487</v>
      </c>
      <c r="F31" s="65" t="n">
        <v>527.395</v>
      </c>
      <c r="G31" s="65" t="n">
        <v>552.553</v>
      </c>
      <c r="H31" s="65" t="n">
        <v>580.666</v>
      </c>
      <c r="I31" s="65" t="n">
        <v>572.61</v>
      </c>
      <c r="J31" s="65" t="n">
        <v>578.997</v>
      </c>
      <c r="K31" s="65" t="n">
        <v>557.436</v>
      </c>
      <c r="L31" s="65" t="n">
        <v>539.039</v>
      </c>
      <c r="M31" s="65" t="n">
        <v>530.198</v>
      </c>
      <c r="N31" s="65" t="n">
        <v>551.003</v>
      </c>
      <c r="O31" s="65" t="n">
        <v>626.803</v>
      </c>
      <c r="P31" s="65" t="n">
        <v>656.088</v>
      </c>
      <c r="Q31" s="65" t="n">
        <v>696.005</v>
      </c>
      <c r="R31" s="65" t="n">
        <v>725.934</v>
      </c>
      <c r="S31" s="74" t="n">
        <v>752.834</v>
      </c>
    </row>
    <row r="32" customFormat="false" ht="11.25" hidden="false" customHeight="false" outlineLevel="0" collapsed="false">
      <c r="A32" s="27"/>
      <c r="B32" s="35"/>
      <c r="C32" s="15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74"/>
    </row>
    <row r="33" customFormat="false" ht="33.75" hidden="false" customHeight="false" outlineLevel="0" collapsed="false">
      <c r="A33" s="121" t="s">
        <v>280</v>
      </c>
      <c r="B33" s="160" t="s">
        <v>281</v>
      </c>
      <c r="C33" s="155" t="n">
        <v>589.628</v>
      </c>
      <c r="D33" s="65" t="n">
        <v>684.087</v>
      </c>
      <c r="E33" s="65" t="n">
        <v>626.153</v>
      </c>
      <c r="F33" s="65" t="n">
        <v>532.028</v>
      </c>
      <c r="G33" s="65" t="n">
        <v>578.225</v>
      </c>
      <c r="H33" s="65" t="n">
        <v>644.473</v>
      </c>
      <c r="I33" s="65" t="n">
        <v>658.872</v>
      </c>
      <c r="J33" s="65" t="n">
        <v>693.831</v>
      </c>
      <c r="K33" s="65" t="n">
        <v>671.18</v>
      </c>
      <c r="L33" s="65" t="n">
        <v>653.578</v>
      </c>
      <c r="M33" s="65" t="n">
        <v>686.139</v>
      </c>
      <c r="N33" s="65" t="n">
        <v>734.267</v>
      </c>
      <c r="O33" s="65" t="n">
        <v>867.171</v>
      </c>
      <c r="P33" s="65" t="n">
        <v>1027.059</v>
      </c>
      <c r="Q33" s="65" t="n">
        <v>1206.859</v>
      </c>
      <c r="R33" s="65" t="n">
        <v>1426.38</v>
      </c>
      <c r="S33" s="74" t="n">
        <v>1606.386</v>
      </c>
    </row>
    <row r="34" customFormat="false" ht="11.25" hidden="false" customHeight="false" outlineLevel="0" collapsed="false">
      <c r="A34" s="27"/>
      <c r="B34" s="144"/>
      <c r="C34" s="15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74"/>
    </row>
    <row r="35" customFormat="false" ht="11.25" hidden="false" customHeight="false" outlineLevel="0" collapsed="false">
      <c r="A35" s="38"/>
      <c r="B35" s="145"/>
      <c r="C35" s="165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75"/>
    </row>
    <row r="36" customFormat="false" ht="11.25" hidden="false" customHeight="false" outlineLevel="0" collapsed="false">
      <c r="A36" s="29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</row>
    <row r="37" customFormat="false" ht="11.25" hidden="false" customHeight="false" outlineLevel="0" collapsed="false">
      <c r="A37" s="62" t="s">
        <v>335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1.25" hidden="false" customHeight="false" outlineLevel="0" collapsed="false">
      <c r="A38" s="72" t="s">
        <v>336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1.25" hidden="false" customHeight="false" outlineLevel="0" collapsed="false">
      <c r="A39" s="72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</row>
    <row r="40" customFormat="false" ht="11.25" hidden="false" customHeight="false" outlineLevel="0" collapsed="false">
      <c r="A40" s="176" t="s">
        <v>313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</row>
    <row r="41" customFormat="false" ht="11.25" hidden="false" customHeight="false" outlineLevel="0" collapsed="false">
      <c r="A41" s="35" t="s">
        <v>31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s="48" customFormat="true" ht="12" hidden="false" customHeight="false" outlineLevel="0" collapsed="false">
      <c r="A42" s="169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</row>
    <row r="43" customFormat="false" ht="11.25" hidden="false" customHeight="false" outlineLevel="0" collapsed="false">
      <c r="A43" s="67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</row>
    <row r="45" customFormat="false" ht="11.25" hidden="false" customHeight="false" outlineLevel="0" collapsed="false">
      <c r="A45" s="7" t="s">
        <v>329</v>
      </c>
      <c r="B45" s="105"/>
      <c r="C45" s="105"/>
      <c r="D45" s="105"/>
      <c r="E45" s="88"/>
      <c r="F45" s="79"/>
      <c r="G45" s="79"/>
      <c r="H45" s="79"/>
      <c r="I45" s="79"/>
      <c r="J45" s="79"/>
      <c r="K45" s="79"/>
      <c r="L45" s="106"/>
      <c r="M45" s="106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/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79"/>
      <c r="GD45" s="79"/>
      <c r="GE45" s="79"/>
      <c r="GF45" s="79"/>
      <c r="GG45" s="79"/>
      <c r="GH45" s="79"/>
      <c r="GI45" s="79"/>
      <c r="GJ45" s="79"/>
      <c r="GK45" s="79"/>
      <c r="GL45" s="79"/>
      <c r="GM45" s="79"/>
      <c r="GN45" s="79"/>
      <c r="GO45" s="79"/>
      <c r="GP45" s="79"/>
      <c r="GQ45" s="79"/>
      <c r="GR45" s="79"/>
      <c r="GS45" s="79"/>
      <c r="GT45" s="79"/>
      <c r="GU45" s="79"/>
      <c r="GV45" s="79"/>
      <c r="GW45" s="79"/>
      <c r="GX45" s="79"/>
      <c r="GY45" s="79"/>
      <c r="GZ45" s="79"/>
      <c r="HA45" s="79"/>
      <c r="HB45" s="79"/>
      <c r="HC45" s="79"/>
      <c r="HD45" s="79"/>
      <c r="HE45" s="79"/>
      <c r="HF45" s="79"/>
      <c r="HG45" s="79"/>
      <c r="HH45" s="79"/>
      <c r="HI45" s="79"/>
      <c r="HJ45" s="79"/>
      <c r="HK45" s="79"/>
      <c r="HL45" s="79"/>
      <c r="HM45" s="79"/>
      <c r="HN45" s="79"/>
      <c r="HO45" s="79"/>
      <c r="HP45" s="79"/>
      <c r="HQ45" s="79"/>
      <c r="HR45" s="79"/>
      <c r="HS45" s="79"/>
      <c r="HT45" s="79"/>
      <c r="HU45" s="79"/>
      <c r="HV45" s="79"/>
      <c r="HW45" s="79"/>
      <c r="HX45" s="79"/>
      <c r="HY45" s="79"/>
      <c r="HZ45" s="79"/>
      <c r="IA45" s="79"/>
      <c r="IB45" s="79"/>
      <c r="IC45" s="79"/>
      <c r="ID45" s="79"/>
      <c r="IE45" s="79"/>
      <c r="IF45" s="79"/>
      <c r="IG45" s="79"/>
      <c r="IH45" s="79"/>
      <c r="II45" s="79"/>
      <c r="IJ45" s="79"/>
      <c r="IK45" s="79"/>
      <c r="IL45" s="79"/>
      <c r="IM45" s="79"/>
      <c r="IN45" s="79"/>
      <c r="IO45" s="79"/>
      <c r="IP45" s="79"/>
      <c r="IQ45" s="79"/>
      <c r="IR45" s="79"/>
      <c r="IS45" s="79"/>
      <c r="IT45" s="79"/>
      <c r="IU45" s="79"/>
      <c r="IV45" s="79"/>
    </row>
    <row r="46" s="79" customFormat="true" ht="11.25" hidden="false" customHeight="false" outlineLevel="0" collapsed="false">
      <c r="A46" s="7" t="s">
        <v>175</v>
      </c>
      <c r="B46" s="105"/>
      <c r="C46" s="105"/>
      <c r="D46" s="105"/>
      <c r="E46" s="88"/>
    </row>
    <row r="47" s="79" customFormat="true" ht="11.25" hidden="false" customHeight="false" outlineLevel="0" collapsed="false">
      <c r="A47" s="9" t="s">
        <v>107</v>
      </c>
      <c r="B47" s="9"/>
      <c r="C47" s="9"/>
      <c r="D47" s="9"/>
      <c r="E47" s="92"/>
      <c r="L47" s="106"/>
      <c r="M47" s="106"/>
    </row>
    <row r="48" s="79" customFormat="true" ht="11.25" hidden="false" customHeight="false" outlineLevel="0" collapsed="false">
      <c r="A48" s="9"/>
      <c r="B48" s="9"/>
      <c r="C48" s="9"/>
      <c r="D48" s="9"/>
      <c r="E48" s="92"/>
      <c r="L48" s="106"/>
      <c r="M48" s="106"/>
    </row>
    <row r="49" s="79" customFormat="true" ht="11.25" hidden="false" customHeight="false" outlineLevel="0" collapsed="false">
      <c r="A49" s="14" t="s">
        <v>330</v>
      </c>
      <c r="B49" s="15"/>
      <c r="C49" s="9"/>
      <c r="D49" s="9"/>
      <c r="E49" s="92"/>
      <c r="L49" s="106"/>
      <c r="M49" s="106"/>
    </row>
    <row r="50" s="79" customFormat="true" ht="11.25" hidden="false" customHeight="false" outlineLevel="0" collapsed="false">
      <c r="A50" s="14" t="s">
        <v>250</v>
      </c>
      <c r="B50" s="15"/>
      <c r="C50" s="9"/>
      <c r="D50" s="9"/>
      <c r="E50" s="92"/>
      <c r="L50" s="106"/>
      <c r="M50" s="106"/>
    </row>
    <row r="51" s="79" customFormat="true" ht="11.25" hidden="false" customHeight="false" outlineLevel="0" collapsed="false">
      <c r="A51" s="16" t="s">
        <v>108</v>
      </c>
      <c r="B51" s="15"/>
      <c r="C51" s="9"/>
      <c r="D51" s="9"/>
      <c r="E51" s="92"/>
      <c r="L51" s="106"/>
      <c r="M51" s="106"/>
    </row>
    <row r="52" s="79" customFormat="true" ht="11.25" hidden="false" customHeight="false" outlineLevel="0" collapsed="false">
      <c r="A52" s="37"/>
      <c r="B52" s="28"/>
      <c r="C52" s="29"/>
      <c r="D52" s="60"/>
      <c r="E52" s="37"/>
      <c r="F52" s="37"/>
      <c r="G52" s="37"/>
      <c r="H52" s="37"/>
      <c r="I52" s="37"/>
      <c r="J52" s="61"/>
      <c r="K52" s="37"/>
      <c r="L52" s="61"/>
      <c r="M52" s="61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  <c r="IU52" s="37"/>
      <c r="IV52" s="37"/>
    </row>
    <row r="53" customFormat="false" ht="11.25" hidden="false" customHeight="false" outlineLevel="0" collapsed="false">
      <c r="A53" s="17"/>
      <c r="B53" s="152"/>
      <c r="C53" s="19" t="n">
        <v>1993</v>
      </c>
      <c r="D53" s="19" t="n">
        <v>1994</v>
      </c>
      <c r="E53" s="19" t="n">
        <v>1995</v>
      </c>
      <c r="F53" s="19" t="n">
        <v>1996</v>
      </c>
      <c r="G53" s="19" t="n">
        <v>1997</v>
      </c>
      <c r="H53" s="19" t="n">
        <v>1998</v>
      </c>
      <c r="I53" s="19" t="n">
        <v>1999</v>
      </c>
      <c r="J53" s="19" t="n">
        <v>2000</v>
      </c>
      <c r="K53" s="19" t="n">
        <v>2001</v>
      </c>
      <c r="L53" s="19" t="n">
        <v>2002</v>
      </c>
      <c r="M53" s="19" t="n">
        <v>2003</v>
      </c>
      <c r="N53" s="19" t="n">
        <v>2004</v>
      </c>
      <c r="O53" s="19" t="s">
        <v>328</v>
      </c>
      <c r="P53" s="19" t="s">
        <v>317</v>
      </c>
      <c r="Q53" s="19" t="s">
        <v>257</v>
      </c>
      <c r="R53" s="19" t="s">
        <v>251</v>
      </c>
      <c r="S53" s="20" t="s">
        <v>116</v>
      </c>
    </row>
    <row r="54" customFormat="false" ht="11.25" hidden="false" customHeight="false" outlineLevel="0" collapsed="false">
      <c r="A54" s="22" t="s">
        <v>184</v>
      </c>
      <c r="B54" s="22"/>
      <c r="C54" s="153" t="n">
        <v>2288.748</v>
      </c>
      <c r="D54" s="63" t="n">
        <v>2397.533</v>
      </c>
      <c r="E54" s="63" t="n">
        <v>2262.169</v>
      </c>
      <c r="F54" s="63" t="n">
        <v>2174.593</v>
      </c>
      <c r="G54" s="63" t="n">
        <v>2424.49</v>
      </c>
      <c r="H54" s="63" t="n">
        <v>2647.012</v>
      </c>
      <c r="I54" s="63" t="n">
        <v>2573.778</v>
      </c>
      <c r="J54" s="63" t="n">
        <v>2428.538</v>
      </c>
      <c r="K54" s="63" t="n">
        <v>2333.472</v>
      </c>
      <c r="L54" s="63" t="n">
        <v>2457.283</v>
      </c>
      <c r="M54" s="63" t="n">
        <v>2969.421</v>
      </c>
      <c r="N54" s="63" t="n">
        <v>3876.048</v>
      </c>
      <c r="O54" s="63" t="n">
        <v>4697.897</v>
      </c>
      <c r="P54" s="63" t="n">
        <v>6155.104</v>
      </c>
      <c r="Q54" s="63" t="n">
        <v>7754.906</v>
      </c>
      <c r="R54" s="63" t="n">
        <v>9056.98</v>
      </c>
      <c r="S54" s="64" t="n">
        <v>10240.262</v>
      </c>
    </row>
    <row r="55" customFormat="false" ht="11.25" hidden="false" customHeight="false" outlineLevel="0" collapsed="false">
      <c r="A55" s="27"/>
      <c r="B55" s="32" t="s">
        <v>185</v>
      </c>
      <c r="C55" s="27"/>
      <c r="S55" s="66"/>
    </row>
    <row r="56" customFormat="false" ht="11.25" hidden="false" customHeight="false" outlineLevel="0" collapsed="false">
      <c r="A56" s="22" t="s">
        <v>41</v>
      </c>
      <c r="B56" s="22"/>
      <c r="C56" s="153" t="n">
        <v>864.83</v>
      </c>
      <c r="D56" s="63" t="n">
        <v>799.691</v>
      </c>
      <c r="E56" s="63" t="n">
        <v>696.048</v>
      </c>
      <c r="F56" s="63" t="n">
        <v>738.123</v>
      </c>
      <c r="G56" s="63" t="n">
        <v>855.981</v>
      </c>
      <c r="H56" s="63" t="n">
        <v>979.715</v>
      </c>
      <c r="I56" s="63" t="n">
        <v>913.16</v>
      </c>
      <c r="J56" s="63" t="n">
        <v>798.207</v>
      </c>
      <c r="K56" s="63" t="n">
        <v>770.243</v>
      </c>
      <c r="L56" s="63" t="n">
        <v>920.825</v>
      </c>
      <c r="M56" s="63" t="n">
        <v>1293.297</v>
      </c>
      <c r="N56" s="63" t="n">
        <v>1880.291</v>
      </c>
      <c r="O56" s="63" t="n">
        <v>2215.179</v>
      </c>
      <c r="P56" s="63" t="n">
        <v>3119.756</v>
      </c>
      <c r="Q56" s="63" t="n">
        <v>4016.6</v>
      </c>
      <c r="R56" s="63" t="n">
        <v>4571.889</v>
      </c>
      <c r="S56" s="64" t="n">
        <v>5047.514</v>
      </c>
    </row>
    <row r="57" customFormat="false" ht="12.75" hidden="false" customHeight="true" outlineLevel="0" collapsed="false">
      <c r="A57" s="22"/>
      <c r="B57" s="32" t="s">
        <v>42</v>
      </c>
      <c r="C57" s="15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4"/>
    </row>
    <row r="58" customFormat="false" ht="12.75" hidden="false" customHeight="true" outlineLevel="0" collapsed="false">
      <c r="A58" s="27" t="s">
        <v>43</v>
      </c>
      <c r="B58" s="28" t="s">
        <v>44</v>
      </c>
      <c r="C58" s="154" t="n">
        <v>258.454</v>
      </c>
      <c r="D58" s="33" t="n">
        <v>138.802</v>
      </c>
      <c r="E58" s="33" t="n">
        <v>99.029</v>
      </c>
      <c r="F58" s="33" t="n">
        <v>149.359</v>
      </c>
      <c r="G58" s="33" t="n">
        <v>193.777</v>
      </c>
      <c r="H58" s="33" t="n">
        <v>176.368</v>
      </c>
      <c r="I58" s="33" t="n">
        <v>212.821</v>
      </c>
      <c r="J58" s="33" t="n">
        <v>187.26</v>
      </c>
      <c r="K58" s="33" t="n">
        <v>206.917</v>
      </c>
      <c r="L58" s="33" t="n">
        <v>273.735</v>
      </c>
      <c r="M58" s="33" t="n">
        <v>399.294</v>
      </c>
      <c r="N58" s="33" t="n">
        <v>649.142</v>
      </c>
      <c r="O58" s="33" t="n">
        <v>647.226</v>
      </c>
      <c r="P58" s="33" t="n">
        <v>795.335</v>
      </c>
      <c r="Q58" s="33" t="n">
        <v>1090.664</v>
      </c>
      <c r="R58" s="33" t="n">
        <v>1062.874</v>
      </c>
      <c r="S58" s="34" t="n">
        <v>1094.934</v>
      </c>
    </row>
    <row r="59" customFormat="false" ht="11.25" hidden="false" customHeight="false" outlineLevel="0" collapsed="false">
      <c r="A59" s="27"/>
      <c r="B59" s="35" t="s">
        <v>45</v>
      </c>
      <c r="C59" s="154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4"/>
    </row>
    <row r="60" customFormat="false" ht="11.25" hidden="false" customHeight="false" outlineLevel="0" collapsed="false">
      <c r="A60" s="27" t="s">
        <v>46</v>
      </c>
      <c r="B60" s="28" t="s">
        <v>47</v>
      </c>
      <c r="C60" s="2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66" t="n">
        <v>0</v>
      </c>
    </row>
    <row r="61" customFormat="false" ht="11.25" hidden="false" customHeight="false" outlineLevel="0" collapsed="false">
      <c r="A61" s="27"/>
      <c r="B61" s="35" t="s">
        <v>48</v>
      </c>
      <c r="C61" s="27"/>
      <c r="S61" s="66"/>
    </row>
    <row r="62" customFormat="false" ht="11.25" hidden="false" customHeight="false" outlineLevel="0" collapsed="false">
      <c r="A62" s="27" t="s">
        <v>49</v>
      </c>
      <c r="B62" s="28" t="s">
        <v>50</v>
      </c>
      <c r="C62" s="155" t="n">
        <v>6.007</v>
      </c>
      <c r="D62" s="65" t="n">
        <v>5.044</v>
      </c>
      <c r="E62" s="65" t="n">
        <v>5.301</v>
      </c>
      <c r="F62" s="65" t="n">
        <v>5.496</v>
      </c>
      <c r="G62" s="65" t="n">
        <v>6.319</v>
      </c>
      <c r="H62" s="65" t="n">
        <v>5.715</v>
      </c>
      <c r="I62" s="65" t="n">
        <v>5.114</v>
      </c>
      <c r="J62" s="65" t="n">
        <v>5.908</v>
      </c>
      <c r="K62" s="65" t="n">
        <v>6.022</v>
      </c>
      <c r="L62" s="65" t="n">
        <v>5.281</v>
      </c>
      <c r="M62" s="65" t="n">
        <v>5.715</v>
      </c>
      <c r="N62" s="65" t="n">
        <v>8.026</v>
      </c>
      <c r="O62" s="65" t="n">
        <v>59.82</v>
      </c>
      <c r="P62" s="65" t="n">
        <v>74.222</v>
      </c>
      <c r="Q62" s="65" t="n">
        <v>89.379</v>
      </c>
      <c r="R62" s="65" t="n">
        <v>111.537</v>
      </c>
      <c r="S62" s="74" t="n">
        <v>122.627</v>
      </c>
    </row>
    <row r="63" customFormat="false" ht="11.25" hidden="false" customHeight="false" outlineLevel="0" collapsed="false">
      <c r="A63" s="27"/>
      <c r="B63" s="35" t="s">
        <v>51</v>
      </c>
      <c r="C63" s="15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74"/>
    </row>
    <row r="64" customFormat="false" ht="11.25" hidden="false" customHeight="false" outlineLevel="0" collapsed="false">
      <c r="A64" s="27" t="s">
        <v>52</v>
      </c>
      <c r="B64" s="28" t="s">
        <v>53</v>
      </c>
      <c r="C64" s="154" t="n">
        <v>429.483</v>
      </c>
      <c r="D64" s="33" t="n">
        <v>474.846</v>
      </c>
      <c r="E64" s="33" t="n">
        <v>426.343</v>
      </c>
      <c r="F64" s="33" t="n">
        <v>420.632</v>
      </c>
      <c r="G64" s="33" t="n">
        <v>462.563</v>
      </c>
      <c r="H64" s="33" t="n">
        <v>577.863</v>
      </c>
      <c r="I64" s="33" t="n">
        <v>483.519</v>
      </c>
      <c r="J64" s="33" t="n">
        <v>407.062</v>
      </c>
      <c r="K64" s="33" t="n">
        <v>374.336</v>
      </c>
      <c r="L64" s="33" t="n">
        <v>475.495</v>
      </c>
      <c r="M64" s="33" t="n">
        <v>653.688</v>
      </c>
      <c r="N64" s="33" t="n">
        <v>796.943</v>
      </c>
      <c r="O64" s="33" t="n">
        <v>942.962</v>
      </c>
      <c r="P64" s="33" t="n">
        <v>1598.625</v>
      </c>
      <c r="Q64" s="33" t="n">
        <v>1749.257</v>
      </c>
      <c r="R64" s="33" t="n">
        <v>2125.597</v>
      </c>
      <c r="S64" s="34" t="n">
        <v>2220.389</v>
      </c>
    </row>
    <row r="65" customFormat="false" ht="11.25" hidden="false" customHeight="false" outlineLevel="0" collapsed="false">
      <c r="A65" s="27"/>
      <c r="B65" s="35" t="s">
        <v>54</v>
      </c>
      <c r="C65" s="154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4"/>
    </row>
    <row r="66" customFormat="false" ht="11.25" hidden="false" customHeight="false" outlineLevel="0" collapsed="false">
      <c r="A66" s="27" t="s">
        <v>55</v>
      </c>
      <c r="B66" s="28" t="s">
        <v>56</v>
      </c>
      <c r="C66" s="155" t="n">
        <v>77.623</v>
      </c>
      <c r="D66" s="65" t="n">
        <v>83.898</v>
      </c>
      <c r="E66" s="65" t="n">
        <v>89.986</v>
      </c>
      <c r="F66" s="65" t="n">
        <v>71.993</v>
      </c>
      <c r="G66" s="65" t="n">
        <v>91.865</v>
      </c>
      <c r="H66" s="65" t="n">
        <v>91.325</v>
      </c>
      <c r="I66" s="65" t="n">
        <v>99.813</v>
      </c>
      <c r="J66" s="65" t="n">
        <v>108.4</v>
      </c>
      <c r="K66" s="65" t="n">
        <v>99.197</v>
      </c>
      <c r="L66" s="65" t="n">
        <v>96.251</v>
      </c>
      <c r="M66" s="65" t="n">
        <v>93.813</v>
      </c>
      <c r="N66" s="65" t="n">
        <v>117.288</v>
      </c>
      <c r="O66" s="65" t="n">
        <v>129.542</v>
      </c>
      <c r="P66" s="65" t="n">
        <v>148.825</v>
      </c>
      <c r="Q66" s="65" t="n">
        <v>177.533</v>
      </c>
      <c r="R66" s="65" t="n">
        <v>216.152</v>
      </c>
      <c r="S66" s="74" t="n">
        <v>298.29</v>
      </c>
    </row>
    <row r="67" customFormat="false" ht="11.25" hidden="false" customHeight="false" outlineLevel="0" collapsed="false">
      <c r="A67" s="27"/>
      <c r="B67" s="35" t="s">
        <v>57</v>
      </c>
      <c r="C67" s="15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74"/>
    </row>
    <row r="68" customFormat="false" ht="11.25" hidden="false" customHeight="false" outlineLevel="0" collapsed="false">
      <c r="A68" s="27" t="s">
        <v>58</v>
      </c>
      <c r="B68" s="28" t="s">
        <v>59</v>
      </c>
      <c r="C68" s="155" t="n">
        <v>93.262</v>
      </c>
      <c r="D68" s="65" t="n">
        <v>97.1</v>
      </c>
      <c r="E68" s="65" t="n">
        <v>75.39</v>
      </c>
      <c r="F68" s="65" t="n">
        <v>90.643</v>
      </c>
      <c r="G68" s="65" t="n">
        <v>101.457</v>
      </c>
      <c r="H68" s="65" t="n">
        <v>128.444</v>
      </c>
      <c r="I68" s="65" t="n">
        <v>111.892</v>
      </c>
      <c r="J68" s="65" t="n">
        <v>89.578</v>
      </c>
      <c r="K68" s="65" t="n">
        <v>83.772</v>
      </c>
      <c r="L68" s="65" t="n">
        <v>70.062</v>
      </c>
      <c r="M68" s="65" t="n">
        <v>140.786</v>
      </c>
      <c r="N68" s="65" t="n">
        <v>308.832</v>
      </c>
      <c r="O68" s="65" t="n">
        <v>435.629</v>
      </c>
      <c r="P68" s="65" t="n">
        <v>502.749</v>
      </c>
      <c r="Q68" s="65" t="n">
        <v>909.767</v>
      </c>
      <c r="R68" s="65" t="n">
        <v>1055.729</v>
      </c>
      <c r="S68" s="74" t="n">
        <v>1311.274</v>
      </c>
    </row>
    <row r="69" customFormat="false" ht="11.25" hidden="false" customHeight="false" outlineLevel="0" collapsed="false">
      <c r="A69" s="27"/>
      <c r="B69" s="35" t="s">
        <v>60</v>
      </c>
      <c r="C69" s="15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74"/>
    </row>
    <row r="70" customFormat="false" ht="11.25" hidden="false" customHeight="false" outlineLevel="0" collapsed="false">
      <c r="A70" s="22" t="s">
        <v>61</v>
      </c>
      <c r="B70" s="22"/>
      <c r="C70" s="153" t="n">
        <v>1423.918</v>
      </c>
      <c r="D70" s="63" t="n">
        <v>1597.842</v>
      </c>
      <c r="E70" s="63" t="n">
        <v>1566.121</v>
      </c>
      <c r="F70" s="63" t="n">
        <v>1436.469</v>
      </c>
      <c r="G70" s="63" t="n">
        <v>1568.509</v>
      </c>
      <c r="H70" s="63" t="n">
        <v>1667.297</v>
      </c>
      <c r="I70" s="63" t="n">
        <v>1660.619</v>
      </c>
      <c r="J70" s="63" t="n">
        <v>1630.33</v>
      </c>
      <c r="K70" s="63" t="n">
        <v>1563.229</v>
      </c>
      <c r="L70" s="63" t="n">
        <v>1536.458</v>
      </c>
      <c r="M70" s="63" t="n">
        <v>1676.124</v>
      </c>
      <c r="N70" s="63" t="n">
        <v>1995.757</v>
      </c>
      <c r="O70" s="63" t="n">
        <v>2482.718</v>
      </c>
      <c r="P70" s="63" t="n">
        <v>3035.348</v>
      </c>
      <c r="Q70" s="63" t="n">
        <v>3738.307</v>
      </c>
      <c r="R70" s="63" t="n">
        <v>4485.091</v>
      </c>
      <c r="S70" s="64" t="n">
        <v>5192.747</v>
      </c>
    </row>
    <row r="71" customFormat="false" ht="12.75" hidden="false" customHeight="true" outlineLevel="0" collapsed="false">
      <c r="A71" s="22"/>
      <c r="B71" s="32" t="s">
        <v>62</v>
      </c>
      <c r="C71" s="15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4"/>
    </row>
    <row r="72" customFormat="false" ht="12.75" hidden="false" customHeight="true" outlineLevel="0" collapsed="false">
      <c r="A72" s="27" t="s">
        <v>331</v>
      </c>
      <c r="B72" s="28" t="s">
        <v>332</v>
      </c>
      <c r="C72" s="155" t="n">
        <v>212.7</v>
      </c>
      <c r="D72" s="65" t="n">
        <v>207.876</v>
      </c>
      <c r="E72" s="65" t="n">
        <v>213.251</v>
      </c>
      <c r="F72" s="65" t="n">
        <v>256.647</v>
      </c>
      <c r="G72" s="65" t="n">
        <v>312.782</v>
      </c>
      <c r="H72" s="65" t="n">
        <v>297.397</v>
      </c>
      <c r="I72" s="65" t="n">
        <v>276.791</v>
      </c>
      <c r="J72" s="65" t="n">
        <v>243.576</v>
      </c>
      <c r="K72" s="65" t="n">
        <v>221.654</v>
      </c>
      <c r="L72" s="65" t="n">
        <v>244.666</v>
      </c>
      <c r="M72" s="65" t="n">
        <v>312.533</v>
      </c>
      <c r="N72" s="65" t="n">
        <v>368.097</v>
      </c>
      <c r="O72" s="65" t="n">
        <v>428.228</v>
      </c>
      <c r="P72" s="65" t="n">
        <v>509.592</v>
      </c>
      <c r="Q72" s="65" t="n">
        <v>631.894</v>
      </c>
      <c r="R72" s="65" t="n">
        <v>751.954</v>
      </c>
      <c r="S72" s="74" t="n">
        <v>852.749</v>
      </c>
    </row>
    <row r="73" customFormat="false" ht="11.25" hidden="false" customHeight="false" outlineLevel="0" collapsed="false">
      <c r="A73" s="27"/>
      <c r="B73" s="35" t="s">
        <v>333</v>
      </c>
      <c r="C73" s="15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74"/>
    </row>
    <row r="74" customFormat="false" ht="11.25" hidden="false" customHeight="false" outlineLevel="0" collapsed="false">
      <c r="A74" s="27" t="s">
        <v>69</v>
      </c>
      <c r="B74" s="28" t="s">
        <v>70</v>
      </c>
      <c r="C74" s="155" t="n">
        <v>111.349</v>
      </c>
      <c r="D74" s="65" t="n">
        <v>128.375</v>
      </c>
      <c r="E74" s="65" t="n">
        <v>113.53</v>
      </c>
      <c r="F74" s="65" t="n">
        <v>123.754</v>
      </c>
      <c r="G74" s="65" t="n">
        <v>126.526</v>
      </c>
      <c r="H74" s="65" t="n">
        <v>137.891</v>
      </c>
      <c r="I74" s="65" t="n">
        <v>147.251</v>
      </c>
      <c r="J74" s="65" t="n">
        <v>133.869</v>
      </c>
      <c r="K74" s="65" t="n">
        <v>133.801</v>
      </c>
      <c r="L74" s="65" t="n">
        <v>143.264</v>
      </c>
      <c r="M74" s="65" t="n">
        <v>197.297</v>
      </c>
      <c r="N74" s="65" t="n">
        <v>242.533</v>
      </c>
      <c r="O74" s="65" t="n">
        <v>293.99</v>
      </c>
      <c r="P74" s="65" t="n">
        <v>355.705</v>
      </c>
      <c r="Q74" s="65" t="n">
        <v>411.906</v>
      </c>
      <c r="R74" s="65" t="n">
        <v>454.075</v>
      </c>
      <c r="S74" s="74" t="n">
        <v>480.541</v>
      </c>
    </row>
    <row r="75" customFormat="false" ht="11.25" hidden="false" customHeight="false" outlineLevel="0" collapsed="false">
      <c r="A75" s="27"/>
      <c r="B75" s="35" t="s">
        <v>71</v>
      </c>
      <c r="C75" s="15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74"/>
    </row>
    <row r="76" customFormat="false" ht="22.5" hidden="false" customHeight="false" outlineLevel="0" collapsed="false">
      <c r="A76" s="27" t="s">
        <v>334</v>
      </c>
      <c r="B76" s="160" t="s">
        <v>278</v>
      </c>
      <c r="C76" s="155" t="n">
        <v>510.241</v>
      </c>
      <c r="D76" s="65" t="n">
        <v>550.414</v>
      </c>
      <c r="E76" s="65" t="n">
        <v>562.524</v>
      </c>
      <c r="F76" s="65" t="n">
        <v>488.767</v>
      </c>
      <c r="G76" s="65" t="n">
        <v>512.408</v>
      </c>
      <c r="H76" s="65" t="n">
        <v>539.394</v>
      </c>
      <c r="I76" s="65" t="n">
        <v>524.533</v>
      </c>
      <c r="J76" s="65" t="n">
        <v>531.21</v>
      </c>
      <c r="K76" s="65" t="n">
        <v>509.658</v>
      </c>
      <c r="L76" s="65" t="n">
        <v>468.721</v>
      </c>
      <c r="M76" s="65" t="n">
        <v>452.62</v>
      </c>
      <c r="N76" s="65" t="n">
        <v>589.475</v>
      </c>
      <c r="O76" s="65" t="n">
        <v>766.332</v>
      </c>
      <c r="P76" s="65" t="n">
        <v>887.786</v>
      </c>
      <c r="Q76" s="65" t="n">
        <v>1053.664</v>
      </c>
      <c r="R76" s="65" t="n">
        <v>1174.679</v>
      </c>
      <c r="S76" s="74" t="n">
        <v>1313.416</v>
      </c>
    </row>
    <row r="77" customFormat="false" ht="11.25" hidden="false" customHeight="false" outlineLevel="0" collapsed="false">
      <c r="A77" s="27"/>
      <c r="B77" s="35"/>
      <c r="C77" s="15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74"/>
    </row>
    <row r="78" customFormat="false" ht="33.75" hidden="false" customHeight="false" outlineLevel="0" collapsed="false">
      <c r="A78" s="121" t="s">
        <v>280</v>
      </c>
      <c r="B78" s="160" t="s">
        <v>281</v>
      </c>
      <c r="C78" s="155" t="n">
        <v>589.628</v>
      </c>
      <c r="D78" s="65" t="n">
        <v>711.177</v>
      </c>
      <c r="E78" s="65" t="n">
        <v>676.558</v>
      </c>
      <c r="F78" s="65" t="n">
        <v>567.301</v>
      </c>
      <c r="G78" s="65" t="n">
        <v>616.793</v>
      </c>
      <c r="H78" s="65" t="n">
        <v>692.615</v>
      </c>
      <c r="I78" s="65" t="n">
        <v>712.043</v>
      </c>
      <c r="J78" s="65" t="n">
        <v>721.675</v>
      </c>
      <c r="K78" s="65" t="n">
        <v>698.115</v>
      </c>
      <c r="L78" s="65" t="n">
        <v>679.807</v>
      </c>
      <c r="M78" s="65" t="n">
        <v>713.674</v>
      </c>
      <c r="N78" s="65" t="n">
        <v>795.651</v>
      </c>
      <c r="O78" s="65" t="n">
        <v>994.167</v>
      </c>
      <c r="P78" s="65" t="n">
        <v>1282.265</v>
      </c>
      <c r="Q78" s="65" t="n">
        <v>1640.843</v>
      </c>
      <c r="R78" s="65" t="n">
        <v>2104.383</v>
      </c>
      <c r="S78" s="74" t="n">
        <v>2546.042</v>
      </c>
    </row>
    <row r="79" customFormat="false" ht="11.25" hidden="false" customHeight="false" outlineLevel="0" collapsed="false">
      <c r="A79" s="27"/>
      <c r="B79" s="35"/>
      <c r="C79" s="15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74"/>
    </row>
    <row r="80" customFormat="false" ht="11.25" hidden="false" customHeight="false" outlineLevel="0" collapsed="false">
      <c r="A80" s="38"/>
      <c r="B80" s="68"/>
      <c r="C80" s="165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75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s="40" customFormat="true" ht="6.75" hidden="false" customHeight="true" outlineLevel="0" collapsed="false">
      <c r="A81" s="29"/>
      <c r="B81" s="37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  <c r="IV81" s="37"/>
    </row>
    <row r="82" customFormat="false" ht="11.25" hidden="false" customHeight="false" outlineLevel="0" collapsed="false">
      <c r="A82" s="62" t="s">
        <v>335</v>
      </c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11.25" hidden="false" customHeight="false" outlineLevel="0" collapsed="false">
      <c r="A83" s="72" t="s">
        <v>336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</row>
    <row r="84" customFormat="false" ht="11.25" hidden="false" customHeight="false" outlineLevel="0" collapsed="false">
      <c r="A84" s="7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</row>
    <row r="85" customFormat="false" ht="11.25" hidden="false" customHeight="false" outlineLevel="0" collapsed="false">
      <c r="A85" s="176" t="s">
        <v>313</v>
      </c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</row>
    <row r="86" customFormat="false" ht="12" hidden="false" customHeight="false" outlineLevel="0" collapsed="false">
      <c r="A86" s="48" t="s">
        <v>314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s="48" customFormat="true" ht="12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  <c r="IT87" s="37"/>
      <c r="IU87" s="37"/>
      <c r="IV87" s="37"/>
    </row>
  </sheetData>
  <mergeCells count="6">
    <mergeCell ref="A9:B9"/>
    <mergeCell ref="A11:B11"/>
    <mergeCell ref="A25:B25"/>
    <mergeCell ref="A54:B54"/>
    <mergeCell ref="A56:B56"/>
    <mergeCell ref="A70:B70"/>
  </mergeCells>
  <hyperlinks>
    <hyperlink ref="A38" r:id="rId1" display="http://www.produccion.sanjuan.gov.ar/index.php?option=com_content&amp;view=article&amp;id=115:tasas-anuales-de-creciemiento-del-pbi-nacional-y-del-pbg-provincial&amp;catid=94:estadisticas"/>
    <hyperlink ref="A83" r:id="rId2" display="http://www.produccion.sanjuan.gov.ar/index.php?option=com_content&amp;view=article&amp;id=115:tasas-anuales-de-creciemiento-del-pbi-nacional-y-del-pbg-provincial&amp;catid=94:estadisticas"/>
  </hyperlinks>
  <printOptions headings="false" gridLines="false" gridLinesSet="true" horizontalCentered="false" verticalCentered="false"/>
  <pageMargins left="0.170138888888889" right="0.170138888888889" top="0.34027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45.99"/>
    <col collapsed="false" customWidth="true" hidden="false" outlineLevel="0" max="16" min="3" style="6" width="9.14"/>
    <col collapsed="false" customWidth="false" hidden="false" outlineLevel="0" max="257" min="17" style="6" width="11.42"/>
  </cols>
  <sheetData>
    <row r="1" s="11" customFormat="true" ht="11.25" hidden="false" customHeight="false" outlineLevel="0" collapsed="false">
      <c r="A1" s="7" t="s">
        <v>26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27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29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3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s="21" customFormat="tru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s">
        <v>32</v>
      </c>
      <c r="M8" s="19" t="s">
        <v>33</v>
      </c>
      <c r="N8" s="19" t="s">
        <v>34</v>
      </c>
      <c r="O8" s="19" t="s">
        <v>35</v>
      </c>
      <c r="P8" s="20" t="s">
        <v>36</v>
      </c>
    </row>
    <row r="9" s="25" customFormat="true" ht="11.25" hidden="false" customHeight="false" outlineLevel="0" collapsed="false">
      <c r="A9" s="22" t="s">
        <v>37</v>
      </c>
      <c r="B9" s="22"/>
      <c r="C9" s="23" t="n">
        <v>82201</v>
      </c>
      <c r="D9" s="23" t="n">
        <v>87728</v>
      </c>
      <c r="E9" s="23" t="n">
        <v>83284</v>
      </c>
      <c r="F9" s="23" t="n">
        <v>86538</v>
      </c>
      <c r="G9" s="23" t="n">
        <v>97629</v>
      </c>
      <c r="H9" s="23" t="n">
        <v>99007</v>
      </c>
      <c r="I9" s="23" t="n">
        <v>95525</v>
      </c>
      <c r="J9" s="23" t="n">
        <v>93632</v>
      </c>
      <c r="K9" s="23" t="n">
        <v>89045</v>
      </c>
      <c r="L9" s="23" t="n">
        <v>79996</v>
      </c>
      <c r="M9" s="23" t="n">
        <v>88314</v>
      </c>
      <c r="N9" s="23" t="n">
        <v>98262</v>
      </c>
      <c r="O9" s="23" t="n">
        <v>108078</v>
      </c>
      <c r="P9" s="24" t="n">
        <v>117290</v>
      </c>
    </row>
    <row r="10" s="25" customFormat="true" ht="11.25" hidden="false" customHeight="false" outlineLevel="0" collapsed="false">
      <c r="A10" s="22"/>
      <c r="B10" s="26" t="s">
        <v>38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</row>
    <row r="11" s="25" customFormat="true" ht="11.25" hidden="false" customHeight="false" outlineLevel="0" collapsed="false">
      <c r="A11" s="22" t="s">
        <v>39</v>
      </c>
      <c r="B11" s="22"/>
      <c r="C11" s="23" t="n">
        <v>75553</v>
      </c>
      <c r="D11" s="23" t="n">
        <v>80145</v>
      </c>
      <c r="E11" s="23" t="n">
        <v>76222</v>
      </c>
      <c r="F11" s="23" t="n">
        <v>78661</v>
      </c>
      <c r="G11" s="23" t="n">
        <v>88314</v>
      </c>
      <c r="H11" s="23" t="n">
        <v>89059</v>
      </c>
      <c r="I11" s="23" t="n">
        <v>86421</v>
      </c>
      <c r="J11" s="23" t="n">
        <v>84631</v>
      </c>
      <c r="K11" s="23" t="n">
        <v>81020</v>
      </c>
      <c r="L11" s="23" t="n">
        <v>73758</v>
      </c>
      <c r="M11" s="23" t="n">
        <v>80845</v>
      </c>
      <c r="N11" s="23" t="n">
        <v>89443</v>
      </c>
      <c r="O11" s="23" t="n">
        <v>98344</v>
      </c>
      <c r="P11" s="24" t="n">
        <v>106339</v>
      </c>
    </row>
    <row r="12" s="25" customFormat="true" ht="11.25" hidden="false" customHeight="false" outlineLevel="0" collapsed="false">
      <c r="A12" s="22"/>
      <c r="B12" s="26" t="s">
        <v>4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</row>
    <row r="13" customFormat="false" ht="11.25" hidden="false" customHeight="false" outlineLevel="0" collapsed="false">
      <c r="A13" s="27"/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30"/>
    </row>
    <row r="14" s="25" customFormat="true" ht="11.25" hidden="false" customHeight="false" outlineLevel="0" collapsed="false">
      <c r="A14" s="22" t="s">
        <v>41</v>
      </c>
      <c r="B14" s="22"/>
      <c r="C14" s="23" t="n">
        <v>31734</v>
      </c>
      <c r="D14" s="23" t="n">
        <v>34523</v>
      </c>
      <c r="E14" s="23" t="n">
        <v>30579</v>
      </c>
      <c r="F14" s="23" t="n">
        <v>30942</v>
      </c>
      <c r="G14" s="23" t="n">
        <v>37317</v>
      </c>
      <c r="H14" s="23" t="n">
        <v>36235</v>
      </c>
      <c r="I14" s="23" t="n">
        <v>33898</v>
      </c>
      <c r="J14" s="23" t="n">
        <v>32239</v>
      </c>
      <c r="K14" s="23" t="n">
        <v>29878</v>
      </c>
      <c r="L14" s="23" t="n">
        <v>26284</v>
      </c>
      <c r="M14" s="23" t="n">
        <v>30698</v>
      </c>
      <c r="N14" s="23" t="n">
        <v>34763</v>
      </c>
      <c r="O14" s="23" t="n">
        <v>39165</v>
      </c>
      <c r="P14" s="24" t="n">
        <v>42684</v>
      </c>
      <c r="Q14" s="31"/>
    </row>
    <row r="15" s="25" customFormat="true" ht="11.25" hidden="false" customHeight="false" outlineLevel="0" collapsed="false">
      <c r="A15" s="22"/>
      <c r="B15" s="32" t="s">
        <v>4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</row>
    <row r="16" customFormat="false" ht="11.25" hidden="false" customHeight="false" outlineLevel="0" collapsed="false">
      <c r="A16" s="27" t="s">
        <v>43</v>
      </c>
      <c r="B16" s="28" t="s">
        <v>44</v>
      </c>
      <c r="C16" s="33" t="n">
        <v>3326</v>
      </c>
      <c r="D16" s="33" t="n">
        <v>3403</v>
      </c>
      <c r="E16" s="33" t="n">
        <v>3757</v>
      </c>
      <c r="F16" s="33" t="n">
        <v>3429</v>
      </c>
      <c r="G16" s="33" t="n">
        <v>3946</v>
      </c>
      <c r="H16" s="33" t="n">
        <v>4020</v>
      </c>
      <c r="I16" s="33" t="n">
        <v>4173</v>
      </c>
      <c r="J16" s="33" t="n">
        <v>4049</v>
      </c>
      <c r="K16" s="33" t="n">
        <v>4104</v>
      </c>
      <c r="L16" s="33" t="n">
        <v>3905</v>
      </c>
      <c r="M16" s="33" t="n">
        <v>3989</v>
      </c>
      <c r="N16" s="33" t="n">
        <v>4700</v>
      </c>
      <c r="O16" s="33" t="n">
        <v>5486</v>
      </c>
      <c r="P16" s="34" t="n">
        <v>5195</v>
      </c>
    </row>
    <row r="17" customFormat="false" ht="11.25" hidden="false" customHeight="false" outlineLevel="0" collapsed="false">
      <c r="A17" s="27"/>
      <c r="B17" s="35" t="s">
        <v>45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/>
    </row>
    <row r="18" customFormat="false" ht="11.25" hidden="false" customHeight="false" outlineLevel="0" collapsed="false">
      <c r="A18" s="27" t="s">
        <v>46</v>
      </c>
      <c r="B18" s="28" t="s">
        <v>47</v>
      </c>
      <c r="C18" s="33" t="n">
        <v>109</v>
      </c>
      <c r="D18" s="33" t="n">
        <v>111</v>
      </c>
      <c r="E18" s="33" t="n">
        <v>138</v>
      </c>
      <c r="F18" s="33" t="n">
        <v>146</v>
      </c>
      <c r="G18" s="33" t="n">
        <v>133</v>
      </c>
      <c r="H18" s="33" t="n">
        <v>99</v>
      </c>
      <c r="I18" s="33" t="n">
        <v>94</v>
      </c>
      <c r="J18" s="33" t="n">
        <v>76</v>
      </c>
      <c r="K18" s="33" t="n">
        <v>102</v>
      </c>
      <c r="L18" s="33" t="n">
        <v>106</v>
      </c>
      <c r="M18" s="33" t="n">
        <v>104</v>
      </c>
      <c r="N18" s="33" t="n">
        <v>116</v>
      </c>
      <c r="O18" s="33" t="n">
        <v>132</v>
      </c>
      <c r="P18" s="34" t="n">
        <v>141</v>
      </c>
    </row>
    <row r="19" customFormat="false" ht="11.25" hidden="false" customHeight="false" outlineLevel="0" collapsed="false">
      <c r="A19" s="27"/>
      <c r="B19" s="35" t="s">
        <v>48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/>
    </row>
    <row r="20" customFormat="false" ht="11.25" hidden="false" customHeight="false" outlineLevel="0" collapsed="false">
      <c r="A20" s="27" t="s">
        <v>49</v>
      </c>
      <c r="B20" s="28" t="s">
        <v>50</v>
      </c>
      <c r="C20" s="33" t="n">
        <v>66</v>
      </c>
      <c r="D20" s="33" t="n">
        <v>59</v>
      </c>
      <c r="E20" s="33" t="n">
        <v>80</v>
      </c>
      <c r="F20" s="33" t="n">
        <v>88</v>
      </c>
      <c r="G20" s="33" t="n">
        <v>80</v>
      </c>
      <c r="H20" s="33" t="n">
        <v>63</v>
      </c>
      <c r="I20" s="33" t="n">
        <v>75</v>
      </c>
      <c r="J20" s="33" t="n">
        <v>71</v>
      </c>
      <c r="K20" s="33" t="n">
        <v>47</v>
      </c>
      <c r="L20" s="33" t="n">
        <v>32</v>
      </c>
      <c r="M20" s="33" t="n">
        <v>48</v>
      </c>
      <c r="N20" s="33" t="n">
        <v>61</v>
      </c>
      <c r="O20" s="33" t="n">
        <v>78</v>
      </c>
      <c r="P20" s="34" t="n">
        <v>86</v>
      </c>
    </row>
    <row r="21" customFormat="false" ht="11.25" hidden="false" customHeight="false" outlineLevel="0" collapsed="false">
      <c r="A21" s="27"/>
      <c r="B21" s="35" t="s">
        <v>51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4"/>
    </row>
    <row r="22" customFormat="false" ht="11.25" hidden="false" customHeight="false" outlineLevel="0" collapsed="false">
      <c r="A22" s="27" t="s">
        <v>52</v>
      </c>
      <c r="B22" s="28" t="s">
        <v>53</v>
      </c>
      <c r="C22" s="33" t="n">
        <v>22336</v>
      </c>
      <c r="D22" s="33" t="n">
        <v>24566</v>
      </c>
      <c r="E22" s="33" t="n">
        <v>20609</v>
      </c>
      <c r="F22" s="33" t="n">
        <v>21215</v>
      </c>
      <c r="G22" s="33" t="n">
        <v>26226</v>
      </c>
      <c r="H22" s="33" t="n">
        <v>25063</v>
      </c>
      <c r="I22" s="33" t="n">
        <v>22582</v>
      </c>
      <c r="J22" s="33" t="n">
        <v>21574</v>
      </c>
      <c r="K22" s="33" t="n">
        <v>19292</v>
      </c>
      <c r="L22" s="33" t="n">
        <v>16830</v>
      </c>
      <c r="M22" s="33" t="n">
        <v>19881</v>
      </c>
      <c r="N22" s="33" t="n">
        <v>22102</v>
      </c>
      <c r="O22" s="33" t="n">
        <v>24381</v>
      </c>
      <c r="P22" s="34" t="n">
        <v>26931</v>
      </c>
    </row>
    <row r="23" customFormat="false" ht="11.25" hidden="false" customHeight="false" outlineLevel="0" collapsed="false">
      <c r="A23" s="27"/>
      <c r="B23" s="35" t="s">
        <v>54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4"/>
    </row>
    <row r="24" customFormat="false" ht="11.25" hidden="false" customHeight="false" outlineLevel="0" collapsed="false">
      <c r="A24" s="27" t="s">
        <v>55</v>
      </c>
      <c r="B24" s="28" t="s">
        <v>56</v>
      </c>
      <c r="C24" s="33" t="n">
        <v>1150</v>
      </c>
      <c r="D24" s="33" t="n">
        <v>1339</v>
      </c>
      <c r="E24" s="33" t="n">
        <v>1398</v>
      </c>
      <c r="F24" s="33" t="n">
        <v>1456</v>
      </c>
      <c r="G24" s="33" t="n">
        <v>1712</v>
      </c>
      <c r="H24" s="33" t="n">
        <v>1889</v>
      </c>
      <c r="I24" s="33" t="n">
        <v>2073</v>
      </c>
      <c r="J24" s="33" t="n">
        <v>2212</v>
      </c>
      <c r="K24" s="33" t="n">
        <v>2248</v>
      </c>
      <c r="L24" s="33" t="n">
        <v>2269</v>
      </c>
      <c r="M24" s="33" t="n">
        <v>2449</v>
      </c>
      <c r="N24" s="33" t="n">
        <v>2688</v>
      </c>
      <c r="O24" s="33" t="n">
        <v>2844</v>
      </c>
      <c r="P24" s="34" t="n">
        <v>2963</v>
      </c>
    </row>
    <row r="25" customFormat="false" ht="11.25" hidden="false" customHeight="false" outlineLevel="0" collapsed="false">
      <c r="A25" s="27"/>
      <c r="B25" s="35" t="s">
        <v>5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4"/>
    </row>
    <row r="26" customFormat="false" ht="11.25" hidden="false" customHeight="false" outlineLevel="0" collapsed="false">
      <c r="A26" s="27" t="s">
        <v>58</v>
      </c>
      <c r="B26" s="28" t="s">
        <v>59</v>
      </c>
      <c r="C26" s="33" t="n">
        <v>4747</v>
      </c>
      <c r="D26" s="33" t="n">
        <v>5045</v>
      </c>
      <c r="E26" s="33" t="n">
        <v>4596</v>
      </c>
      <c r="F26" s="33" t="n">
        <v>4607</v>
      </c>
      <c r="G26" s="33" t="n">
        <v>5219</v>
      </c>
      <c r="H26" s="33" t="n">
        <v>5101</v>
      </c>
      <c r="I26" s="33" t="n">
        <v>4901</v>
      </c>
      <c r="J26" s="33" t="n">
        <v>4258</v>
      </c>
      <c r="K26" s="33" t="n">
        <v>4085</v>
      </c>
      <c r="L26" s="33" t="n">
        <v>3141</v>
      </c>
      <c r="M26" s="33" t="n">
        <v>4227</v>
      </c>
      <c r="N26" s="33" t="n">
        <v>5096</v>
      </c>
      <c r="O26" s="33" t="n">
        <v>6245</v>
      </c>
      <c r="P26" s="34" t="n">
        <v>7368</v>
      </c>
    </row>
    <row r="27" customFormat="false" ht="11.25" hidden="false" customHeight="false" outlineLevel="0" collapsed="false">
      <c r="A27" s="27"/>
      <c r="B27" s="35" t="s">
        <v>6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4"/>
    </row>
    <row r="28" s="25" customFormat="true" ht="11.25" hidden="false" customHeight="false" outlineLevel="0" collapsed="false">
      <c r="A28" s="22" t="s">
        <v>61</v>
      </c>
      <c r="B28" s="22"/>
      <c r="C28" s="23" t="n">
        <v>43819</v>
      </c>
      <c r="D28" s="23" t="n">
        <v>45622</v>
      </c>
      <c r="E28" s="23" t="n">
        <v>45644</v>
      </c>
      <c r="F28" s="23" t="n">
        <v>47719</v>
      </c>
      <c r="G28" s="23" t="n">
        <v>50998</v>
      </c>
      <c r="H28" s="23" t="n">
        <v>52824</v>
      </c>
      <c r="I28" s="23" t="n">
        <v>52523</v>
      </c>
      <c r="J28" s="23" t="n">
        <v>52392</v>
      </c>
      <c r="K28" s="23" t="n">
        <v>51141</v>
      </c>
      <c r="L28" s="23" t="n">
        <v>47474</v>
      </c>
      <c r="M28" s="23" t="n">
        <v>50147</v>
      </c>
      <c r="N28" s="23" t="n">
        <v>54680</v>
      </c>
      <c r="O28" s="23" t="n">
        <v>59179</v>
      </c>
      <c r="P28" s="24" t="n">
        <v>63656</v>
      </c>
    </row>
    <row r="29" s="25" customFormat="true" ht="11.25" hidden="false" customHeight="false" outlineLevel="0" collapsed="false">
      <c r="A29" s="22"/>
      <c r="B29" s="32" t="s">
        <v>62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</row>
    <row r="30" customFormat="false" ht="11.25" hidden="false" customHeight="false" outlineLevel="0" collapsed="false">
      <c r="A30" s="27" t="s">
        <v>63</v>
      </c>
      <c r="B30" s="28" t="s">
        <v>64</v>
      </c>
      <c r="C30" s="33" t="n">
        <v>10095</v>
      </c>
      <c r="D30" s="33" t="n">
        <v>10684</v>
      </c>
      <c r="E30" s="33" t="n">
        <v>9928</v>
      </c>
      <c r="F30" s="33" t="n">
        <v>10677</v>
      </c>
      <c r="G30" s="33" t="n">
        <v>11801</v>
      </c>
      <c r="H30" s="33" t="n">
        <v>12284</v>
      </c>
      <c r="I30" s="33" t="n">
        <v>11454</v>
      </c>
      <c r="J30" s="33" t="n">
        <v>11029</v>
      </c>
      <c r="K30" s="33" t="n">
        <v>10233</v>
      </c>
      <c r="L30" s="33" t="n">
        <v>8420</v>
      </c>
      <c r="M30" s="33" t="n">
        <v>9417</v>
      </c>
      <c r="N30" s="33" t="n">
        <v>10715</v>
      </c>
      <c r="O30" s="33" t="n">
        <v>11841</v>
      </c>
      <c r="P30" s="34" t="n">
        <v>12833</v>
      </c>
    </row>
    <row r="31" customFormat="false" ht="11.25" hidden="false" customHeight="false" outlineLevel="0" collapsed="false">
      <c r="A31" s="27"/>
      <c r="B31" s="35" t="s">
        <v>65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4"/>
    </row>
    <row r="32" customFormat="false" ht="11.25" hidden="false" customHeight="false" outlineLevel="0" collapsed="false">
      <c r="A32" s="27" t="s">
        <v>66</v>
      </c>
      <c r="B32" s="28" t="s">
        <v>67</v>
      </c>
      <c r="C32" s="33" t="n">
        <v>1832</v>
      </c>
      <c r="D32" s="33" t="n">
        <v>1942</v>
      </c>
      <c r="E32" s="33" t="n">
        <v>1976</v>
      </c>
      <c r="F32" s="33" t="n">
        <v>1988</v>
      </c>
      <c r="G32" s="33" t="n">
        <v>2099</v>
      </c>
      <c r="H32" s="33" t="n">
        <v>2244</v>
      </c>
      <c r="I32" s="33" t="n">
        <v>2229</v>
      </c>
      <c r="J32" s="33" t="n">
        <v>2108</v>
      </c>
      <c r="K32" s="33" t="n">
        <v>1945</v>
      </c>
      <c r="L32" s="33" t="n">
        <v>1677</v>
      </c>
      <c r="M32" s="33" t="n">
        <v>1753</v>
      </c>
      <c r="N32" s="33" t="n">
        <v>1932</v>
      </c>
      <c r="O32" s="33" t="n">
        <v>2039</v>
      </c>
      <c r="P32" s="34" t="n">
        <v>2234</v>
      </c>
    </row>
    <row r="33" customFormat="false" ht="11.25" hidden="false" customHeight="false" outlineLevel="0" collapsed="false">
      <c r="A33" s="27"/>
      <c r="B33" s="35" t="s">
        <v>68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4"/>
    </row>
    <row r="34" customFormat="false" ht="11.25" hidden="false" customHeight="false" outlineLevel="0" collapsed="false">
      <c r="A34" s="27" t="s">
        <v>69</v>
      </c>
      <c r="B34" s="28" t="s">
        <v>70</v>
      </c>
      <c r="C34" s="33" t="n">
        <v>5348</v>
      </c>
      <c r="D34" s="33" t="n">
        <v>5796</v>
      </c>
      <c r="E34" s="33" t="n">
        <v>6105</v>
      </c>
      <c r="F34" s="33" t="n">
        <v>6608</v>
      </c>
      <c r="G34" s="33" t="n">
        <v>7680</v>
      </c>
      <c r="H34" s="33" t="n">
        <v>8199</v>
      </c>
      <c r="I34" s="33" t="n">
        <v>8387</v>
      </c>
      <c r="J34" s="33" t="n">
        <v>8684</v>
      </c>
      <c r="K34" s="33" t="n">
        <v>8671</v>
      </c>
      <c r="L34" s="33" t="n">
        <v>8293</v>
      </c>
      <c r="M34" s="33" t="n">
        <v>9233</v>
      </c>
      <c r="N34" s="33" t="n">
        <v>10969</v>
      </c>
      <c r="O34" s="33" t="n">
        <v>12675</v>
      </c>
      <c r="P34" s="34" t="n">
        <v>14275</v>
      </c>
    </row>
    <row r="35" customFormat="false" ht="11.25" hidden="false" customHeight="false" outlineLevel="0" collapsed="false">
      <c r="A35" s="27"/>
      <c r="B35" s="35" t="s">
        <v>71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4"/>
    </row>
    <row r="36" customFormat="false" ht="11.25" hidden="false" customHeight="false" outlineLevel="0" collapsed="false">
      <c r="A36" s="27" t="s">
        <v>72</v>
      </c>
      <c r="B36" s="28" t="s">
        <v>73</v>
      </c>
      <c r="C36" s="33" t="n">
        <v>1710</v>
      </c>
      <c r="D36" s="33" t="n">
        <v>1895</v>
      </c>
      <c r="E36" s="33" t="n">
        <v>1997</v>
      </c>
      <c r="F36" s="33" t="n">
        <v>2014</v>
      </c>
      <c r="G36" s="33" t="n">
        <v>1953</v>
      </c>
      <c r="H36" s="33" t="n">
        <v>1970</v>
      </c>
      <c r="I36" s="33" t="n">
        <v>2261</v>
      </c>
      <c r="J36" s="33" t="n">
        <v>2183</v>
      </c>
      <c r="K36" s="33" t="n">
        <v>1829</v>
      </c>
      <c r="L36" s="33" t="n">
        <v>1586</v>
      </c>
      <c r="M36" s="33" t="n">
        <v>1595</v>
      </c>
      <c r="N36" s="33" t="n">
        <v>1685</v>
      </c>
      <c r="O36" s="33" t="n">
        <v>1889</v>
      </c>
      <c r="P36" s="34" t="n">
        <v>2287</v>
      </c>
    </row>
    <row r="37" customFormat="false" ht="11.25" hidden="false" customHeight="false" outlineLevel="0" collapsed="false">
      <c r="A37" s="27"/>
      <c r="B37" s="35" t="s">
        <v>74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4"/>
    </row>
    <row r="38" customFormat="false" ht="11.25" hidden="false" customHeight="false" outlineLevel="0" collapsed="false">
      <c r="A38" s="27" t="s">
        <v>75</v>
      </c>
      <c r="B38" s="28" t="s">
        <v>76</v>
      </c>
      <c r="C38" s="33" t="n">
        <v>13128</v>
      </c>
      <c r="D38" s="33" t="n">
        <v>13631</v>
      </c>
      <c r="E38" s="33" t="n">
        <v>13679</v>
      </c>
      <c r="F38" s="33" t="n">
        <v>14031</v>
      </c>
      <c r="G38" s="33" t="n">
        <v>14495</v>
      </c>
      <c r="H38" s="33" t="n">
        <v>14851</v>
      </c>
      <c r="I38" s="33" t="n">
        <v>14939</v>
      </c>
      <c r="J38" s="33" t="n">
        <v>14954</v>
      </c>
      <c r="K38" s="33" t="n">
        <v>14767</v>
      </c>
      <c r="L38" s="33" t="n">
        <v>14225</v>
      </c>
      <c r="M38" s="33" t="n">
        <v>14903</v>
      </c>
      <c r="N38" s="33" t="n">
        <v>15371</v>
      </c>
      <c r="O38" s="33" t="n">
        <v>15825</v>
      </c>
      <c r="P38" s="34" t="n">
        <v>16365</v>
      </c>
    </row>
    <row r="39" customFormat="false" ht="11.25" hidden="false" customHeight="false" outlineLevel="0" collapsed="false">
      <c r="A39" s="27"/>
      <c r="B39" s="35" t="s">
        <v>77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</row>
    <row r="40" customFormat="false" ht="11.25" hidden="false" customHeight="false" outlineLevel="0" collapsed="false">
      <c r="A40" s="27" t="s">
        <v>78</v>
      </c>
      <c r="B40" s="28" t="s">
        <v>79</v>
      </c>
      <c r="C40" s="33" t="n">
        <v>3271</v>
      </c>
      <c r="D40" s="33" t="n">
        <v>3334</v>
      </c>
      <c r="E40" s="33" t="n">
        <v>3378</v>
      </c>
      <c r="F40" s="33" t="n">
        <v>3465</v>
      </c>
      <c r="G40" s="33" t="n">
        <v>3469</v>
      </c>
      <c r="H40" s="33" t="n">
        <v>3409</v>
      </c>
      <c r="I40" s="33" t="n">
        <v>3478</v>
      </c>
      <c r="J40" s="33" t="n">
        <v>3316</v>
      </c>
      <c r="K40" s="33" t="n">
        <v>3184</v>
      </c>
      <c r="L40" s="33" t="n">
        <v>3089</v>
      </c>
      <c r="M40" s="33" t="n">
        <v>3150</v>
      </c>
      <c r="N40" s="33" t="n">
        <v>3326</v>
      </c>
      <c r="O40" s="33" t="n">
        <v>3506</v>
      </c>
      <c r="P40" s="34" t="n">
        <v>3580</v>
      </c>
    </row>
    <row r="41" customFormat="false" ht="11.25" hidden="false" customHeight="false" outlineLevel="0" collapsed="false">
      <c r="A41" s="27"/>
      <c r="B41" s="35" t="s">
        <v>80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4"/>
    </row>
    <row r="42" customFormat="false" ht="11.25" hidden="false" customHeight="false" outlineLevel="0" collapsed="false">
      <c r="A42" s="27" t="s">
        <v>81</v>
      </c>
      <c r="B42" s="28" t="s">
        <v>82</v>
      </c>
      <c r="C42" s="33" t="n">
        <v>2494</v>
      </c>
      <c r="D42" s="33" t="n">
        <v>2666</v>
      </c>
      <c r="E42" s="33" t="n">
        <v>2678</v>
      </c>
      <c r="F42" s="33" t="n">
        <v>2781</v>
      </c>
      <c r="G42" s="33" t="n">
        <v>2903</v>
      </c>
      <c r="H42" s="33" t="n">
        <v>3032</v>
      </c>
      <c r="I42" s="33" t="n">
        <v>3074</v>
      </c>
      <c r="J42" s="33" t="n">
        <v>3310</v>
      </c>
      <c r="K42" s="33" t="n">
        <v>3497</v>
      </c>
      <c r="L42" s="33" t="n">
        <v>3442</v>
      </c>
      <c r="M42" s="33" t="n">
        <v>3399</v>
      </c>
      <c r="N42" s="33" t="n">
        <v>3441</v>
      </c>
      <c r="O42" s="33" t="n">
        <v>3492</v>
      </c>
      <c r="P42" s="34" t="n">
        <v>3614</v>
      </c>
    </row>
    <row r="43" customFormat="false" ht="11.25" hidden="false" customHeight="false" outlineLevel="0" collapsed="false">
      <c r="A43" s="27"/>
      <c r="B43" s="35" t="s">
        <v>83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4"/>
    </row>
    <row r="44" customFormat="false" ht="11.25" hidden="false" customHeight="false" outlineLevel="0" collapsed="false">
      <c r="A44" s="27" t="s">
        <v>84</v>
      </c>
      <c r="B44" s="28" t="s">
        <v>85</v>
      </c>
      <c r="C44" s="33" t="n">
        <v>2082</v>
      </c>
      <c r="D44" s="33" t="n">
        <v>2197</v>
      </c>
      <c r="E44" s="33" t="n">
        <v>2291</v>
      </c>
      <c r="F44" s="33" t="n">
        <v>2331</v>
      </c>
      <c r="G44" s="33" t="n">
        <v>2484</v>
      </c>
      <c r="H44" s="33" t="n">
        <v>2552</v>
      </c>
      <c r="I44" s="33" t="n">
        <v>2621</v>
      </c>
      <c r="J44" s="33" t="n">
        <v>2634</v>
      </c>
      <c r="K44" s="33" t="n">
        <v>2670</v>
      </c>
      <c r="L44" s="33" t="n">
        <v>2752</v>
      </c>
      <c r="M44" s="33" t="n">
        <v>2808</v>
      </c>
      <c r="N44" s="33" t="n">
        <v>2876</v>
      </c>
      <c r="O44" s="33" t="n">
        <v>2920</v>
      </c>
      <c r="P44" s="34" t="n">
        <v>2962</v>
      </c>
    </row>
    <row r="45" customFormat="false" ht="11.25" hidden="false" customHeight="false" outlineLevel="0" collapsed="false">
      <c r="A45" s="27"/>
      <c r="B45" s="35" t="s">
        <v>86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4"/>
    </row>
    <row r="46" customFormat="false" ht="11.25" hidden="false" customHeight="false" outlineLevel="0" collapsed="false">
      <c r="A46" s="27" t="s">
        <v>87</v>
      </c>
      <c r="B46" s="28" t="s">
        <v>88</v>
      </c>
      <c r="C46" s="33" t="n">
        <v>2279</v>
      </c>
      <c r="D46" s="33" t="n">
        <v>2198</v>
      </c>
      <c r="E46" s="33" t="n">
        <v>2289</v>
      </c>
      <c r="F46" s="33" t="n">
        <v>2314</v>
      </c>
      <c r="G46" s="33" t="n">
        <v>2263</v>
      </c>
      <c r="H46" s="33" t="n">
        <v>2376</v>
      </c>
      <c r="I46" s="33" t="n">
        <v>2371</v>
      </c>
      <c r="J46" s="33" t="n">
        <v>2440</v>
      </c>
      <c r="K46" s="33" t="n">
        <v>2576</v>
      </c>
      <c r="L46" s="33" t="n">
        <v>2350</v>
      </c>
      <c r="M46" s="33" t="n">
        <v>2445</v>
      </c>
      <c r="N46" s="33" t="n">
        <v>2618</v>
      </c>
      <c r="O46" s="33" t="n">
        <v>2777</v>
      </c>
      <c r="P46" s="34" t="n">
        <v>3005</v>
      </c>
    </row>
    <row r="47" customFormat="false" ht="11.25" hidden="false" customHeight="false" outlineLevel="0" collapsed="false">
      <c r="A47" s="27"/>
      <c r="B47" s="35" t="s">
        <v>89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4"/>
    </row>
    <row r="48" customFormat="false" ht="11.25" hidden="false" customHeight="false" outlineLevel="0" collapsed="false">
      <c r="A48" s="27" t="s">
        <v>90</v>
      </c>
      <c r="B48" s="28" t="s">
        <v>91</v>
      </c>
      <c r="C48" s="33" t="n">
        <v>1582</v>
      </c>
      <c r="D48" s="33" t="n">
        <v>1278</v>
      </c>
      <c r="E48" s="33" t="n">
        <v>1322</v>
      </c>
      <c r="F48" s="33" t="n">
        <v>1510</v>
      </c>
      <c r="G48" s="33" t="n">
        <v>1850</v>
      </c>
      <c r="H48" s="33" t="n">
        <v>1906</v>
      </c>
      <c r="I48" s="33" t="n">
        <v>1707</v>
      </c>
      <c r="J48" s="33" t="n">
        <v>1732</v>
      </c>
      <c r="K48" s="33" t="n">
        <v>1769</v>
      </c>
      <c r="L48" s="33" t="n">
        <v>1639</v>
      </c>
      <c r="M48" s="33" t="n">
        <v>1444</v>
      </c>
      <c r="N48" s="33" t="n">
        <v>1749</v>
      </c>
      <c r="O48" s="33" t="n">
        <v>2216</v>
      </c>
      <c r="P48" s="34" t="n">
        <v>2502</v>
      </c>
    </row>
    <row r="49" customFormat="false" ht="11.25" hidden="false" customHeight="false" outlineLevel="0" collapsed="false">
      <c r="A49" s="27"/>
      <c r="B49" s="35" t="s">
        <v>92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4"/>
    </row>
    <row r="50" s="37" customFormat="true" ht="11.25" hidden="false" customHeight="false" outlineLevel="0" collapsed="false">
      <c r="A50" s="36" t="s">
        <v>93</v>
      </c>
      <c r="B50" s="28"/>
      <c r="C50" s="33" t="n">
        <v>6648</v>
      </c>
      <c r="D50" s="33" t="n">
        <v>7583</v>
      </c>
      <c r="E50" s="33" t="n">
        <v>7062</v>
      </c>
      <c r="F50" s="33" t="n">
        <v>7877</v>
      </c>
      <c r="G50" s="33" t="n">
        <v>9314</v>
      </c>
      <c r="H50" s="33" t="n">
        <v>9948</v>
      </c>
      <c r="I50" s="33" t="n">
        <v>9105</v>
      </c>
      <c r="J50" s="33" t="n">
        <v>9001</v>
      </c>
      <c r="K50" s="33" t="n">
        <v>8025</v>
      </c>
      <c r="L50" s="33" t="n">
        <v>6238</v>
      </c>
      <c r="M50" s="33" t="n">
        <v>7469</v>
      </c>
      <c r="N50" s="33" t="n">
        <v>8818</v>
      </c>
      <c r="O50" s="33" t="n">
        <v>9734</v>
      </c>
      <c r="P50" s="34" t="n">
        <v>10950</v>
      </c>
    </row>
    <row r="51" s="40" customFormat="true" ht="11.25" hidden="false" customHeight="false" outlineLevel="0" collapsed="false">
      <c r="A51" s="38"/>
      <c r="B51" s="39" t="s">
        <v>94</v>
      </c>
    </row>
    <row r="52" s="37" customFormat="true" ht="11.25" hidden="false" customHeight="false" outlineLevel="0" collapsed="false">
      <c r="A52" s="28"/>
      <c r="B52" s="28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</row>
    <row r="53" customFormat="false" ht="11.25" hidden="false" customHeight="false" outlineLevel="0" collapsed="false">
      <c r="A53" s="41" t="s">
        <v>95</v>
      </c>
      <c r="B53" s="42"/>
      <c r="C53" s="43"/>
    </row>
    <row r="54" customFormat="false" ht="11.25" hidden="false" customHeight="false" outlineLevel="0" collapsed="false">
      <c r="A54" s="42" t="s">
        <v>96</v>
      </c>
      <c r="B54" s="42"/>
      <c r="C54" s="43"/>
      <c r="D54" s="21"/>
      <c r="J54" s="44"/>
      <c r="L54" s="44"/>
      <c r="M54" s="44"/>
    </row>
    <row r="55" customFormat="false" ht="11.25" hidden="false" customHeight="false" outlineLevel="0" collapsed="false">
      <c r="A55" s="6" t="s">
        <v>97</v>
      </c>
      <c r="C55" s="43"/>
      <c r="D55" s="21"/>
      <c r="J55" s="44"/>
      <c r="L55" s="44"/>
      <c r="M55" s="44"/>
    </row>
    <row r="56" customFormat="false" ht="11.25" hidden="false" customHeight="false" outlineLevel="0" collapsed="false">
      <c r="A56" s="42" t="s">
        <v>98</v>
      </c>
      <c r="B56" s="42"/>
      <c r="C56" s="43"/>
      <c r="D56" s="21"/>
      <c r="J56" s="44"/>
      <c r="L56" s="44"/>
      <c r="M56" s="44"/>
    </row>
    <row r="57" customFormat="false" ht="11.25" hidden="false" customHeight="false" outlineLevel="0" collapsed="false">
      <c r="A57" s="25" t="s">
        <v>99</v>
      </c>
      <c r="B57" s="42"/>
      <c r="C57" s="43"/>
      <c r="D57" s="21"/>
      <c r="J57" s="44"/>
      <c r="L57" s="44"/>
      <c r="M57" s="44"/>
    </row>
    <row r="58" customFormat="false" ht="11.25" hidden="false" customHeight="false" outlineLevel="0" collapsed="false">
      <c r="A58" s="45" t="s">
        <v>100</v>
      </c>
      <c r="B58" s="42"/>
      <c r="C58" s="43"/>
      <c r="D58" s="21"/>
      <c r="J58" s="44"/>
      <c r="L58" s="44"/>
      <c r="M58" s="44"/>
    </row>
    <row r="59" customFormat="false" ht="11.25" hidden="false" customHeight="false" outlineLevel="0" collapsed="false">
      <c r="A59" s="46"/>
      <c r="B59" s="42"/>
      <c r="C59" s="43"/>
      <c r="D59" s="21"/>
      <c r="J59" s="44"/>
      <c r="L59" s="44"/>
      <c r="M59" s="44"/>
    </row>
    <row r="60" customFormat="false" ht="11.25" hidden="false" customHeight="false" outlineLevel="0" collapsed="false">
      <c r="A60" s="47" t="s">
        <v>101</v>
      </c>
      <c r="B60" s="42"/>
      <c r="C60" s="43"/>
      <c r="D60" s="21"/>
      <c r="J60" s="44"/>
      <c r="L60" s="44"/>
      <c r="M60" s="44"/>
    </row>
    <row r="61" customFormat="false" ht="11.25" hidden="false" customHeight="false" outlineLevel="0" collapsed="false">
      <c r="A61" s="47" t="s">
        <v>102</v>
      </c>
      <c r="B61" s="42"/>
      <c r="C61" s="43"/>
      <c r="D61" s="21"/>
      <c r="J61" s="44"/>
      <c r="L61" s="44"/>
      <c r="M61" s="44"/>
    </row>
    <row r="62" customFormat="false" ht="11.25" hidden="false" customHeight="false" outlineLevel="0" collapsed="false">
      <c r="A62" s="47" t="s">
        <v>103</v>
      </c>
      <c r="B62" s="42"/>
      <c r="C62" s="43"/>
      <c r="D62" s="21"/>
      <c r="J62" s="44"/>
      <c r="L62" s="44"/>
      <c r="M62" s="44"/>
    </row>
    <row r="63" customFormat="false" ht="11.25" hidden="false" customHeight="false" outlineLevel="0" collapsed="false">
      <c r="A63" s="47" t="s">
        <v>104</v>
      </c>
      <c r="B63" s="42"/>
      <c r="C63" s="43"/>
      <c r="D63" s="21"/>
      <c r="J63" s="44"/>
      <c r="L63" s="44"/>
      <c r="M63" s="44"/>
    </row>
    <row r="64" customFormat="false" ht="11.25" hidden="false" customHeight="false" outlineLevel="0" collapsed="false">
      <c r="A64" s="47" t="s">
        <v>105</v>
      </c>
      <c r="B64" s="42"/>
      <c r="C64" s="43"/>
      <c r="D64" s="21"/>
      <c r="J64" s="44"/>
      <c r="L64" s="44"/>
      <c r="M64" s="44"/>
    </row>
    <row r="65" s="48" customFormat="true" ht="12" hidden="false" customHeight="false" outlineLevel="0" collapsed="false">
      <c r="A65" s="46" t="s">
        <v>100</v>
      </c>
    </row>
    <row r="66" s="37" customFormat="true" ht="11.25" hidden="false" customHeight="false" outlineLevel="0" collapsed="false">
      <c r="A66" s="49"/>
    </row>
    <row r="69" s="52" customFormat="true" ht="11.25" hidden="false" customHeight="false" outlineLevel="0" collapsed="false">
      <c r="A69" s="50" t="s">
        <v>106</v>
      </c>
      <c r="B69" s="50"/>
      <c r="C69" s="50"/>
      <c r="D69" s="50"/>
      <c r="E69" s="51"/>
      <c r="F69" s="51"/>
    </row>
    <row r="70" s="52" customFormat="true" ht="11.25" hidden="false" customHeight="false" outlineLevel="0" collapsed="false">
      <c r="A70" s="50" t="s">
        <v>27</v>
      </c>
      <c r="B70" s="50"/>
      <c r="C70" s="50"/>
      <c r="D70" s="50"/>
      <c r="E70" s="51"/>
      <c r="F70" s="51"/>
    </row>
    <row r="71" s="52" customFormat="true" ht="11.25" hidden="false" customHeight="false" outlineLevel="0" collapsed="false">
      <c r="A71" s="53" t="s">
        <v>107</v>
      </c>
      <c r="B71" s="53"/>
      <c r="C71" s="53"/>
      <c r="D71" s="53"/>
      <c r="E71" s="51"/>
      <c r="F71" s="51"/>
    </row>
    <row r="72" s="52" customFormat="true" ht="11.25" hidden="false" customHeight="false" outlineLevel="0" collapsed="false">
      <c r="A72" s="8"/>
      <c r="B72" s="8"/>
      <c r="C72" s="8"/>
      <c r="D72" s="8"/>
      <c r="E72" s="51"/>
      <c r="F72" s="51"/>
    </row>
    <row r="73" s="52" customFormat="true" ht="11.25" hidden="false" customHeight="false" outlineLevel="0" collapsed="false">
      <c r="A73" s="14" t="s">
        <v>29</v>
      </c>
      <c r="B73" s="8"/>
      <c r="C73" s="8"/>
      <c r="D73" s="8"/>
      <c r="E73" s="51"/>
      <c r="F73" s="51"/>
    </row>
    <row r="74" s="52" customFormat="true" ht="11.25" hidden="false" customHeight="false" outlineLevel="0" collapsed="false">
      <c r="A74" s="14" t="s">
        <v>30</v>
      </c>
      <c r="B74" s="8"/>
      <c r="C74" s="8"/>
      <c r="D74" s="8"/>
      <c r="E74" s="51"/>
      <c r="F74" s="51"/>
    </row>
    <row r="75" s="52" customFormat="true" ht="11.25" hidden="false" customHeight="false" outlineLevel="0" collapsed="false">
      <c r="A75" s="16" t="s">
        <v>108</v>
      </c>
      <c r="B75" s="8"/>
      <c r="C75" s="8"/>
      <c r="D75" s="8"/>
      <c r="E75" s="51"/>
      <c r="F75" s="51"/>
    </row>
    <row r="77" customFormat="false" ht="11.25" hidden="false" customHeight="false" outlineLevel="0" collapsed="false">
      <c r="A77" s="54"/>
      <c r="B77" s="18"/>
      <c r="C77" s="19" t="n">
        <v>1993</v>
      </c>
      <c r="D77" s="19" t="n">
        <v>1994</v>
      </c>
      <c r="E77" s="19" t="n">
        <v>1995</v>
      </c>
      <c r="F77" s="19" t="n">
        <v>1996</v>
      </c>
      <c r="G77" s="19" t="n">
        <v>1997</v>
      </c>
      <c r="H77" s="19" t="n">
        <v>1998</v>
      </c>
      <c r="I77" s="19" t="n">
        <v>1999</v>
      </c>
      <c r="J77" s="19" t="n">
        <v>2000</v>
      </c>
      <c r="K77" s="19" t="n">
        <v>2001</v>
      </c>
      <c r="L77" s="19" t="s">
        <v>32</v>
      </c>
      <c r="M77" s="19" t="s">
        <v>33</v>
      </c>
      <c r="N77" s="19" t="s">
        <v>34</v>
      </c>
      <c r="O77" s="20" t="s">
        <v>35</v>
      </c>
    </row>
    <row r="78" customFormat="false" ht="11.25" hidden="false" customHeight="false" outlineLevel="0" collapsed="false">
      <c r="A78" s="22" t="s">
        <v>109</v>
      </c>
      <c r="B78" s="22"/>
      <c r="C78" s="23" t="n">
        <v>82201</v>
      </c>
      <c r="D78" s="23" t="n">
        <v>91421</v>
      </c>
      <c r="E78" s="23" t="n">
        <v>89681</v>
      </c>
      <c r="F78" s="23" t="n">
        <v>92900</v>
      </c>
      <c r="G78" s="23" t="n">
        <v>105549</v>
      </c>
      <c r="H78" s="23" t="n">
        <v>105456</v>
      </c>
      <c r="I78" s="23" t="n">
        <v>100166</v>
      </c>
      <c r="J78" s="23" t="n">
        <v>97831</v>
      </c>
      <c r="K78" s="23" t="n">
        <v>93981</v>
      </c>
      <c r="L78" s="23" t="n">
        <v>109060</v>
      </c>
      <c r="M78" s="23" t="n">
        <v>132876</v>
      </c>
      <c r="N78" s="23" t="n">
        <v>161862</v>
      </c>
      <c r="O78" s="24" t="n">
        <v>193097</v>
      </c>
    </row>
    <row r="79" customFormat="false" ht="11.25" hidden="false" customHeight="false" outlineLevel="0" collapsed="false">
      <c r="A79" s="22"/>
      <c r="B79" s="26" t="s">
        <v>38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4"/>
    </row>
    <row r="80" customFormat="false" ht="11.25" hidden="false" customHeight="false" outlineLevel="0" collapsed="false">
      <c r="A80" s="22" t="s">
        <v>39</v>
      </c>
      <c r="B80" s="22"/>
      <c r="C80" s="23" t="n">
        <v>75553</v>
      </c>
      <c r="D80" s="23" t="n">
        <v>83410</v>
      </c>
      <c r="E80" s="23" t="n">
        <v>82502</v>
      </c>
      <c r="F80" s="23" t="n">
        <v>85269</v>
      </c>
      <c r="G80" s="23" t="n">
        <v>96555</v>
      </c>
      <c r="H80" s="23" t="n">
        <v>96661</v>
      </c>
      <c r="I80" s="23" t="n">
        <v>92439</v>
      </c>
      <c r="J80" s="23" t="n">
        <v>90381</v>
      </c>
      <c r="K80" s="23" t="n">
        <v>87935</v>
      </c>
      <c r="L80" s="23" t="n">
        <v>103205</v>
      </c>
      <c r="M80" s="23" t="n">
        <v>123560</v>
      </c>
      <c r="N80" s="23" t="n">
        <v>147920</v>
      </c>
      <c r="O80" s="24" t="n">
        <v>176205</v>
      </c>
    </row>
    <row r="81" customFormat="false" ht="11.25" hidden="false" customHeight="false" outlineLevel="0" collapsed="false">
      <c r="A81" s="22"/>
      <c r="B81" s="26" t="s">
        <v>40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4"/>
    </row>
    <row r="82" customFormat="false" ht="11.25" hidden="false" customHeight="false" outlineLevel="0" collapsed="false">
      <c r="A82" s="27"/>
      <c r="B82" s="28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30"/>
    </row>
    <row r="83" customFormat="false" ht="11.25" hidden="false" customHeight="false" outlineLevel="0" collapsed="false">
      <c r="A83" s="22" t="s">
        <v>41</v>
      </c>
      <c r="B83" s="22"/>
      <c r="C83" s="23" t="n">
        <v>31734</v>
      </c>
      <c r="D83" s="23" t="n">
        <v>34776</v>
      </c>
      <c r="E83" s="23" t="n">
        <v>32065</v>
      </c>
      <c r="F83" s="23" t="n">
        <v>32592</v>
      </c>
      <c r="G83" s="23" t="n">
        <v>39196</v>
      </c>
      <c r="H83" s="23" t="n">
        <v>38021</v>
      </c>
      <c r="I83" s="23" t="n">
        <v>34072</v>
      </c>
      <c r="J83" s="23" t="n">
        <v>32161</v>
      </c>
      <c r="K83" s="23" t="n">
        <v>29926</v>
      </c>
      <c r="L83" s="23" t="n">
        <v>42174</v>
      </c>
      <c r="M83" s="23" t="n">
        <v>57396</v>
      </c>
      <c r="N83" s="23" t="n">
        <v>71548</v>
      </c>
      <c r="O83" s="24" t="n">
        <v>86751</v>
      </c>
    </row>
    <row r="84" customFormat="false" ht="11.25" hidden="false" customHeight="false" outlineLevel="0" collapsed="false">
      <c r="A84" s="22"/>
      <c r="B84" s="32" t="s">
        <v>42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4"/>
    </row>
    <row r="85" customFormat="false" ht="11.25" hidden="false" customHeight="false" outlineLevel="0" collapsed="false">
      <c r="A85" s="27" t="s">
        <v>43</v>
      </c>
      <c r="B85" s="28" t="s">
        <v>44</v>
      </c>
      <c r="C85" s="33" t="n">
        <v>3326</v>
      </c>
      <c r="D85" s="33" t="n">
        <v>3406</v>
      </c>
      <c r="E85" s="33" t="n">
        <v>3752</v>
      </c>
      <c r="F85" s="33" t="n">
        <v>4151</v>
      </c>
      <c r="G85" s="33" t="n">
        <v>4514</v>
      </c>
      <c r="H85" s="33" t="n">
        <v>4382</v>
      </c>
      <c r="I85" s="33" t="n">
        <v>3628</v>
      </c>
      <c r="J85" s="33" t="n">
        <v>3624</v>
      </c>
      <c r="K85" s="33" t="n">
        <v>3555</v>
      </c>
      <c r="L85" s="33" t="n">
        <v>7315</v>
      </c>
      <c r="M85" s="33" t="n">
        <v>9543</v>
      </c>
      <c r="N85" s="33" t="n">
        <v>12874</v>
      </c>
      <c r="O85" s="34" t="n">
        <v>14212</v>
      </c>
    </row>
    <row r="86" customFormat="false" ht="11.25" hidden="false" customHeight="false" outlineLevel="0" collapsed="false">
      <c r="A86" s="27"/>
      <c r="B86" s="35" t="s">
        <v>45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4"/>
    </row>
    <row r="87" customFormat="false" ht="11.25" hidden="false" customHeight="false" outlineLevel="0" collapsed="false">
      <c r="A87" s="27" t="s">
        <v>46</v>
      </c>
      <c r="B87" s="28" t="s">
        <v>47</v>
      </c>
      <c r="C87" s="33" t="n">
        <v>109</v>
      </c>
      <c r="D87" s="33" t="n">
        <v>131</v>
      </c>
      <c r="E87" s="33" t="n">
        <v>159</v>
      </c>
      <c r="F87" s="33" t="n">
        <v>161</v>
      </c>
      <c r="G87" s="33" t="n">
        <v>178</v>
      </c>
      <c r="H87" s="33" t="n">
        <v>155</v>
      </c>
      <c r="I87" s="33" t="n">
        <v>111</v>
      </c>
      <c r="J87" s="33" t="n">
        <v>110</v>
      </c>
      <c r="K87" s="33" t="n">
        <v>140</v>
      </c>
      <c r="L87" s="33" t="n">
        <v>182</v>
      </c>
      <c r="M87" s="33" t="n">
        <v>196</v>
      </c>
      <c r="N87" s="33" t="n">
        <v>232</v>
      </c>
      <c r="O87" s="34" t="n">
        <v>299</v>
      </c>
    </row>
    <row r="88" customFormat="false" ht="11.25" hidden="false" customHeight="false" outlineLevel="0" collapsed="false">
      <c r="A88" s="27"/>
      <c r="B88" s="35" t="s">
        <v>48</v>
      </c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4"/>
    </row>
    <row r="89" customFormat="false" ht="11.25" hidden="false" customHeight="false" outlineLevel="0" collapsed="false">
      <c r="A89" s="27" t="s">
        <v>49</v>
      </c>
      <c r="B89" s="28" t="s">
        <v>50</v>
      </c>
      <c r="C89" s="33" t="n">
        <v>66</v>
      </c>
      <c r="D89" s="33" t="n">
        <v>60</v>
      </c>
      <c r="E89" s="33" t="n">
        <v>83</v>
      </c>
      <c r="F89" s="33" t="n">
        <v>90</v>
      </c>
      <c r="G89" s="33" t="n">
        <v>84</v>
      </c>
      <c r="H89" s="33" t="n">
        <v>65</v>
      </c>
      <c r="I89" s="33" t="n">
        <v>77</v>
      </c>
      <c r="J89" s="33" t="n">
        <v>74</v>
      </c>
      <c r="K89" s="33" t="n">
        <v>49</v>
      </c>
      <c r="L89" s="33" t="n">
        <v>48</v>
      </c>
      <c r="M89" s="33" t="n">
        <v>79</v>
      </c>
      <c r="N89" s="33" t="n">
        <v>112</v>
      </c>
      <c r="O89" s="34" t="n">
        <v>167</v>
      </c>
    </row>
    <row r="90" customFormat="false" ht="11.25" hidden="false" customHeight="false" outlineLevel="0" collapsed="false">
      <c r="A90" s="27"/>
      <c r="B90" s="35" t="s">
        <v>51</v>
      </c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4"/>
    </row>
    <row r="91" customFormat="false" ht="11.25" hidden="false" customHeight="false" outlineLevel="0" collapsed="false">
      <c r="A91" s="27" t="s">
        <v>52</v>
      </c>
      <c r="B91" s="28" t="s">
        <v>53</v>
      </c>
      <c r="C91" s="33" t="n">
        <v>22336</v>
      </c>
      <c r="D91" s="33" t="n">
        <v>24712</v>
      </c>
      <c r="E91" s="33" t="n">
        <v>21563</v>
      </c>
      <c r="F91" s="33" t="n">
        <v>22351</v>
      </c>
      <c r="G91" s="33" t="n">
        <v>27658</v>
      </c>
      <c r="H91" s="33" t="n">
        <v>25990</v>
      </c>
      <c r="I91" s="33" t="n">
        <v>22824</v>
      </c>
      <c r="J91" s="33" t="n">
        <v>21861</v>
      </c>
      <c r="K91" s="33" t="n">
        <v>20027</v>
      </c>
      <c r="L91" s="33" t="n">
        <v>29236</v>
      </c>
      <c r="M91" s="33" t="n">
        <v>40084</v>
      </c>
      <c r="N91" s="33" t="n">
        <v>48473</v>
      </c>
      <c r="O91" s="34" t="n">
        <v>58326</v>
      </c>
    </row>
    <row r="92" customFormat="false" ht="11.25" hidden="false" customHeight="false" outlineLevel="0" collapsed="false">
      <c r="A92" s="27"/>
      <c r="B92" s="35" t="s">
        <v>54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4"/>
    </row>
    <row r="93" customFormat="false" ht="11.25" hidden="false" customHeight="false" outlineLevel="0" collapsed="false">
      <c r="A93" s="27" t="s">
        <v>55</v>
      </c>
      <c r="B93" s="28" t="s">
        <v>56</v>
      </c>
      <c r="C93" s="33" t="n">
        <v>1150</v>
      </c>
      <c r="D93" s="33" t="n">
        <v>1321</v>
      </c>
      <c r="E93" s="33" t="n">
        <v>1404</v>
      </c>
      <c r="F93" s="33" t="n">
        <v>1487</v>
      </c>
      <c r="G93" s="33" t="n">
        <v>1737</v>
      </c>
      <c r="H93" s="33" t="n">
        <v>1858</v>
      </c>
      <c r="I93" s="33" t="n">
        <v>2113</v>
      </c>
      <c r="J93" s="33" t="n">
        <v>2282</v>
      </c>
      <c r="K93" s="33" t="n">
        <v>2277</v>
      </c>
      <c r="L93" s="33" t="n">
        <v>2584</v>
      </c>
      <c r="M93" s="33" t="n">
        <v>3023</v>
      </c>
      <c r="N93" s="33" t="n">
        <v>3563</v>
      </c>
      <c r="O93" s="34" t="n">
        <v>4119</v>
      </c>
    </row>
    <row r="94" customFormat="false" ht="11.25" hidden="false" customHeight="false" outlineLevel="0" collapsed="false">
      <c r="A94" s="27"/>
      <c r="B94" s="35" t="s">
        <v>57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4"/>
    </row>
    <row r="95" customFormat="false" ht="11.25" hidden="false" customHeight="false" outlineLevel="0" collapsed="false">
      <c r="A95" s="27" t="s">
        <v>58</v>
      </c>
      <c r="B95" s="28" t="s">
        <v>59</v>
      </c>
      <c r="C95" s="33" t="n">
        <v>4747</v>
      </c>
      <c r="D95" s="33" t="n">
        <v>5146</v>
      </c>
      <c r="E95" s="33" t="n">
        <v>5103</v>
      </c>
      <c r="F95" s="33" t="n">
        <v>4352</v>
      </c>
      <c r="G95" s="33" t="n">
        <v>5026</v>
      </c>
      <c r="H95" s="33" t="n">
        <v>5572</v>
      </c>
      <c r="I95" s="33" t="n">
        <v>5320</v>
      </c>
      <c r="J95" s="33" t="n">
        <v>4210</v>
      </c>
      <c r="K95" s="33" t="n">
        <v>3877</v>
      </c>
      <c r="L95" s="33" t="n">
        <v>2808</v>
      </c>
      <c r="M95" s="33" t="n">
        <v>4472</v>
      </c>
      <c r="N95" s="33" t="n">
        <v>6293</v>
      </c>
      <c r="O95" s="34" t="n">
        <v>9627</v>
      </c>
    </row>
    <row r="96" customFormat="false" ht="11.25" hidden="false" customHeight="false" outlineLevel="0" collapsed="false">
      <c r="A96" s="27"/>
      <c r="B96" s="35" t="s">
        <v>60</v>
      </c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4"/>
    </row>
    <row r="97" customFormat="false" ht="11.25" hidden="false" customHeight="false" outlineLevel="0" collapsed="false">
      <c r="A97" s="22" t="s">
        <v>61</v>
      </c>
      <c r="B97" s="22"/>
      <c r="C97" s="23" t="n">
        <v>43819</v>
      </c>
      <c r="D97" s="23" t="n">
        <v>48634</v>
      </c>
      <c r="E97" s="23" t="n">
        <v>50438</v>
      </c>
      <c r="F97" s="23" t="n">
        <v>52677</v>
      </c>
      <c r="G97" s="23" t="n">
        <v>57358</v>
      </c>
      <c r="H97" s="23" t="n">
        <v>58640</v>
      </c>
      <c r="I97" s="23" t="n">
        <v>58367</v>
      </c>
      <c r="J97" s="23" t="n">
        <v>58220</v>
      </c>
      <c r="K97" s="23" t="n">
        <v>58009</v>
      </c>
      <c r="L97" s="23" t="n">
        <v>61031</v>
      </c>
      <c r="M97" s="23" t="n">
        <v>66165</v>
      </c>
      <c r="N97" s="23" t="n">
        <v>76372</v>
      </c>
      <c r="O97" s="24" t="n">
        <v>89454</v>
      </c>
    </row>
    <row r="98" customFormat="false" ht="11.25" hidden="false" customHeight="false" outlineLevel="0" collapsed="false">
      <c r="A98" s="22"/>
      <c r="B98" s="32" t="s">
        <v>62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4"/>
    </row>
    <row r="99" customFormat="false" ht="11.25" hidden="false" customHeight="false" outlineLevel="0" collapsed="false">
      <c r="A99" s="27" t="s">
        <v>63</v>
      </c>
      <c r="B99" s="28" t="s">
        <v>64</v>
      </c>
      <c r="C99" s="33" t="n">
        <v>10095</v>
      </c>
      <c r="D99" s="33" t="n">
        <v>10843</v>
      </c>
      <c r="E99" s="33" t="n">
        <v>10472</v>
      </c>
      <c r="F99" s="33" t="n">
        <v>11311</v>
      </c>
      <c r="G99" s="33" t="n">
        <v>12446</v>
      </c>
      <c r="H99" s="33" t="n">
        <v>12741</v>
      </c>
      <c r="I99" s="33" t="n">
        <v>11852</v>
      </c>
      <c r="J99" s="33" t="n">
        <v>10978</v>
      </c>
      <c r="K99" s="33" t="n">
        <v>10326</v>
      </c>
      <c r="L99" s="33" t="n">
        <v>10951</v>
      </c>
      <c r="M99" s="33" t="n">
        <v>13456</v>
      </c>
      <c r="N99" s="33" t="n">
        <v>16196</v>
      </c>
      <c r="O99" s="34" t="n">
        <v>19270</v>
      </c>
    </row>
    <row r="100" customFormat="false" ht="11.25" hidden="false" customHeight="false" outlineLevel="0" collapsed="false">
      <c r="A100" s="27"/>
      <c r="B100" s="35" t="s">
        <v>65</v>
      </c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4"/>
    </row>
    <row r="101" customFormat="false" ht="11.25" hidden="false" customHeight="false" outlineLevel="0" collapsed="false">
      <c r="A101" s="27" t="s">
        <v>66</v>
      </c>
      <c r="B101" s="28" t="s">
        <v>67</v>
      </c>
      <c r="C101" s="33" t="n">
        <v>1832</v>
      </c>
      <c r="D101" s="33" t="n">
        <v>2034</v>
      </c>
      <c r="E101" s="33" t="n">
        <v>2119</v>
      </c>
      <c r="F101" s="33" t="n">
        <v>2106</v>
      </c>
      <c r="G101" s="33" t="n">
        <v>2227</v>
      </c>
      <c r="H101" s="33" t="n">
        <v>2430</v>
      </c>
      <c r="I101" s="33" t="n">
        <v>2411</v>
      </c>
      <c r="J101" s="33" t="n">
        <v>2232</v>
      </c>
      <c r="K101" s="33" t="n">
        <v>2050</v>
      </c>
      <c r="L101" s="33" t="n">
        <v>1938</v>
      </c>
      <c r="M101" s="33" t="n">
        <v>2395</v>
      </c>
      <c r="N101" s="33" t="n">
        <v>2958</v>
      </c>
      <c r="O101" s="34" t="n">
        <v>3693</v>
      </c>
    </row>
    <row r="102" customFormat="false" ht="11.25" hidden="false" customHeight="false" outlineLevel="0" collapsed="false">
      <c r="A102" s="27"/>
      <c r="B102" s="35" t="s">
        <v>68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4"/>
    </row>
    <row r="103" customFormat="false" ht="11.25" hidden="false" customHeight="false" outlineLevel="0" collapsed="false">
      <c r="A103" s="27" t="s">
        <v>69</v>
      </c>
      <c r="B103" s="28" t="s">
        <v>70</v>
      </c>
      <c r="C103" s="33" t="n">
        <v>5348</v>
      </c>
      <c r="D103" s="33" t="n">
        <v>6098</v>
      </c>
      <c r="E103" s="33" t="n">
        <v>6779</v>
      </c>
      <c r="F103" s="33" t="n">
        <v>7668</v>
      </c>
      <c r="G103" s="33" t="n">
        <v>10276</v>
      </c>
      <c r="H103" s="33" t="n">
        <v>9588</v>
      </c>
      <c r="I103" s="33" t="n">
        <v>9574</v>
      </c>
      <c r="J103" s="33" t="n">
        <v>9941</v>
      </c>
      <c r="K103" s="33" t="n">
        <v>9965</v>
      </c>
      <c r="L103" s="33" t="n">
        <v>11284</v>
      </c>
      <c r="M103" s="33" t="n">
        <v>13194</v>
      </c>
      <c r="N103" s="33" t="n">
        <v>15010</v>
      </c>
      <c r="O103" s="34" t="n">
        <v>16955</v>
      </c>
    </row>
    <row r="104" customFormat="false" ht="11.25" hidden="false" customHeight="false" outlineLevel="0" collapsed="false">
      <c r="A104" s="27"/>
      <c r="B104" s="35" t="s">
        <v>71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4"/>
    </row>
    <row r="105" customFormat="false" ht="11.25" hidden="false" customHeight="false" outlineLevel="0" collapsed="false">
      <c r="A105" s="27" t="s">
        <v>72</v>
      </c>
      <c r="B105" s="28" t="s">
        <v>73</v>
      </c>
      <c r="C105" s="33" t="n">
        <v>1710</v>
      </c>
      <c r="D105" s="33" t="n">
        <v>1709</v>
      </c>
      <c r="E105" s="33" t="n">
        <v>1863</v>
      </c>
      <c r="F105" s="33" t="n">
        <v>1907</v>
      </c>
      <c r="G105" s="33" t="n">
        <v>1769</v>
      </c>
      <c r="H105" s="33" t="n">
        <v>2001</v>
      </c>
      <c r="I105" s="33" t="n">
        <v>1968</v>
      </c>
      <c r="J105" s="33" t="n">
        <v>1932</v>
      </c>
      <c r="K105" s="33" t="n">
        <v>2476</v>
      </c>
      <c r="L105" s="33" t="n">
        <v>3531</v>
      </c>
      <c r="M105" s="33" t="n">
        <v>2680</v>
      </c>
      <c r="N105" s="33" t="n">
        <v>3967</v>
      </c>
      <c r="O105" s="34" t="n">
        <v>4727</v>
      </c>
    </row>
    <row r="106" customFormat="false" ht="11.25" hidden="false" customHeight="false" outlineLevel="0" collapsed="false">
      <c r="A106" s="27"/>
      <c r="B106" s="35" t="s">
        <v>74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4"/>
    </row>
    <row r="107" customFormat="false" ht="11.25" hidden="false" customHeight="false" outlineLevel="0" collapsed="false">
      <c r="A107" s="27" t="s">
        <v>75</v>
      </c>
      <c r="B107" s="28" t="s">
        <v>76</v>
      </c>
      <c r="C107" s="33" t="n">
        <v>13128</v>
      </c>
      <c r="D107" s="33" t="n">
        <v>15500</v>
      </c>
      <c r="E107" s="33" t="n">
        <v>16159</v>
      </c>
      <c r="F107" s="33" t="n">
        <v>16440</v>
      </c>
      <c r="G107" s="33" t="n">
        <v>16693</v>
      </c>
      <c r="H107" s="33" t="n">
        <v>16943</v>
      </c>
      <c r="I107" s="33" t="n">
        <v>16831</v>
      </c>
      <c r="J107" s="33" t="n">
        <v>16827</v>
      </c>
      <c r="K107" s="33" t="n">
        <v>16519</v>
      </c>
      <c r="L107" s="33" t="n">
        <v>16493</v>
      </c>
      <c r="M107" s="33" t="n">
        <v>17324</v>
      </c>
      <c r="N107" s="33" t="n">
        <v>18615</v>
      </c>
      <c r="O107" s="34" t="n">
        <v>20823</v>
      </c>
    </row>
    <row r="108" customFormat="false" ht="11.25" hidden="false" customHeight="false" outlineLevel="0" collapsed="false">
      <c r="A108" s="27"/>
      <c r="B108" s="35" t="s">
        <v>77</v>
      </c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4"/>
    </row>
    <row r="109" customFormat="false" ht="11.25" hidden="false" customHeight="false" outlineLevel="0" collapsed="false">
      <c r="A109" s="27" t="s">
        <v>78</v>
      </c>
      <c r="B109" s="28" t="s">
        <v>79</v>
      </c>
      <c r="C109" s="33" t="n">
        <v>3271</v>
      </c>
      <c r="D109" s="33" t="n">
        <v>3555</v>
      </c>
      <c r="E109" s="33" t="n">
        <v>3518</v>
      </c>
      <c r="F109" s="33" t="n">
        <v>3571</v>
      </c>
      <c r="G109" s="33" t="n">
        <v>3772</v>
      </c>
      <c r="H109" s="33" t="n">
        <v>4189</v>
      </c>
      <c r="I109" s="33" t="n">
        <v>4532</v>
      </c>
      <c r="J109" s="33" t="n">
        <v>4581</v>
      </c>
      <c r="K109" s="33" t="n">
        <v>4685</v>
      </c>
      <c r="L109" s="33" t="n">
        <v>4379</v>
      </c>
      <c r="M109" s="33" t="n">
        <v>4527</v>
      </c>
      <c r="N109" s="33" t="n">
        <v>5527</v>
      </c>
      <c r="O109" s="34" t="n">
        <v>7012</v>
      </c>
    </row>
    <row r="110" customFormat="false" ht="11.25" hidden="false" customHeight="false" outlineLevel="0" collapsed="false">
      <c r="A110" s="27"/>
      <c r="B110" s="35" t="s">
        <v>80</v>
      </c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4"/>
    </row>
    <row r="111" customFormat="false" ht="11.25" hidden="false" customHeight="false" outlineLevel="0" collapsed="false">
      <c r="A111" s="27" t="s">
        <v>81</v>
      </c>
      <c r="B111" s="28" t="s">
        <v>82</v>
      </c>
      <c r="C111" s="33" t="n">
        <v>2494</v>
      </c>
      <c r="D111" s="33" t="n">
        <v>2818</v>
      </c>
      <c r="E111" s="33" t="n">
        <v>3065</v>
      </c>
      <c r="F111" s="33" t="n">
        <v>3196</v>
      </c>
      <c r="G111" s="33" t="n">
        <v>3451</v>
      </c>
      <c r="H111" s="33" t="n">
        <v>3980</v>
      </c>
      <c r="I111" s="33" t="n">
        <v>4336</v>
      </c>
      <c r="J111" s="33" t="n">
        <v>4599</v>
      </c>
      <c r="K111" s="33" t="n">
        <v>4703</v>
      </c>
      <c r="L111" s="33" t="n">
        <v>4315</v>
      </c>
      <c r="M111" s="33" t="n">
        <v>3644</v>
      </c>
      <c r="N111" s="33" t="n">
        <v>3821</v>
      </c>
      <c r="O111" s="34" t="n">
        <v>4779</v>
      </c>
    </row>
    <row r="112" customFormat="false" ht="11.25" hidden="false" customHeight="false" outlineLevel="0" collapsed="false">
      <c r="A112" s="27"/>
      <c r="B112" s="35" t="s">
        <v>83</v>
      </c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4"/>
    </row>
    <row r="113" customFormat="false" ht="11.25" hidden="false" customHeight="false" outlineLevel="0" collapsed="false">
      <c r="A113" s="27" t="s">
        <v>84</v>
      </c>
      <c r="B113" s="28" t="s">
        <v>85</v>
      </c>
      <c r="C113" s="33" t="n">
        <v>2082</v>
      </c>
      <c r="D113" s="33" t="n">
        <v>2396</v>
      </c>
      <c r="E113" s="33" t="n">
        <v>2523</v>
      </c>
      <c r="F113" s="33" t="n">
        <v>2528</v>
      </c>
      <c r="G113" s="33" t="n">
        <v>2598</v>
      </c>
      <c r="H113" s="33" t="n">
        <v>2764</v>
      </c>
      <c r="I113" s="33" t="n">
        <v>2995</v>
      </c>
      <c r="J113" s="33" t="n">
        <v>3058</v>
      </c>
      <c r="K113" s="33" t="n">
        <v>3046</v>
      </c>
      <c r="L113" s="33" t="n">
        <v>3400</v>
      </c>
      <c r="M113" s="33" t="n">
        <v>3488</v>
      </c>
      <c r="N113" s="33" t="n">
        <v>3730</v>
      </c>
      <c r="O113" s="34" t="n">
        <v>4177</v>
      </c>
    </row>
    <row r="114" customFormat="false" ht="11.25" hidden="false" customHeight="false" outlineLevel="0" collapsed="false">
      <c r="A114" s="27"/>
      <c r="B114" s="35" t="s">
        <v>86</v>
      </c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4"/>
    </row>
    <row r="115" customFormat="false" ht="11.25" hidden="false" customHeight="false" outlineLevel="0" collapsed="false">
      <c r="A115" s="27" t="s">
        <v>87</v>
      </c>
      <c r="B115" s="28" t="s">
        <v>88</v>
      </c>
      <c r="C115" s="33" t="n">
        <v>2279</v>
      </c>
      <c r="D115" s="33" t="n">
        <v>2302</v>
      </c>
      <c r="E115" s="33" t="n">
        <v>2510</v>
      </c>
      <c r="F115" s="33" t="n">
        <v>2554</v>
      </c>
      <c r="G115" s="33" t="n">
        <v>2508</v>
      </c>
      <c r="H115" s="33" t="n">
        <v>2643</v>
      </c>
      <c r="I115" s="33" t="n">
        <v>2613</v>
      </c>
      <c r="J115" s="33" t="n">
        <v>2691</v>
      </c>
      <c r="K115" s="33" t="n">
        <v>2796</v>
      </c>
      <c r="L115" s="33" t="n">
        <v>3488</v>
      </c>
      <c r="M115" s="33" t="n">
        <v>4159</v>
      </c>
      <c r="N115" s="33" t="n">
        <v>4853</v>
      </c>
      <c r="O115" s="34" t="n">
        <v>5752</v>
      </c>
    </row>
    <row r="116" customFormat="false" ht="11.25" hidden="false" customHeight="false" outlineLevel="0" collapsed="false">
      <c r="A116" s="27"/>
      <c r="B116" s="35" t="s">
        <v>89</v>
      </c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4"/>
    </row>
    <row r="117" customFormat="false" ht="11.25" hidden="false" customHeight="false" outlineLevel="0" collapsed="false">
      <c r="A117" s="27" t="s">
        <v>90</v>
      </c>
      <c r="B117" s="28" t="s">
        <v>91</v>
      </c>
      <c r="C117" s="33" t="n">
        <v>1582</v>
      </c>
      <c r="D117" s="33" t="n">
        <v>1378</v>
      </c>
      <c r="E117" s="33" t="n">
        <v>1429</v>
      </c>
      <c r="F117" s="33" t="n">
        <v>1396</v>
      </c>
      <c r="G117" s="33" t="n">
        <v>1618</v>
      </c>
      <c r="H117" s="33" t="n">
        <v>1361</v>
      </c>
      <c r="I117" s="33" t="n">
        <v>1255</v>
      </c>
      <c r="J117" s="33" t="n">
        <v>1380</v>
      </c>
      <c r="K117" s="33" t="n">
        <v>1443</v>
      </c>
      <c r="L117" s="33" t="n">
        <v>1253</v>
      </c>
      <c r="M117" s="33" t="n">
        <v>1298</v>
      </c>
      <c r="N117" s="33" t="n">
        <v>1695</v>
      </c>
      <c r="O117" s="34" t="n">
        <v>2267</v>
      </c>
    </row>
    <row r="118" customFormat="false" ht="11.25" hidden="false" customHeight="false" outlineLevel="0" collapsed="false">
      <c r="A118" s="27"/>
      <c r="B118" s="35" t="s">
        <v>92</v>
      </c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4"/>
    </row>
    <row r="119" customFormat="false" ht="11.25" hidden="false" customHeight="false" outlineLevel="0" collapsed="false">
      <c r="A119" s="36" t="s">
        <v>93</v>
      </c>
      <c r="B119" s="28"/>
      <c r="C119" s="33" t="n">
        <v>6648</v>
      </c>
      <c r="D119" s="33" t="n">
        <v>8011</v>
      </c>
      <c r="E119" s="33" t="n">
        <v>7179</v>
      </c>
      <c r="F119" s="33" t="n">
        <v>7630</v>
      </c>
      <c r="G119" s="33" t="n">
        <v>8995</v>
      </c>
      <c r="H119" s="33" t="n">
        <v>8795</v>
      </c>
      <c r="I119" s="33" t="n">
        <v>7727</v>
      </c>
      <c r="J119" s="33" t="n">
        <v>7451</v>
      </c>
      <c r="K119" s="33" t="n">
        <v>6046</v>
      </c>
      <c r="L119" s="33" t="n">
        <v>5856</v>
      </c>
      <c r="M119" s="33" t="n">
        <v>9315</v>
      </c>
      <c r="N119" s="33" t="n">
        <v>13942</v>
      </c>
      <c r="O119" s="34" t="n">
        <v>16892</v>
      </c>
    </row>
    <row r="120" s="40" customFormat="true" ht="11.25" hidden="false" customHeight="false" outlineLevel="0" collapsed="false">
      <c r="A120" s="38"/>
      <c r="B120" s="39" t="s">
        <v>94</v>
      </c>
    </row>
    <row r="121" customFormat="false" ht="11.25" hidden="false" customHeight="false" outlineLevel="0" collapsed="false">
      <c r="A121" s="42" t="s">
        <v>110</v>
      </c>
      <c r="C121" s="43"/>
    </row>
    <row r="122" customFormat="false" ht="11.25" hidden="false" customHeight="false" outlineLevel="0" collapsed="false">
      <c r="A122" s="6" t="s">
        <v>111</v>
      </c>
      <c r="C122" s="43"/>
      <c r="D122" s="21"/>
      <c r="J122" s="44"/>
      <c r="M122" s="44"/>
    </row>
    <row r="123" customFormat="false" ht="11.25" hidden="false" customHeight="false" outlineLevel="0" collapsed="false">
      <c r="A123" s="42" t="s">
        <v>98</v>
      </c>
      <c r="B123" s="42"/>
      <c r="C123" s="43"/>
      <c r="D123" s="21"/>
      <c r="J123" s="44"/>
      <c r="M123" s="44"/>
    </row>
    <row r="124" customFormat="false" ht="11.25" hidden="false" customHeight="false" outlineLevel="0" collapsed="false">
      <c r="A124" s="25" t="s">
        <v>99</v>
      </c>
      <c r="B124" s="42"/>
      <c r="C124" s="43"/>
      <c r="D124" s="21"/>
      <c r="J124" s="44"/>
      <c r="M124" s="44"/>
    </row>
    <row r="125" customFormat="false" ht="11.25" hidden="false" customHeight="false" outlineLevel="0" collapsed="false">
      <c r="A125" s="46" t="s">
        <v>100</v>
      </c>
      <c r="B125" s="42"/>
      <c r="C125" s="43"/>
      <c r="D125" s="21"/>
      <c r="J125" s="44"/>
      <c r="M125" s="44"/>
    </row>
    <row r="126" customFormat="false" ht="11.25" hidden="false" customHeight="false" outlineLevel="0" collapsed="false">
      <c r="A126" s="46"/>
      <c r="B126" s="42"/>
      <c r="C126" s="43"/>
      <c r="D126" s="21"/>
      <c r="J126" s="44"/>
      <c r="M126" s="44"/>
    </row>
    <row r="127" customFormat="false" ht="11.25" hidden="false" customHeight="false" outlineLevel="0" collapsed="false">
      <c r="A127" s="47" t="s">
        <v>112</v>
      </c>
      <c r="B127" s="42"/>
      <c r="C127" s="43"/>
      <c r="D127" s="21"/>
      <c r="J127" s="44"/>
      <c r="M127" s="44"/>
    </row>
    <row r="128" customFormat="false" ht="11.25" hidden="false" customHeight="false" outlineLevel="0" collapsed="false">
      <c r="A128" s="46" t="s">
        <v>113</v>
      </c>
      <c r="B128" s="42"/>
      <c r="C128" s="43"/>
      <c r="D128" s="21"/>
      <c r="J128" s="44"/>
      <c r="M128" s="44"/>
    </row>
    <row r="129" customFormat="false" ht="11.25" hidden="false" customHeight="false" outlineLevel="0" collapsed="false">
      <c r="A129" s="47" t="s">
        <v>104</v>
      </c>
      <c r="B129" s="42"/>
      <c r="C129" s="43"/>
      <c r="D129" s="21"/>
      <c r="J129" s="44"/>
      <c r="M129" s="44"/>
    </row>
    <row r="130" customFormat="false" ht="11.25" hidden="false" customHeight="false" outlineLevel="0" collapsed="false">
      <c r="A130" s="47" t="s">
        <v>105</v>
      </c>
      <c r="B130" s="42"/>
      <c r="C130" s="43"/>
      <c r="D130" s="21"/>
      <c r="J130" s="44"/>
      <c r="M130" s="44"/>
    </row>
    <row r="131" s="48" customFormat="true" ht="12" hidden="false" customHeight="false" outlineLevel="0" collapsed="false">
      <c r="A131" s="46" t="s">
        <v>100</v>
      </c>
      <c r="B131" s="55"/>
      <c r="C131" s="56"/>
      <c r="D131" s="57"/>
      <c r="J131" s="58"/>
      <c r="M131" s="58"/>
    </row>
    <row r="132" s="37" customFormat="true" ht="11.25" hidden="false" customHeight="false" outlineLevel="0" collapsed="false">
      <c r="A132" s="59"/>
      <c r="B132" s="28"/>
      <c r="C132" s="29"/>
      <c r="D132" s="60"/>
      <c r="J132" s="61"/>
      <c r="M132" s="61"/>
    </row>
    <row r="133" customFormat="false" ht="25.5" hidden="false" customHeight="true" outlineLevel="0" collapsed="false">
      <c r="F133" s="62"/>
    </row>
    <row r="134" customFormat="false" ht="12.75" hidden="false" customHeight="true" outlineLevel="0" collapsed="false"/>
    <row r="135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3" customFormat="false" ht="12.75" hidden="false" customHeight="true" outlineLevel="0" collapsed="false"/>
    <row r="146" customFormat="false" ht="12.75" hidden="false" customHeight="true" outlineLevel="0" collapsed="false"/>
    <row r="148" customFormat="false" ht="12.75" hidden="false" customHeight="true" outlineLevel="0" collapsed="false"/>
    <row r="150" customFormat="false" ht="12.75" hidden="false" customHeight="true" outlineLevel="0" collapsed="false"/>
    <row r="152" customFormat="false" ht="12.75" hidden="false" customHeight="true" outlineLevel="0" collapsed="false"/>
    <row r="154" customFormat="false" ht="12.75" hidden="false" customHeight="true" outlineLevel="0" collapsed="false"/>
    <row r="156" customFormat="false" ht="12.75" hidden="false" customHeight="true" outlineLevel="0" collapsed="false"/>
    <row r="158" customFormat="false" ht="12.75" hidden="false" customHeight="true" outlineLevel="0" collapsed="false"/>
    <row r="160" customFormat="false" ht="12.75" hidden="false" customHeight="true" outlineLevel="0" collapsed="false"/>
    <row r="162" customFormat="false" ht="12.75" hidden="false" customHeight="true" outlineLevel="0" collapsed="false"/>
    <row r="164" customFormat="false" ht="12.75" hidden="false" customHeight="true" outlineLevel="0" collapsed="false"/>
    <row r="166" customFormat="false" ht="12.75" hidden="false" customHeight="true" outlineLevel="0" collapsed="false"/>
    <row r="168" customFormat="false" ht="25.5" hidden="false" customHeight="true" outlineLevel="0" collapsed="false"/>
    <row r="170" customFormat="false" ht="12.75" hidden="false" customHeight="true" outlineLevel="0" collapsed="false"/>
    <row r="172" customFormat="false" ht="25.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8" customFormat="false" ht="25.5" hidden="false" customHeight="true" outlineLevel="0" collapsed="false"/>
    <row r="180" customFormat="false" ht="25.5" hidden="false" customHeight="true" outlineLevel="0" collapsed="false"/>
    <row r="182" customFormat="false" ht="12.75" hidden="false" customHeight="true" outlineLevel="0" collapsed="false"/>
    <row r="185" customFormat="false" ht="38.2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9" customFormat="false" ht="25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9" customFormat="false" ht="12.75" hidden="false" customHeight="true" outlineLevel="0" collapsed="false"/>
    <row r="212" customFormat="false" ht="12.75" hidden="false" customHeight="true" outlineLevel="0" collapsed="false"/>
    <row r="214" customFormat="false" ht="12.75" hidden="false" customHeight="true" outlineLevel="0" collapsed="false"/>
    <row r="216" customFormat="false" ht="12.75" hidden="false" customHeight="true" outlineLevel="0" collapsed="false"/>
    <row r="218" customFormat="false" ht="12.75" hidden="false" customHeight="true" outlineLevel="0" collapsed="false"/>
    <row r="220" customFormat="false" ht="12.75" hidden="false" customHeight="true" outlineLevel="0" collapsed="false"/>
    <row r="222" customFormat="false" ht="12.75" hidden="false" customHeight="true" outlineLevel="0" collapsed="false"/>
    <row r="224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true" outlineLevel="0" collapsed="false"/>
    <row r="230" customFormat="false" ht="12.75" hidden="false" customHeight="true" outlineLevel="0" collapsed="false"/>
    <row r="232" customFormat="false" ht="12.75" hidden="false" customHeight="true" outlineLevel="0" collapsed="false"/>
    <row r="234" customFormat="false" ht="25.5" hidden="false" customHeight="true" outlineLevel="0" collapsed="false"/>
    <row r="236" customFormat="false" ht="12.75" hidden="false" customHeight="true" outlineLevel="0" collapsed="false"/>
    <row r="238" customFormat="false" ht="25.5" hidden="false" customHeight="true" outlineLevel="0" collapsed="false"/>
    <row r="240" customFormat="false" ht="12.75" hidden="false" customHeight="true" outlineLevel="0" collapsed="false"/>
    <row r="242" customFormat="false" ht="12.75" hidden="false" customHeight="true" outlineLevel="0" collapsed="false"/>
    <row r="244" customFormat="false" ht="25.5" hidden="false" customHeight="true" outlineLevel="0" collapsed="false"/>
    <row r="246" customFormat="false" ht="25.5" hidden="false" customHeight="true" outlineLevel="0" collapsed="false"/>
    <row r="248" customFormat="false" ht="12.75" hidden="false" customHeight="true" outlineLevel="0" collapsed="false"/>
    <row r="250" customFormat="false" ht="38.25" hidden="false" customHeight="true" outlineLevel="0" collapsed="false"/>
    <row r="251" customFormat="false" ht="25.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25.5" hidden="false" customHeight="true" outlineLevel="0" collapsed="false"/>
  </sheetData>
  <mergeCells count="11">
    <mergeCell ref="A9:B9"/>
    <mergeCell ref="A11:B11"/>
    <mergeCell ref="A14:B14"/>
    <mergeCell ref="A28:B28"/>
    <mergeCell ref="A69:D69"/>
    <mergeCell ref="A70:D70"/>
    <mergeCell ref="A71:D71"/>
    <mergeCell ref="A78:B78"/>
    <mergeCell ref="A80:B80"/>
    <mergeCell ref="A83:B83"/>
    <mergeCell ref="A97:B97"/>
  </mergeCells>
  <hyperlinks>
    <hyperlink ref="A58" r:id="rId1" display="http://www.ec.gba.gov.ar/Estadistica/FTP/pbg/pbg3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6" min="3" style="37" width="9.14"/>
    <col collapsed="false" customWidth="false" hidden="false" outlineLevel="0" max="257" min="17" style="37" width="11.42"/>
  </cols>
  <sheetData>
    <row r="1" s="11" customFormat="true" ht="11.25" hidden="false" customHeight="false" outlineLevel="0" collapsed="false">
      <c r="A1" s="7" t="s">
        <v>337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338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25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7"/>
      <c r="B8" s="152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19" t="n">
        <v>2005</v>
      </c>
      <c r="P8" s="19" t="n">
        <v>2006</v>
      </c>
      <c r="Q8" s="20" t="n">
        <v>2007</v>
      </c>
    </row>
    <row r="9" customFormat="false" ht="11.25" hidden="false" customHeight="false" outlineLevel="0" collapsed="false">
      <c r="A9" s="22" t="s">
        <v>184</v>
      </c>
      <c r="B9" s="22"/>
      <c r="C9" s="153" t="n">
        <v>2615.88640603372</v>
      </c>
      <c r="D9" s="63" t="n">
        <v>2984.17444199151</v>
      </c>
      <c r="E9" s="63" t="n">
        <v>2939.70954735094</v>
      </c>
      <c r="F9" s="63" t="n">
        <v>3061.80178912295</v>
      </c>
      <c r="G9" s="63" t="n">
        <v>3182.46608861651</v>
      </c>
      <c r="H9" s="63" t="n">
        <v>3252.11780306238</v>
      </c>
      <c r="I9" s="63" t="n">
        <v>3065.20375822953</v>
      </c>
      <c r="J9" s="63" t="n">
        <v>3036.05441192758</v>
      </c>
      <c r="K9" s="63" t="n">
        <v>2916.66341437932</v>
      </c>
      <c r="L9" s="63" t="n">
        <v>2822.79079437011</v>
      </c>
      <c r="M9" s="63" t="n">
        <v>2830.74089541336</v>
      </c>
      <c r="N9" s="63" t="n">
        <v>2971.566478</v>
      </c>
      <c r="O9" s="63" t="n">
        <v>3247.981603</v>
      </c>
      <c r="P9" s="63" t="n">
        <v>3375.261245</v>
      </c>
      <c r="Q9" s="64" t="n">
        <v>3616.796466</v>
      </c>
      <c r="R9" s="65"/>
    </row>
    <row r="10" customFormat="false" ht="11.25" hidden="false" customHeight="false" outlineLevel="0" collapsed="false">
      <c r="A10" s="27"/>
      <c r="B10" s="32" t="s">
        <v>185</v>
      </c>
      <c r="C10" s="27"/>
      <c r="N10" s="65"/>
      <c r="O10" s="65"/>
      <c r="P10" s="65"/>
      <c r="Q10" s="66"/>
    </row>
    <row r="11" customFormat="false" ht="12.75" hidden="false" customHeight="true" outlineLevel="0" collapsed="false">
      <c r="A11" s="141" t="s">
        <v>41</v>
      </c>
      <c r="B11" s="141"/>
      <c r="C11" s="153" t="n">
        <v>1560.94288693404</v>
      </c>
      <c r="D11" s="63" t="n">
        <v>1858.41347781292</v>
      </c>
      <c r="E11" s="63" t="n">
        <v>1784.25419787472</v>
      </c>
      <c r="F11" s="63" t="n">
        <v>1914.17103637313</v>
      </c>
      <c r="G11" s="63" t="n">
        <v>2015.8179716897</v>
      </c>
      <c r="H11" s="63" t="n">
        <v>2058.60789461687</v>
      </c>
      <c r="I11" s="63" t="n">
        <v>1826.16180142742</v>
      </c>
      <c r="J11" s="63" t="n">
        <v>1801.34866829879</v>
      </c>
      <c r="K11" s="63" t="n">
        <v>1630.24920803933</v>
      </c>
      <c r="L11" s="63" t="n">
        <v>1570.09060181962</v>
      </c>
      <c r="M11" s="63" t="n">
        <v>1470.30872965425</v>
      </c>
      <c r="N11" s="63" t="n">
        <v>1524.07830732129</v>
      </c>
      <c r="O11" s="63" t="n">
        <v>1665.39195</v>
      </c>
      <c r="P11" s="63" t="n">
        <v>1706.880222</v>
      </c>
      <c r="Q11" s="64" t="n">
        <v>1725.55847</v>
      </c>
    </row>
    <row r="12" customFormat="false" ht="12.75" hidden="false" customHeight="true" outlineLevel="0" collapsed="false">
      <c r="A12" s="22"/>
      <c r="B12" s="142" t="s">
        <v>42</v>
      </c>
      <c r="C12" s="15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4"/>
    </row>
    <row r="13" customFormat="false" ht="11.25" hidden="false" customHeight="false" outlineLevel="0" collapsed="false">
      <c r="A13" s="27" t="s">
        <v>43</v>
      </c>
      <c r="B13" s="143" t="s">
        <v>44</v>
      </c>
      <c r="C13" s="155" t="n">
        <v>129.786776754412</v>
      </c>
      <c r="D13" s="65" t="n">
        <v>133.417582399328</v>
      </c>
      <c r="E13" s="65" t="n">
        <v>135.688868849796</v>
      </c>
      <c r="F13" s="65" t="n">
        <v>141.7498638453</v>
      </c>
      <c r="G13" s="65" t="n">
        <v>141.402767612554</v>
      </c>
      <c r="H13" s="65" t="n">
        <v>155.743761100369</v>
      </c>
      <c r="I13" s="65" t="n">
        <v>151.834268181334</v>
      </c>
      <c r="J13" s="65" t="n">
        <v>171.39575225322</v>
      </c>
      <c r="K13" s="65" t="n">
        <v>169.921531825576</v>
      </c>
      <c r="L13" s="65" t="n">
        <v>218.209222400821</v>
      </c>
      <c r="M13" s="65" t="n">
        <v>207.317309808282</v>
      </c>
      <c r="N13" s="65" t="n">
        <v>210.820232110642</v>
      </c>
      <c r="O13" s="65" t="n">
        <v>263.027601</v>
      </c>
      <c r="P13" s="65" t="n">
        <v>253.474035</v>
      </c>
      <c r="Q13" s="74" t="n">
        <v>270.612273</v>
      </c>
    </row>
    <row r="14" customFormat="false" ht="11.25" hidden="false" customHeight="false" outlineLevel="0" collapsed="false">
      <c r="A14" s="27"/>
      <c r="B14" s="144" t="s">
        <v>45</v>
      </c>
      <c r="C14" s="15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74"/>
    </row>
    <row r="15" customFormat="false" ht="11.25" hidden="false" customHeight="false" outlineLevel="0" collapsed="false">
      <c r="A15" s="27" t="s">
        <v>46</v>
      </c>
      <c r="B15" s="143" t="s">
        <v>47</v>
      </c>
      <c r="C15" s="154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4" t="n">
        <v>0</v>
      </c>
    </row>
    <row r="16" customFormat="false" ht="11.25" hidden="false" customHeight="false" outlineLevel="0" collapsed="false">
      <c r="A16" s="27"/>
      <c r="B16" s="144" t="s">
        <v>48</v>
      </c>
      <c r="C16" s="154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4"/>
    </row>
    <row r="17" customFormat="false" ht="11.25" hidden="false" customHeight="false" outlineLevel="0" collapsed="false">
      <c r="A17" s="27" t="s">
        <v>49</v>
      </c>
      <c r="B17" s="143" t="s">
        <v>50</v>
      </c>
      <c r="C17" s="155" t="n">
        <v>22.7505316460541</v>
      </c>
      <c r="D17" s="65" t="n">
        <v>18.3486656449558</v>
      </c>
      <c r="E17" s="65" t="n">
        <v>16.558659890324</v>
      </c>
      <c r="F17" s="65" t="n">
        <v>18.2329093953699</v>
      </c>
      <c r="G17" s="65" t="n">
        <v>32.1964040433414</v>
      </c>
      <c r="H17" s="65" t="n">
        <v>28.748584004975</v>
      </c>
      <c r="I17" s="65" t="n">
        <v>22.3832680757233</v>
      </c>
      <c r="J17" s="65" t="n">
        <v>26.2007758072786</v>
      </c>
      <c r="K17" s="65" t="n">
        <v>23.8576316145976</v>
      </c>
      <c r="L17" s="65" t="n">
        <v>26.0789979571644</v>
      </c>
      <c r="M17" s="65" t="n">
        <v>31.3870241937877</v>
      </c>
      <c r="N17" s="65" t="n">
        <v>27.7103313691582</v>
      </c>
      <c r="O17" s="65" t="n">
        <v>33.582184</v>
      </c>
      <c r="P17" s="65" t="n">
        <v>39.761241</v>
      </c>
      <c r="Q17" s="74" t="n">
        <v>18.923098</v>
      </c>
    </row>
    <row r="18" customFormat="false" ht="11.25" hidden="false" customHeight="false" outlineLevel="0" collapsed="false">
      <c r="A18" s="27"/>
      <c r="B18" s="144" t="s">
        <v>51</v>
      </c>
      <c r="C18" s="15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74"/>
    </row>
    <row r="19" customFormat="false" ht="11.25" hidden="false" customHeight="false" outlineLevel="0" collapsed="false">
      <c r="A19" s="27" t="s">
        <v>52</v>
      </c>
      <c r="B19" s="143" t="s">
        <v>53</v>
      </c>
      <c r="C19" s="155" t="n">
        <v>1231.2759619643</v>
      </c>
      <c r="D19" s="65" t="n">
        <v>1501.77938671074</v>
      </c>
      <c r="E19" s="65" t="n">
        <v>1466.11691623245</v>
      </c>
      <c r="F19" s="65" t="n">
        <v>1625.90034369167</v>
      </c>
      <c r="G19" s="65" t="n">
        <v>1682.67516632568</v>
      </c>
      <c r="H19" s="65" t="n">
        <v>1678.47072495918</v>
      </c>
      <c r="I19" s="65" t="n">
        <v>1405.98156652238</v>
      </c>
      <c r="J19" s="65" t="n">
        <v>1403.06445877566</v>
      </c>
      <c r="K19" s="65" t="n">
        <v>1234.40664205495</v>
      </c>
      <c r="L19" s="65" t="n">
        <v>1128.89628690311</v>
      </c>
      <c r="M19" s="65" t="n">
        <v>1092.8338703903</v>
      </c>
      <c r="N19" s="65" t="n">
        <v>1135.72911742779</v>
      </c>
      <c r="O19" s="65" t="n">
        <v>1174.528254</v>
      </c>
      <c r="P19" s="65" t="n">
        <v>1224.538975</v>
      </c>
      <c r="Q19" s="74" t="n">
        <v>1274.900296</v>
      </c>
    </row>
    <row r="20" customFormat="false" ht="11.25" hidden="false" customHeight="false" outlineLevel="0" collapsed="false">
      <c r="A20" s="27"/>
      <c r="B20" s="144" t="s">
        <v>54</v>
      </c>
      <c r="C20" s="15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74"/>
    </row>
    <row r="21" customFormat="false" ht="11.25" hidden="false" customHeight="false" outlineLevel="0" collapsed="false">
      <c r="A21" s="27" t="s">
        <v>55</v>
      </c>
      <c r="B21" s="143" t="s">
        <v>56</v>
      </c>
      <c r="C21" s="154" t="n">
        <v>32.5320169891567</v>
      </c>
      <c r="D21" s="33" t="n">
        <v>39.4398184166067</v>
      </c>
      <c r="E21" s="33" t="n">
        <v>36.5445026120553</v>
      </c>
      <c r="F21" s="33" t="n">
        <v>30.3351285051315</v>
      </c>
      <c r="G21" s="33" t="n">
        <v>37.7001230455349</v>
      </c>
      <c r="H21" s="33" t="n">
        <v>41.5637415818659</v>
      </c>
      <c r="I21" s="33" t="n">
        <v>39.4121527550923</v>
      </c>
      <c r="J21" s="33" t="n">
        <v>43.232899177251</v>
      </c>
      <c r="K21" s="33" t="n">
        <v>34.0574710215459</v>
      </c>
      <c r="L21" s="33" t="n">
        <v>31.6554917060219</v>
      </c>
      <c r="M21" s="33" t="n">
        <v>28.3370873106266</v>
      </c>
      <c r="N21" s="33" t="n">
        <v>34.9363223877963</v>
      </c>
      <c r="O21" s="33" t="n">
        <v>40.913323</v>
      </c>
      <c r="P21" s="33" t="n">
        <v>57.263927</v>
      </c>
      <c r="Q21" s="34" t="n">
        <v>57.149527</v>
      </c>
    </row>
    <row r="22" customFormat="false" ht="11.25" hidden="false" customHeight="false" outlineLevel="0" collapsed="false">
      <c r="A22" s="27"/>
      <c r="B22" s="144" t="s">
        <v>57</v>
      </c>
      <c r="C22" s="154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1.25" hidden="false" customHeight="false" outlineLevel="0" collapsed="false">
      <c r="A23" s="27" t="s">
        <v>58</v>
      </c>
      <c r="B23" s="143" t="s">
        <v>59</v>
      </c>
      <c r="C23" s="155" t="n">
        <v>144.597599580119</v>
      </c>
      <c r="D23" s="65" t="n">
        <v>165.428024641291</v>
      </c>
      <c r="E23" s="65" t="n">
        <v>129.345250290093</v>
      </c>
      <c r="F23" s="65" t="n">
        <v>97.9527909356599</v>
      </c>
      <c r="G23" s="65" t="n">
        <v>121.843510662584</v>
      </c>
      <c r="H23" s="65" t="n">
        <v>154.081082970485</v>
      </c>
      <c r="I23" s="65" t="n">
        <v>206.550545892894</v>
      </c>
      <c r="J23" s="65" t="n">
        <v>157.454782285375</v>
      </c>
      <c r="K23" s="65" t="n">
        <v>168.005931522666</v>
      </c>
      <c r="L23" s="65" t="n">
        <v>165.250602852506</v>
      </c>
      <c r="M23" s="65" t="n">
        <v>110.433437951251</v>
      </c>
      <c r="N23" s="65" t="n">
        <v>114.882304025902</v>
      </c>
      <c r="O23" s="65" t="n">
        <v>153.340588</v>
      </c>
      <c r="P23" s="65" t="n">
        <v>131.842044</v>
      </c>
      <c r="Q23" s="74" t="n">
        <v>103.973276</v>
      </c>
    </row>
    <row r="24" customFormat="false" ht="11.25" hidden="false" customHeight="false" outlineLevel="0" collapsed="false">
      <c r="A24" s="27"/>
      <c r="B24" s="144" t="s">
        <v>60</v>
      </c>
      <c r="C24" s="15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74"/>
    </row>
    <row r="25" customFormat="false" ht="12.75" hidden="false" customHeight="true" outlineLevel="0" collapsed="false">
      <c r="A25" s="141" t="s">
        <v>61</v>
      </c>
      <c r="B25" s="141"/>
      <c r="C25" s="153" t="n">
        <v>1054.94351909969</v>
      </c>
      <c r="D25" s="63" t="n">
        <v>1125.76096417859</v>
      </c>
      <c r="E25" s="63" t="n">
        <v>1155.45534947622</v>
      </c>
      <c r="F25" s="63" t="n">
        <v>1147.63075274982</v>
      </c>
      <c r="G25" s="63" t="n">
        <v>1166.64811692681</v>
      </c>
      <c r="H25" s="63" t="n">
        <v>1193.50990844551</v>
      </c>
      <c r="I25" s="63" t="n">
        <v>1239.04195680211</v>
      </c>
      <c r="J25" s="63" t="n">
        <v>1234.70574362879</v>
      </c>
      <c r="K25" s="63" t="n">
        <v>1286.41420633999</v>
      </c>
      <c r="L25" s="63" t="n">
        <v>1252.70019255049</v>
      </c>
      <c r="M25" s="63" t="n">
        <v>1360.43216575911</v>
      </c>
      <c r="N25" s="63" t="n">
        <v>1447.48817023265</v>
      </c>
      <c r="O25" s="63" t="n">
        <v>1582.589653</v>
      </c>
      <c r="P25" s="63" t="n">
        <v>1668.381023</v>
      </c>
      <c r="Q25" s="64" t="n">
        <v>1891.237997</v>
      </c>
    </row>
    <row r="26" customFormat="false" ht="12.75" hidden="false" customHeight="true" outlineLevel="0" collapsed="false">
      <c r="A26" s="22"/>
      <c r="B26" s="142" t="s">
        <v>62</v>
      </c>
      <c r="C26" s="15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4"/>
    </row>
    <row r="27" customFormat="false" ht="11.25" hidden="false" customHeight="false" outlineLevel="0" collapsed="false">
      <c r="A27" s="27" t="s">
        <v>63</v>
      </c>
      <c r="B27" s="143" t="s">
        <v>64</v>
      </c>
      <c r="C27" s="154" t="n">
        <v>241.832923411493</v>
      </c>
      <c r="D27" s="33" t="n">
        <v>261.049144589028</v>
      </c>
      <c r="E27" s="33" t="n">
        <v>249.009717581848</v>
      </c>
      <c r="F27" s="33" t="n">
        <v>255.802903622793</v>
      </c>
      <c r="G27" s="33" t="n">
        <v>264.356923543386</v>
      </c>
      <c r="H27" s="33" t="n">
        <v>271.132020177013</v>
      </c>
      <c r="I27" s="33" t="n">
        <v>266.175897621603</v>
      </c>
      <c r="J27" s="33" t="n">
        <v>261.583861283181</v>
      </c>
      <c r="K27" s="33" t="n">
        <v>252.515346323313</v>
      </c>
      <c r="L27" s="33" t="n">
        <v>205.007409941468</v>
      </c>
      <c r="M27" s="33" t="n">
        <v>256.304995584504</v>
      </c>
      <c r="N27" s="33" t="n">
        <v>290.933891216835</v>
      </c>
      <c r="O27" s="33" t="n">
        <v>313.963411</v>
      </c>
      <c r="P27" s="33" t="n">
        <v>373.480464</v>
      </c>
      <c r="Q27" s="34" t="n">
        <v>494.038596</v>
      </c>
    </row>
    <row r="28" customFormat="false" ht="11.25" hidden="false" customHeight="false" outlineLevel="0" collapsed="false">
      <c r="A28" s="27"/>
      <c r="B28" s="144" t="s">
        <v>65</v>
      </c>
      <c r="C28" s="15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4"/>
    </row>
    <row r="29" customFormat="false" ht="11.25" hidden="false" customHeight="false" outlineLevel="0" collapsed="false">
      <c r="A29" s="27" t="s">
        <v>66</v>
      </c>
      <c r="B29" s="143" t="s">
        <v>67</v>
      </c>
      <c r="C29" s="155" t="n">
        <v>25.3373912341089</v>
      </c>
      <c r="D29" s="65" t="n">
        <v>26.3440640135937</v>
      </c>
      <c r="E29" s="65" t="n">
        <v>34.7580697735203</v>
      </c>
      <c r="F29" s="65" t="n">
        <v>32.3778765575144</v>
      </c>
      <c r="G29" s="65" t="n">
        <v>39.6981313655991</v>
      </c>
      <c r="H29" s="65" t="n">
        <v>49.5756338633602</v>
      </c>
      <c r="I29" s="65" t="n">
        <v>59.2247902451963</v>
      </c>
      <c r="J29" s="65" t="n">
        <v>51.9605705422217</v>
      </c>
      <c r="K29" s="65" t="n">
        <v>65.4559995483872</v>
      </c>
      <c r="L29" s="65" t="n">
        <v>59.9084819649887</v>
      </c>
      <c r="M29" s="65" t="n">
        <v>53.7953069912202</v>
      </c>
      <c r="N29" s="65" t="n">
        <v>60.5684860492987</v>
      </c>
      <c r="O29" s="65" t="n">
        <v>75.616558</v>
      </c>
      <c r="P29" s="65" t="n">
        <v>88.554338</v>
      </c>
      <c r="Q29" s="74" t="n">
        <v>89.160852</v>
      </c>
    </row>
    <row r="30" customFormat="false" ht="11.25" hidden="false" customHeight="false" outlineLevel="0" collapsed="false">
      <c r="A30" s="27"/>
      <c r="B30" s="144" t="s">
        <v>68</v>
      </c>
      <c r="C30" s="15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74"/>
    </row>
    <row r="31" customFormat="false" ht="11.25" hidden="false" customHeight="false" outlineLevel="0" collapsed="false">
      <c r="A31" s="27" t="s">
        <v>69</v>
      </c>
      <c r="B31" s="143" t="s">
        <v>70</v>
      </c>
      <c r="C31" s="155" t="n">
        <v>122.239379356906</v>
      </c>
      <c r="D31" s="65" t="n">
        <v>134.203995817744</v>
      </c>
      <c r="E31" s="65" t="n">
        <v>135.090047069718</v>
      </c>
      <c r="F31" s="65" t="n">
        <v>114.309735391604</v>
      </c>
      <c r="G31" s="65" t="n">
        <v>117.718036790136</v>
      </c>
      <c r="H31" s="65" t="n">
        <v>128.653799727303</v>
      </c>
      <c r="I31" s="65" t="n">
        <v>137.251565363669</v>
      </c>
      <c r="J31" s="65" t="n">
        <v>122.546782568681</v>
      </c>
      <c r="K31" s="65" t="n">
        <v>107.89868873077</v>
      </c>
      <c r="L31" s="65" t="n">
        <v>98.8856158472704</v>
      </c>
      <c r="M31" s="65" t="n">
        <v>121.681171742618</v>
      </c>
      <c r="N31" s="65" t="n">
        <v>125.909387949112</v>
      </c>
      <c r="O31" s="65" t="n">
        <v>140.791878</v>
      </c>
      <c r="P31" s="65" t="n">
        <v>160.044524</v>
      </c>
      <c r="Q31" s="74" t="n">
        <v>181.92843</v>
      </c>
    </row>
    <row r="32" customFormat="false" ht="11.25" hidden="false" customHeight="false" outlineLevel="0" collapsed="false">
      <c r="A32" s="27"/>
      <c r="B32" s="144" t="s">
        <v>71</v>
      </c>
      <c r="C32" s="15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74"/>
    </row>
    <row r="33" customFormat="false" ht="11.25" hidden="false" customHeight="false" outlineLevel="0" collapsed="false">
      <c r="A33" s="27" t="s">
        <v>72</v>
      </c>
      <c r="B33" s="143" t="s">
        <v>73</v>
      </c>
      <c r="C33" s="155" t="n">
        <v>22.5149006284623</v>
      </c>
      <c r="D33" s="65" t="n">
        <v>37.888278776582</v>
      </c>
      <c r="E33" s="65" t="n">
        <v>59.075041258255</v>
      </c>
      <c r="F33" s="65" t="n">
        <v>52.6394090742744</v>
      </c>
      <c r="G33" s="65" t="n">
        <v>54.0794638383341</v>
      </c>
      <c r="H33" s="65" t="n">
        <v>56.0240476327577</v>
      </c>
      <c r="I33" s="65" t="n">
        <v>57.0370848683572</v>
      </c>
      <c r="J33" s="65" t="n">
        <v>58.2694186961874</v>
      </c>
      <c r="K33" s="65" t="n">
        <v>56.3974774597849</v>
      </c>
      <c r="L33" s="65" t="n">
        <v>58.2305545625013</v>
      </c>
      <c r="M33" s="65" t="n">
        <v>77.07053756761</v>
      </c>
      <c r="N33" s="65" t="n">
        <v>76.6574123481725</v>
      </c>
      <c r="O33" s="65" t="n">
        <v>86.211995</v>
      </c>
      <c r="P33" s="65" t="n">
        <v>67.039045</v>
      </c>
      <c r="Q33" s="74" t="n">
        <v>66.654488</v>
      </c>
    </row>
    <row r="34" customFormat="false" ht="11.25" hidden="false" customHeight="false" outlineLevel="0" collapsed="false">
      <c r="A34" s="27"/>
      <c r="B34" s="144" t="s">
        <v>74</v>
      </c>
      <c r="C34" s="15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74"/>
    </row>
    <row r="35" customFormat="false" ht="11.25" hidden="false" customHeight="false" outlineLevel="0" collapsed="false">
      <c r="A35" s="27" t="s">
        <v>75</v>
      </c>
      <c r="B35" s="143" t="s">
        <v>76</v>
      </c>
      <c r="C35" s="155" t="n">
        <v>292.142492116495</v>
      </c>
      <c r="D35" s="65" t="n">
        <v>308.432481702706</v>
      </c>
      <c r="E35" s="65" t="n">
        <v>322.18202897645</v>
      </c>
      <c r="F35" s="65" t="n">
        <v>336.884549587769</v>
      </c>
      <c r="G35" s="65" t="n">
        <v>348.329473011745</v>
      </c>
      <c r="H35" s="65" t="n">
        <v>366.936641299178</v>
      </c>
      <c r="I35" s="65" t="n">
        <v>386.035637019714</v>
      </c>
      <c r="J35" s="65" t="n">
        <v>407.628432673622</v>
      </c>
      <c r="K35" s="65" t="n">
        <v>424.948218361077</v>
      </c>
      <c r="L35" s="65" t="n">
        <v>429.437055038821</v>
      </c>
      <c r="M35" s="65" t="n">
        <v>436.13283027753</v>
      </c>
      <c r="N35" s="65" t="n">
        <v>455.871442088801</v>
      </c>
      <c r="O35" s="65" t="n">
        <v>493.510106</v>
      </c>
      <c r="P35" s="65" t="n">
        <v>503.576834</v>
      </c>
      <c r="Q35" s="74" t="n">
        <v>532.838541</v>
      </c>
    </row>
    <row r="36" customFormat="false" ht="11.25" hidden="false" customHeight="false" outlineLevel="0" collapsed="false">
      <c r="A36" s="27"/>
      <c r="B36" s="144" t="s">
        <v>77</v>
      </c>
      <c r="C36" s="15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74"/>
    </row>
    <row r="37" customFormat="false" ht="11.25" hidden="false" customHeight="false" outlineLevel="0" collapsed="false">
      <c r="A37" s="27" t="s">
        <v>78</v>
      </c>
      <c r="B37" s="143" t="s">
        <v>79</v>
      </c>
      <c r="C37" s="155" t="n">
        <v>115.91670169505</v>
      </c>
      <c r="D37" s="65" t="n">
        <v>114.461016474413</v>
      </c>
      <c r="E37" s="65" t="n">
        <v>113.889343962927</v>
      </c>
      <c r="F37" s="65" t="n">
        <v>112.59979827013</v>
      </c>
      <c r="G37" s="65" t="n">
        <v>105.489324174728</v>
      </c>
      <c r="H37" s="65" t="n">
        <v>105.870817974656</v>
      </c>
      <c r="I37" s="65" t="n">
        <v>106.136524153503</v>
      </c>
      <c r="J37" s="65" t="n">
        <v>107.411391218053</v>
      </c>
      <c r="K37" s="65" t="n">
        <v>113.595511310963</v>
      </c>
      <c r="L37" s="65" t="n">
        <v>113.234328028178</v>
      </c>
      <c r="M37" s="65" t="n">
        <v>111.041141067565</v>
      </c>
      <c r="N37" s="65" t="n">
        <v>114.401066974131</v>
      </c>
      <c r="O37" s="65" t="n">
        <v>122.099934</v>
      </c>
      <c r="P37" s="65" t="n">
        <v>123.708944</v>
      </c>
      <c r="Q37" s="74" t="n">
        <v>131.880305</v>
      </c>
    </row>
    <row r="38" customFormat="false" ht="11.25" hidden="false" customHeight="false" outlineLevel="0" collapsed="false">
      <c r="A38" s="27"/>
      <c r="B38" s="144" t="s">
        <v>80</v>
      </c>
      <c r="C38" s="15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74"/>
    </row>
    <row r="39" customFormat="false" ht="11.25" hidden="false" customHeight="false" outlineLevel="0" collapsed="false">
      <c r="A39" s="27" t="s">
        <v>81</v>
      </c>
      <c r="B39" s="143" t="s">
        <v>82</v>
      </c>
      <c r="C39" s="155" t="n">
        <v>112.666594983863</v>
      </c>
      <c r="D39" s="65" t="n">
        <v>121.020590152173</v>
      </c>
      <c r="E39" s="65" t="n">
        <v>126.290347495508</v>
      </c>
      <c r="F39" s="65" t="n">
        <v>120.938888487935</v>
      </c>
      <c r="G39" s="65" t="n">
        <v>115.505727816125</v>
      </c>
      <c r="H39" s="65" t="n">
        <v>92.0369247638299</v>
      </c>
      <c r="I39" s="65" t="n">
        <v>95.8156267348261</v>
      </c>
      <c r="J39" s="65" t="n">
        <v>95.0598863406269</v>
      </c>
      <c r="K39" s="65" t="n">
        <v>120.632507247044</v>
      </c>
      <c r="L39" s="65" t="n">
        <v>125.371203772834</v>
      </c>
      <c r="M39" s="65" t="n">
        <v>125.828376724734</v>
      </c>
      <c r="N39" s="65" t="n">
        <v>127.50742098921</v>
      </c>
      <c r="O39" s="65" t="n">
        <v>135.542847</v>
      </c>
      <c r="P39" s="65" t="n">
        <v>130.047963</v>
      </c>
      <c r="Q39" s="74" t="n">
        <v>137.196043</v>
      </c>
    </row>
    <row r="40" customFormat="false" ht="11.25" hidden="false" customHeight="false" outlineLevel="0" collapsed="false">
      <c r="A40" s="27"/>
      <c r="B40" s="144" t="s">
        <v>83</v>
      </c>
      <c r="C40" s="15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74"/>
    </row>
    <row r="41" customFormat="false" ht="11.25" hidden="false" customHeight="false" outlineLevel="0" collapsed="false">
      <c r="A41" s="27" t="s">
        <v>84</v>
      </c>
      <c r="B41" s="143" t="s">
        <v>85</v>
      </c>
      <c r="C41" s="154" t="n">
        <v>55.2215235008848</v>
      </c>
      <c r="D41" s="33" t="n">
        <v>56.0517232910164</v>
      </c>
      <c r="E41" s="33" t="n">
        <v>56.7457547044148</v>
      </c>
      <c r="F41" s="33" t="n">
        <v>54.8854725813775</v>
      </c>
      <c r="G41" s="33" t="n">
        <v>49.9623599721913</v>
      </c>
      <c r="H41" s="33" t="n">
        <v>50.49107260352</v>
      </c>
      <c r="I41" s="33" t="n">
        <v>57.629687839486</v>
      </c>
      <c r="J41" s="33" t="n">
        <v>57.6381173931384</v>
      </c>
      <c r="K41" s="33" t="n">
        <v>62.2417885645502</v>
      </c>
      <c r="L41" s="33" t="n">
        <v>79.2618101683354</v>
      </c>
      <c r="M41" s="33" t="n">
        <v>84.4666796056067</v>
      </c>
      <c r="N41" s="33" t="n">
        <v>92.827452</v>
      </c>
      <c r="O41" s="33" t="n">
        <v>96.982445</v>
      </c>
      <c r="P41" s="33" t="n">
        <v>98.393217</v>
      </c>
      <c r="Q41" s="34" t="n">
        <v>98.397352</v>
      </c>
    </row>
    <row r="42" customFormat="false" ht="11.25" hidden="false" customHeight="false" outlineLevel="0" collapsed="false">
      <c r="A42" s="27"/>
      <c r="B42" s="144" t="s">
        <v>86</v>
      </c>
      <c r="C42" s="154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4"/>
    </row>
    <row r="43" customFormat="false" ht="11.25" hidden="false" customHeight="false" outlineLevel="0" collapsed="false">
      <c r="A43" s="27" t="s">
        <v>87</v>
      </c>
      <c r="B43" s="143" t="s">
        <v>88</v>
      </c>
      <c r="C43" s="155" t="n">
        <v>55.0120757726248</v>
      </c>
      <c r="D43" s="65" t="n">
        <v>54.7121347929898</v>
      </c>
      <c r="E43" s="65" t="n">
        <v>45.6054332937119</v>
      </c>
      <c r="F43" s="65" t="n">
        <v>52.7103486524152</v>
      </c>
      <c r="G43" s="65" t="n">
        <v>56.7405934556238</v>
      </c>
      <c r="H43" s="65" t="n">
        <v>59.9710225686846</v>
      </c>
      <c r="I43" s="65" t="n">
        <v>56.9620979958968</v>
      </c>
      <c r="J43" s="65" t="n">
        <v>53.6432837580419</v>
      </c>
      <c r="K43" s="65" t="n">
        <v>64.5862199642079</v>
      </c>
      <c r="L43" s="65" t="n">
        <v>68.4750993873918</v>
      </c>
      <c r="M43" s="65" t="n">
        <v>78.9419760928264</v>
      </c>
      <c r="N43" s="65" t="n">
        <v>84.3947337663063</v>
      </c>
      <c r="O43" s="65" t="n">
        <v>99.327905</v>
      </c>
      <c r="P43" s="65" t="n">
        <v>106.789922</v>
      </c>
      <c r="Q43" s="74" t="n">
        <v>143.687393</v>
      </c>
    </row>
    <row r="44" customFormat="false" ht="11.25" hidden="false" customHeight="false" outlineLevel="0" collapsed="false">
      <c r="A44" s="27"/>
      <c r="B44" s="144" t="s">
        <v>89</v>
      </c>
      <c r="C44" s="15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74"/>
    </row>
    <row r="45" customFormat="false" ht="11.25" hidden="false" customHeight="false" outlineLevel="0" collapsed="false">
      <c r="A45" s="27" t="s">
        <v>90</v>
      </c>
      <c r="B45" s="143" t="s">
        <v>91</v>
      </c>
      <c r="C45" s="155" t="n">
        <v>12.0595363997997</v>
      </c>
      <c r="D45" s="65" t="n">
        <v>11.597534568345</v>
      </c>
      <c r="E45" s="65" t="n">
        <v>12.8095653598665</v>
      </c>
      <c r="F45" s="65" t="n">
        <v>14.4817705240067</v>
      </c>
      <c r="G45" s="65" t="n">
        <v>14.7680829589427</v>
      </c>
      <c r="H45" s="65" t="n">
        <v>12.8179278352095</v>
      </c>
      <c r="I45" s="65" t="n">
        <v>16.7730449598537</v>
      </c>
      <c r="J45" s="65" t="n">
        <v>18.963999155042</v>
      </c>
      <c r="K45" s="65" t="n">
        <v>18.1424488298942</v>
      </c>
      <c r="L45" s="65" t="n">
        <v>14.8886338386982</v>
      </c>
      <c r="M45" s="65" t="n">
        <v>15.169150104897</v>
      </c>
      <c r="N45" s="65" t="n">
        <v>18.41687685078</v>
      </c>
      <c r="O45" s="65" t="n">
        <v>18.542574</v>
      </c>
      <c r="P45" s="65" t="n">
        <v>16.745772</v>
      </c>
      <c r="Q45" s="74" t="n">
        <v>15.455997</v>
      </c>
    </row>
    <row r="46" customFormat="false" ht="11.25" hidden="false" customHeight="false" outlineLevel="0" collapsed="false">
      <c r="A46" s="38"/>
      <c r="B46" s="145" t="s">
        <v>92</v>
      </c>
      <c r="C46" s="165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75"/>
    </row>
    <row r="47" customFormat="false" ht="11.25" hidden="false" customHeight="false" outlineLevel="0" collapsed="false">
      <c r="A47" s="62" t="s">
        <v>339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33"/>
      <c r="O47" s="65"/>
      <c r="P47" s="65"/>
    </row>
    <row r="48" customFormat="false" ht="11.25" hidden="false" customHeight="false" outlineLevel="0" collapsed="false">
      <c r="A48" s="47" t="s">
        <v>34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1.25" hidden="false" customHeight="false" outlineLevel="0" collapsed="false">
      <c r="A49" s="139" t="s">
        <v>341</v>
      </c>
      <c r="B49" s="62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1.25" hidden="false" customHeight="false" outlineLevel="0" collapsed="false">
      <c r="A50" s="183"/>
      <c r="B50" s="62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1.25" hidden="false" customHeight="false" outlineLevel="0" collapsed="false">
      <c r="A51" s="28" t="s">
        <v>34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48" customFormat="true" ht="12" hidden="false" customHeight="false" outlineLevel="0" collapsed="false">
      <c r="A52" s="163" t="s">
        <v>343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</row>
    <row r="55" s="79" customFormat="true" ht="11.25" hidden="false" customHeight="false" outlineLevel="0" collapsed="false">
      <c r="A55" s="7" t="s">
        <v>337</v>
      </c>
      <c r="B55" s="105"/>
      <c r="C55" s="105"/>
      <c r="D55" s="105"/>
      <c r="E55" s="88"/>
      <c r="L55" s="106"/>
      <c r="M55" s="106"/>
    </row>
    <row r="56" s="79" customFormat="true" ht="11.25" hidden="false" customHeight="false" outlineLevel="0" collapsed="false">
      <c r="A56" s="7" t="s">
        <v>175</v>
      </c>
      <c r="B56" s="105"/>
      <c r="C56" s="105"/>
      <c r="D56" s="105"/>
      <c r="E56" s="88"/>
    </row>
    <row r="57" s="79" customFormat="true" ht="11.25" hidden="false" customHeight="false" outlineLevel="0" collapsed="false">
      <c r="A57" s="9" t="s">
        <v>107</v>
      </c>
      <c r="B57" s="9"/>
      <c r="C57" s="9"/>
      <c r="D57" s="9"/>
      <c r="E57" s="92"/>
      <c r="L57" s="106"/>
      <c r="M57" s="106"/>
    </row>
    <row r="58" s="79" customFormat="true" ht="11.25" hidden="false" customHeight="false" outlineLevel="0" collapsed="false">
      <c r="A58" s="9"/>
      <c r="B58" s="9"/>
      <c r="C58" s="9"/>
      <c r="D58" s="9"/>
      <c r="E58" s="92"/>
      <c r="L58" s="106"/>
      <c r="M58" s="106"/>
    </row>
    <row r="59" s="79" customFormat="true" ht="11.25" hidden="false" customHeight="false" outlineLevel="0" collapsed="false">
      <c r="A59" s="14" t="s">
        <v>338</v>
      </c>
      <c r="B59" s="15"/>
      <c r="C59" s="9"/>
      <c r="D59" s="9"/>
      <c r="E59" s="92"/>
      <c r="L59" s="106"/>
      <c r="M59" s="106"/>
    </row>
    <row r="60" s="79" customFormat="true" ht="11.25" hidden="false" customHeight="false" outlineLevel="0" collapsed="false">
      <c r="A60" s="14" t="s">
        <v>250</v>
      </c>
      <c r="B60" s="15"/>
      <c r="C60" s="9"/>
      <c r="D60" s="9"/>
      <c r="E60" s="92"/>
      <c r="L60" s="106"/>
      <c r="M60" s="106"/>
    </row>
    <row r="61" s="79" customFormat="true" ht="11.25" hidden="false" customHeight="false" outlineLevel="0" collapsed="false">
      <c r="A61" s="16" t="s">
        <v>108</v>
      </c>
      <c r="B61" s="15"/>
      <c r="C61" s="9"/>
      <c r="D61" s="9"/>
      <c r="E61" s="92"/>
      <c r="L61" s="106"/>
      <c r="M61" s="106"/>
    </row>
    <row r="62" customFormat="false" ht="11.25" hidden="false" customHeight="false" outlineLevel="0" collapsed="false">
      <c r="B62" s="28"/>
      <c r="C62" s="29"/>
      <c r="D62" s="60"/>
      <c r="J62" s="61"/>
      <c r="L62" s="61"/>
      <c r="M62" s="61"/>
    </row>
    <row r="63" customFormat="false" ht="11.25" hidden="false" customHeight="false" outlineLevel="0" collapsed="false">
      <c r="A63" s="17"/>
      <c r="B63" s="152"/>
      <c r="C63" s="19" t="n">
        <v>1993</v>
      </c>
      <c r="D63" s="19" t="n">
        <v>1994</v>
      </c>
      <c r="E63" s="19" t="n">
        <v>1995</v>
      </c>
      <c r="F63" s="19" t="n">
        <v>1996</v>
      </c>
      <c r="G63" s="19" t="n">
        <v>1997</v>
      </c>
      <c r="H63" s="19" t="n">
        <v>1998</v>
      </c>
      <c r="I63" s="19" t="n">
        <v>1999</v>
      </c>
      <c r="J63" s="19" t="n">
        <v>2000</v>
      </c>
      <c r="K63" s="19" t="n">
        <v>2001</v>
      </c>
      <c r="L63" s="19" t="n">
        <v>2002</v>
      </c>
      <c r="M63" s="19" t="n">
        <v>2003</v>
      </c>
      <c r="N63" s="19" t="n">
        <v>2004</v>
      </c>
      <c r="O63" s="19" t="n">
        <v>2005</v>
      </c>
      <c r="P63" s="19" t="n">
        <v>2006</v>
      </c>
      <c r="Q63" s="20" t="n">
        <v>2007</v>
      </c>
    </row>
    <row r="64" customFormat="false" ht="11.25" hidden="false" customHeight="false" outlineLevel="0" collapsed="false">
      <c r="A64" s="22" t="s">
        <v>184</v>
      </c>
      <c r="B64" s="22"/>
      <c r="C64" s="177" t="n">
        <v>2615.886406</v>
      </c>
      <c r="D64" s="178" t="n">
        <v>3068.067719</v>
      </c>
      <c r="E64" s="178" t="n">
        <v>3125.567533</v>
      </c>
      <c r="F64" s="178" t="n">
        <v>3265.16924</v>
      </c>
      <c r="G64" s="178" t="n">
        <v>3440.082571</v>
      </c>
      <c r="H64" s="178" t="n">
        <v>3481.038059</v>
      </c>
      <c r="I64" s="178" t="n">
        <v>3212.890574</v>
      </c>
      <c r="J64" s="178" t="n">
        <v>3206.784823</v>
      </c>
      <c r="K64" s="178" t="n">
        <v>3061.151558</v>
      </c>
      <c r="L64" s="178" t="n">
        <v>4161.418405</v>
      </c>
      <c r="M64" s="178" t="n">
        <v>4640.565529</v>
      </c>
      <c r="N64" s="178" t="n">
        <v>5104.215611</v>
      </c>
      <c r="O64" s="178" t="n">
        <v>5609.629462</v>
      </c>
      <c r="P64" s="178" t="n">
        <v>6237.697055</v>
      </c>
      <c r="Q64" s="179" t="n">
        <v>6874.613408</v>
      </c>
    </row>
    <row r="65" customFormat="false" ht="11.25" hidden="false" customHeight="false" outlineLevel="0" collapsed="false">
      <c r="A65" s="27"/>
      <c r="B65" s="32" t="s">
        <v>185</v>
      </c>
      <c r="C65" s="27"/>
      <c r="Q65" s="74"/>
    </row>
    <row r="66" customFormat="false" ht="12.75" hidden="false" customHeight="true" outlineLevel="0" collapsed="false">
      <c r="A66" s="141" t="s">
        <v>41</v>
      </c>
      <c r="B66" s="141"/>
      <c r="C66" s="153" t="n">
        <v>1560.942888</v>
      </c>
      <c r="D66" s="63" t="n">
        <v>1886.707715</v>
      </c>
      <c r="E66" s="63" t="n">
        <v>1910.918279</v>
      </c>
      <c r="F66" s="63" t="n">
        <v>476.693965</v>
      </c>
      <c r="G66" s="63" t="n">
        <v>2185.793731</v>
      </c>
      <c r="H66" s="63" t="n">
        <v>2175.370028</v>
      </c>
      <c r="I66" s="63" t="n">
        <v>1860.666638</v>
      </c>
      <c r="J66" s="63" t="n">
        <v>1832.505279</v>
      </c>
      <c r="K66" s="63" t="n">
        <v>1656.123473</v>
      </c>
      <c r="L66" s="63" t="n">
        <v>2637.244382</v>
      </c>
      <c r="M66" s="63" t="n">
        <v>2916.591029</v>
      </c>
      <c r="N66" s="63" t="n">
        <v>3331.830354</v>
      </c>
      <c r="O66" s="63" t="n">
        <v>3587.070098</v>
      </c>
      <c r="P66" s="63" t="n">
        <v>3850.115924</v>
      </c>
      <c r="Q66" s="64" t="n">
        <v>4145.186548</v>
      </c>
    </row>
    <row r="67" customFormat="false" ht="12.75" hidden="false" customHeight="true" outlineLevel="0" collapsed="false">
      <c r="A67" s="22"/>
      <c r="B67" s="142" t="s">
        <v>42</v>
      </c>
      <c r="C67" s="15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4"/>
    </row>
    <row r="68" customFormat="false" ht="11.25" hidden="false" customHeight="false" outlineLevel="0" collapsed="false">
      <c r="A68" s="27" t="s">
        <v>43</v>
      </c>
      <c r="B68" s="143" t="s">
        <v>44</v>
      </c>
      <c r="C68" s="155" t="n">
        <v>129.786777</v>
      </c>
      <c r="D68" s="65" t="n">
        <v>125.31525</v>
      </c>
      <c r="E68" s="65" t="n">
        <v>127.091772</v>
      </c>
      <c r="F68" s="65" t="n">
        <v>149.978713</v>
      </c>
      <c r="G68" s="65" t="n">
        <v>169.822051</v>
      </c>
      <c r="H68" s="65" t="n">
        <v>182.864415</v>
      </c>
      <c r="I68" s="65" t="n">
        <v>145.795615</v>
      </c>
      <c r="J68" s="65" t="n">
        <v>156.205416</v>
      </c>
      <c r="K68" s="65" t="n">
        <v>153.619154</v>
      </c>
      <c r="L68" s="65" t="n">
        <v>436.888799</v>
      </c>
      <c r="M68" s="65" t="n">
        <v>463.425619</v>
      </c>
      <c r="N68" s="65" t="n">
        <v>545.760353</v>
      </c>
      <c r="O68" s="65" t="n">
        <v>588.903264</v>
      </c>
      <c r="P68" s="65" t="n">
        <v>650.718406</v>
      </c>
      <c r="Q68" s="74" t="n">
        <v>892.284905</v>
      </c>
    </row>
    <row r="69" customFormat="false" ht="11.25" hidden="false" customHeight="false" outlineLevel="0" collapsed="false">
      <c r="A69" s="27"/>
      <c r="B69" s="144" t="s">
        <v>45</v>
      </c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74"/>
    </row>
    <row r="70" customFormat="false" ht="11.25" hidden="false" customHeight="false" outlineLevel="0" collapsed="false">
      <c r="A70" s="27" t="s">
        <v>46</v>
      </c>
      <c r="B70" s="143" t="s">
        <v>47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66" t="n">
        <v>0</v>
      </c>
    </row>
    <row r="71" customFormat="false" ht="11.25" hidden="false" customHeight="false" outlineLevel="0" collapsed="false">
      <c r="A71" s="27"/>
      <c r="B71" s="144" t="s">
        <v>48</v>
      </c>
      <c r="Q71" s="66"/>
    </row>
    <row r="72" customFormat="false" ht="11.25" hidden="false" customHeight="false" outlineLevel="0" collapsed="false">
      <c r="A72" s="27" t="s">
        <v>49</v>
      </c>
      <c r="B72" s="143" t="s">
        <v>50</v>
      </c>
      <c r="C72" s="65" t="n">
        <v>22.750532</v>
      </c>
      <c r="D72" s="65" t="n">
        <v>18.337389</v>
      </c>
      <c r="E72" s="65" t="n">
        <v>17.562925</v>
      </c>
      <c r="F72" s="65" t="n">
        <v>20.842767</v>
      </c>
      <c r="G72" s="65" t="n">
        <v>31.208908</v>
      </c>
      <c r="H72" s="65" t="n">
        <v>35.19523</v>
      </c>
      <c r="I72" s="65" t="n">
        <v>29.116229</v>
      </c>
      <c r="J72" s="65" t="n">
        <v>37.452806</v>
      </c>
      <c r="K72" s="65" t="n">
        <v>38.71632</v>
      </c>
      <c r="L72" s="65" t="n">
        <v>41.928579</v>
      </c>
      <c r="M72" s="65" t="n">
        <v>40.167575</v>
      </c>
      <c r="N72" s="65" t="n">
        <v>45.432232</v>
      </c>
      <c r="O72" s="65" t="n">
        <v>75.406847</v>
      </c>
      <c r="P72" s="65" t="n">
        <v>123.816519</v>
      </c>
      <c r="Q72" s="74" t="n">
        <v>69.742309</v>
      </c>
    </row>
    <row r="73" customFormat="false" ht="11.25" hidden="false" customHeight="false" outlineLevel="0" collapsed="false">
      <c r="A73" s="27"/>
      <c r="B73" s="144" t="s">
        <v>51</v>
      </c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74"/>
    </row>
    <row r="74" customFormat="false" ht="11.25" hidden="false" customHeight="false" outlineLevel="0" collapsed="false">
      <c r="A74" s="27" t="s">
        <v>52</v>
      </c>
      <c r="B74" s="143" t="s">
        <v>53</v>
      </c>
      <c r="C74" s="154" t="n">
        <v>1231.275962</v>
      </c>
      <c r="D74" s="33" t="n">
        <v>1530.84962</v>
      </c>
      <c r="E74" s="33" t="n">
        <v>1589.102173</v>
      </c>
      <c r="F74" s="33" t="n">
        <v>175.350173</v>
      </c>
      <c r="G74" s="33" t="n">
        <v>1824.913475</v>
      </c>
      <c r="H74" s="33" t="n">
        <v>1762.034215</v>
      </c>
      <c r="I74" s="33" t="n">
        <v>1437.903379</v>
      </c>
      <c r="J74" s="33" t="n">
        <v>1439.804215</v>
      </c>
      <c r="K74" s="33" t="n">
        <v>1266.035832</v>
      </c>
      <c r="L74" s="33" t="n">
        <v>1957.724632</v>
      </c>
      <c r="M74" s="33" t="n">
        <v>2244.247912</v>
      </c>
      <c r="N74" s="33" t="n">
        <v>2535.528965</v>
      </c>
      <c r="O74" s="33" t="n">
        <v>2622.148506</v>
      </c>
      <c r="P74" s="33" t="n">
        <v>2733.798045</v>
      </c>
      <c r="Q74" s="34" t="n">
        <v>2846.230301</v>
      </c>
    </row>
    <row r="75" customFormat="false" ht="11.25" hidden="false" customHeight="false" outlineLevel="0" collapsed="false">
      <c r="A75" s="27"/>
      <c r="B75" s="144" t="s">
        <v>54</v>
      </c>
      <c r="C75" s="154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4"/>
    </row>
    <row r="76" customFormat="false" ht="11.25" hidden="false" customHeight="false" outlineLevel="0" collapsed="false">
      <c r="A76" s="27" t="s">
        <v>55</v>
      </c>
      <c r="B76" s="143" t="s">
        <v>56</v>
      </c>
      <c r="C76" s="154" t="n">
        <v>32.532017</v>
      </c>
      <c r="D76" s="33" t="n">
        <v>41.184103</v>
      </c>
      <c r="E76" s="33" t="n">
        <v>40.156821</v>
      </c>
      <c r="F76" s="33" t="n">
        <v>34.223703</v>
      </c>
      <c r="G76" s="33" t="n">
        <v>42.938514</v>
      </c>
      <c r="H76" s="33" t="n">
        <v>46.939949</v>
      </c>
      <c r="I76" s="33" t="n">
        <v>46.695929</v>
      </c>
      <c r="J76" s="33" t="n">
        <v>49.482258</v>
      </c>
      <c r="K76" s="33" t="n">
        <v>39.192669</v>
      </c>
      <c r="L76" s="33" t="n">
        <v>38.55119</v>
      </c>
      <c r="M76" s="33" t="n">
        <v>30.29254</v>
      </c>
      <c r="N76" s="33" t="n">
        <v>37.37676</v>
      </c>
      <c r="O76" s="33" t="n">
        <v>41.976992</v>
      </c>
      <c r="P76" s="33" t="n">
        <v>60.806957</v>
      </c>
      <c r="Q76" s="34" t="n">
        <v>65.100701</v>
      </c>
    </row>
    <row r="77" customFormat="false" ht="11.25" hidden="false" customHeight="false" outlineLevel="0" collapsed="false">
      <c r="A77" s="27"/>
      <c r="B77" s="144" t="s">
        <v>57</v>
      </c>
      <c r="C77" s="154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4"/>
    </row>
    <row r="78" customFormat="false" ht="11.25" hidden="false" customHeight="false" outlineLevel="0" collapsed="false">
      <c r="A78" s="27" t="s">
        <v>58</v>
      </c>
      <c r="B78" s="143" t="s">
        <v>59</v>
      </c>
      <c r="C78" s="155" t="n">
        <v>144.5976</v>
      </c>
      <c r="D78" s="65" t="n">
        <v>171.021353</v>
      </c>
      <c r="E78" s="65" t="n">
        <v>137.004588</v>
      </c>
      <c r="F78" s="65" t="n">
        <v>96.298609</v>
      </c>
      <c r="G78" s="65" t="n">
        <v>116.910783</v>
      </c>
      <c r="H78" s="65" t="n">
        <v>148.336219</v>
      </c>
      <c r="I78" s="65" t="n">
        <v>201.155486</v>
      </c>
      <c r="J78" s="65" t="n">
        <v>149.560584</v>
      </c>
      <c r="K78" s="65" t="n">
        <v>158.559498</v>
      </c>
      <c r="L78" s="65" t="n">
        <v>162.151182</v>
      </c>
      <c r="M78" s="65" t="n">
        <v>138.457383</v>
      </c>
      <c r="N78" s="65" t="n">
        <v>167.732044</v>
      </c>
      <c r="O78" s="65" t="n">
        <v>258.634489</v>
      </c>
      <c r="P78" s="65" t="n">
        <v>280.975997</v>
      </c>
      <c r="Q78" s="74" t="n">
        <v>271.828332</v>
      </c>
    </row>
    <row r="79" customFormat="false" ht="11.25" hidden="false" customHeight="false" outlineLevel="0" collapsed="false">
      <c r="A79" s="27"/>
      <c r="B79" s="144" t="s">
        <v>60</v>
      </c>
      <c r="C79" s="15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74"/>
    </row>
    <row r="80" customFormat="false" ht="12.75" hidden="false" customHeight="true" outlineLevel="0" collapsed="false">
      <c r="A80" s="141" t="s">
        <v>61</v>
      </c>
      <c r="B80" s="141"/>
      <c r="C80" s="153" t="n">
        <v>1054.943518</v>
      </c>
      <c r="D80" s="63" t="n">
        <v>1181.359706</v>
      </c>
      <c r="E80" s="63" t="n">
        <v>1214.649253</v>
      </c>
      <c r="F80" s="63" t="n">
        <v>1212.475273</v>
      </c>
      <c r="G80" s="63" t="n">
        <v>1254.288838</v>
      </c>
      <c r="H80" s="63" t="n">
        <v>1305.66803</v>
      </c>
      <c r="I80" s="63" t="n">
        <v>1352.233936</v>
      </c>
      <c r="J80" s="63" t="n">
        <v>1414.279544</v>
      </c>
      <c r="K80" s="63" t="n">
        <v>1405.028086</v>
      </c>
      <c r="L80" s="63" t="n">
        <v>1544.174023</v>
      </c>
      <c r="M80" s="63" t="n">
        <v>1723.9745</v>
      </c>
      <c r="N80" s="63" t="n">
        <v>1772.38526</v>
      </c>
      <c r="O80" s="63" t="n">
        <v>2022.559362</v>
      </c>
      <c r="P80" s="63" t="n">
        <v>2387.581132</v>
      </c>
      <c r="Q80" s="64" t="n">
        <v>2729.42686</v>
      </c>
    </row>
    <row r="81" customFormat="false" ht="12.75" hidden="false" customHeight="true" outlineLevel="0" collapsed="false">
      <c r="A81" s="22"/>
      <c r="B81" s="142" t="s">
        <v>62</v>
      </c>
      <c r="C81" s="15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4"/>
    </row>
    <row r="82" customFormat="false" ht="11.25" hidden="false" customHeight="false" outlineLevel="0" collapsed="false">
      <c r="A82" s="27" t="s">
        <v>63</v>
      </c>
      <c r="B82" s="143" t="s">
        <v>64</v>
      </c>
      <c r="C82" s="154" t="n">
        <v>241.832923</v>
      </c>
      <c r="D82" s="33" t="n">
        <v>271.954006</v>
      </c>
      <c r="E82" s="33" t="n">
        <v>268.169695</v>
      </c>
      <c r="F82" s="33" t="n">
        <v>275.914451</v>
      </c>
      <c r="G82" s="33" t="n">
        <v>286.648222</v>
      </c>
      <c r="H82" s="33" t="n">
        <v>296.713073</v>
      </c>
      <c r="I82" s="33" t="n">
        <v>287.89095</v>
      </c>
      <c r="J82" s="33" t="n">
        <v>280.268642</v>
      </c>
      <c r="K82" s="33" t="n">
        <v>267.664099</v>
      </c>
      <c r="L82" s="33" t="n">
        <v>293.541224</v>
      </c>
      <c r="M82" s="33" t="n">
        <v>290.773101</v>
      </c>
      <c r="N82" s="33" t="n">
        <v>303.784073</v>
      </c>
      <c r="O82" s="33" t="n">
        <v>344.228861</v>
      </c>
      <c r="P82" s="33" t="n">
        <v>414.181629</v>
      </c>
      <c r="Q82" s="34" t="n">
        <v>537.66959</v>
      </c>
    </row>
    <row r="83" customFormat="false" ht="11.25" hidden="false" customHeight="false" outlineLevel="0" collapsed="false">
      <c r="A83" s="27"/>
      <c r="B83" s="144" t="s">
        <v>65</v>
      </c>
      <c r="C83" s="154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4"/>
    </row>
    <row r="84" customFormat="false" ht="11.25" hidden="false" customHeight="false" outlineLevel="0" collapsed="false">
      <c r="A84" s="27" t="s">
        <v>66</v>
      </c>
      <c r="B84" s="143" t="s">
        <v>67</v>
      </c>
      <c r="C84" s="155" t="n">
        <v>25.337391</v>
      </c>
      <c r="D84" s="65" t="n">
        <v>30.049415</v>
      </c>
      <c r="E84" s="65" t="n">
        <v>41.941157</v>
      </c>
      <c r="F84" s="65" t="n">
        <v>38.995615</v>
      </c>
      <c r="G84" s="65" t="n">
        <v>50.270533</v>
      </c>
      <c r="H84" s="65" t="n">
        <v>67.549493</v>
      </c>
      <c r="I84" s="65" t="n">
        <v>79.073134</v>
      </c>
      <c r="J84" s="65" t="n">
        <v>71.731321</v>
      </c>
      <c r="K84" s="65" t="n">
        <v>69.382798</v>
      </c>
      <c r="L84" s="65" t="n">
        <v>79.93584</v>
      </c>
      <c r="M84" s="65" t="n">
        <v>70.537902</v>
      </c>
      <c r="N84" s="65" t="n">
        <v>67.822825</v>
      </c>
      <c r="O84" s="65" t="n">
        <v>87.49764</v>
      </c>
      <c r="P84" s="65" t="n">
        <v>103.186927</v>
      </c>
      <c r="Q84" s="74" t="n">
        <v>90.514335</v>
      </c>
    </row>
    <row r="85" customFormat="false" ht="11.25" hidden="false" customHeight="false" outlineLevel="0" collapsed="false">
      <c r="A85" s="27"/>
      <c r="B85" s="144" t="s">
        <v>68</v>
      </c>
      <c r="C85" s="15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74"/>
    </row>
    <row r="86" customFormat="false" ht="11.25" hidden="false" customHeight="false" outlineLevel="0" collapsed="false">
      <c r="A86" s="27" t="s">
        <v>69</v>
      </c>
      <c r="B86" s="143" t="s">
        <v>70</v>
      </c>
      <c r="C86" s="155" t="n">
        <v>122.239379</v>
      </c>
      <c r="D86" s="65" t="n">
        <v>135.810855</v>
      </c>
      <c r="E86" s="65" t="n">
        <v>145.554765</v>
      </c>
      <c r="F86" s="65" t="n">
        <v>128.26734</v>
      </c>
      <c r="G86" s="65" t="n">
        <v>146.736976</v>
      </c>
      <c r="H86" s="65" t="n">
        <v>157.505201</v>
      </c>
      <c r="I86" s="65" t="n">
        <v>163.082173</v>
      </c>
      <c r="J86" s="65" t="n">
        <v>158.012575</v>
      </c>
      <c r="K86" s="65" t="n">
        <v>148.602736</v>
      </c>
      <c r="L86" s="65" t="n">
        <v>152.190405</v>
      </c>
      <c r="M86" s="65" t="n">
        <v>194.844425</v>
      </c>
      <c r="N86" s="65" t="n">
        <v>203.88619</v>
      </c>
      <c r="O86" s="65" t="n">
        <v>231.920541</v>
      </c>
      <c r="P86" s="65" t="n">
        <v>259.616354</v>
      </c>
      <c r="Q86" s="74" t="n">
        <v>310.701302</v>
      </c>
    </row>
    <row r="87" customFormat="false" ht="11.25" hidden="false" customHeight="false" outlineLevel="0" collapsed="false">
      <c r="A87" s="27"/>
      <c r="B87" s="144" t="s">
        <v>71</v>
      </c>
      <c r="C87" s="15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74"/>
    </row>
    <row r="88" customFormat="false" ht="11.25" hidden="false" customHeight="false" outlineLevel="0" collapsed="false">
      <c r="A88" s="27" t="s">
        <v>72</v>
      </c>
      <c r="B88" s="143" t="s">
        <v>73</v>
      </c>
      <c r="C88" s="155" t="n">
        <v>22.514901</v>
      </c>
      <c r="D88" s="65" t="n">
        <v>36.818142</v>
      </c>
      <c r="E88" s="65" t="n">
        <v>48.840825</v>
      </c>
      <c r="F88" s="65" t="n">
        <v>42.231707</v>
      </c>
      <c r="G88" s="65" t="n">
        <v>26.010603</v>
      </c>
      <c r="H88" s="65" t="n">
        <v>25.545067</v>
      </c>
      <c r="I88" s="65" t="n">
        <v>25.167144</v>
      </c>
      <c r="J88" s="65" t="n">
        <v>25.311942</v>
      </c>
      <c r="K88" s="65" t="n">
        <v>24.307155</v>
      </c>
      <c r="L88" s="65" t="n">
        <v>61.370612</v>
      </c>
      <c r="M88" s="65" t="n">
        <v>92.457761</v>
      </c>
      <c r="N88" s="65" t="n">
        <v>99.62135</v>
      </c>
      <c r="O88" s="65" t="n">
        <v>103.7197</v>
      </c>
      <c r="P88" s="65" t="n">
        <v>85.283598</v>
      </c>
      <c r="Q88" s="74" t="n">
        <v>80.016747</v>
      </c>
    </row>
    <row r="89" customFormat="false" ht="11.25" hidden="false" customHeight="false" outlineLevel="0" collapsed="false">
      <c r="A89" s="27"/>
      <c r="B89" s="144" t="s">
        <v>74</v>
      </c>
      <c r="C89" s="15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74"/>
    </row>
    <row r="90" customFormat="false" ht="11.25" hidden="false" customHeight="false" outlineLevel="0" collapsed="false">
      <c r="A90" s="27" t="s">
        <v>75</v>
      </c>
      <c r="B90" s="143" t="s">
        <v>76</v>
      </c>
      <c r="C90" s="155" t="n">
        <v>292.142492</v>
      </c>
      <c r="D90" s="65" t="n">
        <v>314.603324</v>
      </c>
      <c r="E90" s="65" t="n">
        <v>335.078645</v>
      </c>
      <c r="F90" s="65" t="n">
        <v>355.153163</v>
      </c>
      <c r="G90" s="65" t="n">
        <v>372.420156</v>
      </c>
      <c r="H90" s="65" t="n">
        <v>392.516339</v>
      </c>
      <c r="I90" s="65" t="n">
        <v>412.212993</v>
      </c>
      <c r="J90" s="65" t="n">
        <v>434.801954</v>
      </c>
      <c r="K90" s="65" t="n">
        <v>452.687081</v>
      </c>
      <c r="L90" s="65" t="n">
        <v>469.65378</v>
      </c>
      <c r="M90" s="65" t="n">
        <v>508.19671</v>
      </c>
      <c r="N90" s="65" t="n">
        <v>523.250053</v>
      </c>
      <c r="O90" s="65" t="n">
        <v>574.197806</v>
      </c>
      <c r="P90" s="65" t="n">
        <v>603.925041</v>
      </c>
      <c r="Q90" s="74" t="n">
        <v>637.560813</v>
      </c>
    </row>
    <row r="91" customFormat="false" ht="11.25" hidden="false" customHeight="false" outlineLevel="0" collapsed="false">
      <c r="A91" s="27"/>
      <c r="B91" s="144" t="s">
        <v>77</v>
      </c>
      <c r="C91" s="15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74"/>
    </row>
    <row r="92" customFormat="false" ht="11.25" hidden="false" customHeight="false" outlineLevel="0" collapsed="false">
      <c r="A92" s="27" t="s">
        <v>78</v>
      </c>
      <c r="B92" s="143" t="s">
        <v>79</v>
      </c>
      <c r="C92" s="155" t="n">
        <v>115.916702</v>
      </c>
      <c r="D92" s="65" t="n">
        <v>130.357783</v>
      </c>
      <c r="E92" s="65" t="n">
        <v>125.261526</v>
      </c>
      <c r="F92" s="65" t="n">
        <v>115.167109</v>
      </c>
      <c r="G92" s="65" t="n">
        <v>111.025253</v>
      </c>
      <c r="H92" s="65" t="n">
        <v>109.233231</v>
      </c>
      <c r="I92" s="65" t="n">
        <v>110.033244</v>
      </c>
      <c r="J92" s="65" t="n">
        <v>155.781819</v>
      </c>
      <c r="K92" s="65" t="n">
        <v>135.259198</v>
      </c>
      <c r="L92" s="65" t="n">
        <v>138.130202</v>
      </c>
      <c r="M92" s="65" t="n">
        <v>235.320455</v>
      </c>
      <c r="N92" s="65" t="n">
        <v>149.27893</v>
      </c>
      <c r="O92" s="65" t="n">
        <v>188.261948</v>
      </c>
      <c r="P92" s="65" t="n">
        <v>331.823107</v>
      </c>
      <c r="Q92" s="74" t="n">
        <v>325.761891</v>
      </c>
    </row>
    <row r="93" customFormat="false" ht="11.25" hidden="false" customHeight="false" outlineLevel="0" collapsed="false">
      <c r="A93" s="27"/>
      <c r="B93" s="144" t="s">
        <v>80</v>
      </c>
      <c r="C93" s="15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74"/>
    </row>
    <row r="94" customFormat="false" ht="11.25" hidden="false" customHeight="false" outlineLevel="0" collapsed="false">
      <c r="A94" s="27" t="s">
        <v>81</v>
      </c>
      <c r="B94" s="143" t="s">
        <v>82</v>
      </c>
      <c r="C94" s="155" t="n">
        <v>112.666595</v>
      </c>
      <c r="D94" s="65" t="n">
        <v>127.412252</v>
      </c>
      <c r="E94" s="65" t="n">
        <v>122.770614</v>
      </c>
      <c r="F94" s="65" t="n">
        <v>124.809654</v>
      </c>
      <c r="G94" s="65" t="n">
        <v>124.099215</v>
      </c>
      <c r="H94" s="65" t="n">
        <v>120.317784</v>
      </c>
      <c r="I94" s="65" t="n">
        <v>130.533846</v>
      </c>
      <c r="J94" s="65" t="n">
        <v>144.698844</v>
      </c>
      <c r="K94" s="65" t="n">
        <v>156.232391</v>
      </c>
      <c r="L94" s="65" t="n">
        <v>156.219527</v>
      </c>
      <c r="M94" s="65" t="n">
        <v>155.068456</v>
      </c>
      <c r="N94" s="65" t="n">
        <v>186.128034</v>
      </c>
      <c r="O94" s="65" t="n">
        <v>232.097312</v>
      </c>
      <c r="P94" s="65" t="n">
        <v>281.030173</v>
      </c>
      <c r="Q94" s="74" t="n">
        <v>378.850342</v>
      </c>
    </row>
    <row r="95" customFormat="false" ht="11.25" hidden="false" customHeight="false" outlineLevel="0" collapsed="false">
      <c r="A95" s="27"/>
      <c r="B95" s="144" t="s">
        <v>83</v>
      </c>
      <c r="C95" s="15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74"/>
    </row>
    <row r="96" customFormat="false" ht="11.25" hidden="false" customHeight="false" outlineLevel="0" collapsed="false">
      <c r="A96" s="27" t="s">
        <v>84</v>
      </c>
      <c r="B96" s="143" t="s">
        <v>85</v>
      </c>
      <c r="C96" s="155" t="n">
        <v>55.221524</v>
      </c>
      <c r="D96" s="65" t="n">
        <v>62.700011</v>
      </c>
      <c r="E96" s="65" t="n">
        <v>62.231886</v>
      </c>
      <c r="F96" s="65" t="n">
        <v>59.050311</v>
      </c>
      <c r="G96" s="65" t="n">
        <v>57.701524</v>
      </c>
      <c r="H96" s="65" t="n">
        <v>56.105191</v>
      </c>
      <c r="I96" s="65" t="n">
        <v>65.361352</v>
      </c>
      <c r="J96" s="65" t="n">
        <v>66.134662</v>
      </c>
      <c r="K96" s="65" t="n">
        <v>69.287058</v>
      </c>
      <c r="L96" s="65" t="n">
        <v>76.891537</v>
      </c>
      <c r="M96" s="65" t="n">
        <v>95.715023</v>
      </c>
      <c r="N96" s="65" t="n">
        <v>133.176215</v>
      </c>
      <c r="O96" s="65" t="n">
        <v>128.87548</v>
      </c>
      <c r="P96" s="65" t="n">
        <v>174.178781</v>
      </c>
      <c r="Q96" s="74" t="n">
        <v>185.626236</v>
      </c>
    </row>
    <row r="97" customFormat="false" ht="11.25" hidden="false" customHeight="false" outlineLevel="0" collapsed="false">
      <c r="A97" s="27"/>
      <c r="B97" s="144" t="s">
        <v>86</v>
      </c>
      <c r="C97" s="15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74"/>
    </row>
    <row r="98" customFormat="false" ht="11.25" hidden="false" customHeight="false" outlineLevel="0" collapsed="false">
      <c r="A98" s="27" t="s">
        <v>87</v>
      </c>
      <c r="B98" s="143" t="s">
        <v>88</v>
      </c>
      <c r="C98" s="155" t="n">
        <v>55.012075</v>
      </c>
      <c r="D98" s="65" t="n">
        <v>59.153968</v>
      </c>
      <c r="E98" s="65" t="n">
        <v>52.326608</v>
      </c>
      <c r="F98" s="65" t="n">
        <v>60.362979</v>
      </c>
      <c r="G98" s="65" t="n">
        <v>64.700452</v>
      </c>
      <c r="H98" s="65" t="n">
        <v>67.945051</v>
      </c>
      <c r="I98" s="65" t="n">
        <v>63.923528</v>
      </c>
      <c r="J98" s="65" t="n">
        <v>59.732465</v>
      </c>
      <c r="K98" s="65" t="n">
        <v>66.106154</v>
      </c>
      <c r="L98" s="65" t="n">
        <v>103.599788</v>
      </c>
      <c r="M98" s="65" t="n">
        <v>70.229089</v>
      </c>
      <c r="N98" s="65" t="n">
        <v>88.125051</v>
      </c>
      <c r="O98" s="65" t="n">
        <v>112.67685</v>
      </c>
      <c r="P98" s="65" t="n">
        <v>116.127224</v>
      </c>
      <c r="Q98" s="74" t="n">
        <v>158.701981</v>
      </c>
    </row>
    <row r="99" customFormat="false" ht="11.25" hidden="false" customHeight="false" outlineLevel="0" collapsed="false">
      <c r="A99" s="27"/>
      <c r="B99" s="144" t="s">
        <v>89</v>
      </c>
      <c r="C99" s="15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74"/>
    </row>
    <row r="100" customFormat="false" ht="11.25" hidden="false" customHeight="false" outlineLevel="0" collapsed="false">
      <c r="A100" s="27" t="s">
        <v>90</v>
      </c>
      <c r="B100" s="143" t="s">
        <v>91</v>
      </c>
      <c r="C100" s="155" t="n">
        <v>12.059536</v>
      </c>
      <c r="D100" s="65" t="n">
        <v>12.49995</v>
      </c>
      <c r="E100" s="65" t="n">
        <v>12.473532</v>
      </c>
      <c r="F100" s="65" t="n">
        <v>12.522944</v>
      </c>
      <c r="G100" s="65" t="n">
        <v>14.675904</v>
      </c>
      <c r="H100" s="65" t="n">
        <v>12.2376</v>
      </c>
      <c r="I100" s="65" t="n">
        <v>14.955572</v>
      </c>
      <c r="J100" s="65" t="n">
        <v>17.80532</v>
      </c>
      <c r="K100" s="65" t="n">
        <v>15.499416</v>
      </c>
      <c r="L100" s="65" t="n">
        <v>12.641108</v>
      </c>
      <c r="M100" s="65" t="n">
        <v>10.831578</v>
      </c>
      <c r="N100" s="65" t="n">
        <v>17.312539</v>
      </c>
      <c r="O100" s="65" t="n">
        <v>19.083224</v>
      </c>
      <c r="P100" s="65" t="n">
        <v>18.228298</v>
      </c>
      <c r="Q100" s="74" t="n">
        <v>24.023623</v>
      </c>
    </row>
    <row r="101" customFormat="false" ht="11.25" hidden="false" customHeight="false" outlineLevel="0" collapsed="false">
      <c r="A101" s="38"/>
      <c r="B101" s="145" t="s">
        <v>92</v>
      </c>
      <c r="C101" s="165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75"/>
    </row>
    <row r="102" customFormat="false" ht="11.25" hidden="false" customHeight="false" outlineLevel="0" collapsed="false">
      <c r="A102" s="62" t="s">
        <v>339</v>
      </c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65"/>
    </row>
    <row r="103" customFormat="false" ht="11.25" hidden="false" customHeight="false" outlineLevel="0" collapsed="false">
      <c r="A103" s="47" t="s">
        <v>340</v>
      </c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customFormat="false" ht="11.25" hidden="false" customHeight="false" outlineLevel="0" collapsed="false">
      <c r="A104" s="183" t="s">
        <v>341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</row>
    <row r="105" s="48" customFormat="true" ht="12" hidden="false" customHeight="false" outlineLevel="0" collapsed="false"/>
    <row r="106" customFormat="false" ht="11.25" hidden="false" customHeight="false" outlineLevel="0" collapsed="false">
      <c r="A106" s="159"/>
    </row>
  </sheetData>
  <mergeCells count="6">
    <mergeCell ref="A9:B9"/>
    <mergeCell ref="A11:B11"/>
    <mergeCell ref="A25:B25"/>
    <mergeCell ref="A64:B64"/>
    <mergeCell ref="A66:B66"/>
    <mergeCell ref="A80:B80"/>
  </mergeCells>
  <hyperlinks>
    <hyperlink ref="A49" r:id="rId1" display="http://www.estadistica.sanluis.gov.ar/estadisticaasp/Paginas/Pagina.asp?PaginaId=3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5" min="3" style="37" width="9.14"/>
    <col collapsed="false" customWidth="false" hidden="false" outlineLevel="0" max="257" min="16" style="37" width="11.42"/>
  </cols>
  <sheetData>
    <row r="1" s="13" customFormat="true" ht="11.25" hidden="false" customHeight="false" outlineLevel="0" collapsed="false">
      <c r="A1" s="184" t="s">
        <v>344</v>
      </c>
      <c r="B1" s="53"/>
      <c r="C1" s="92"/>
      <c r="D1" s="185"/>
      <c r="J1" s="186"/>
      <c r="L1" s="186"/>
      <c r="M1" s="186"/>
    </row>
    <row r="2" s="13" customFormat="true" ht="11.25" hidden="false" customHeight="false" outlineLevel="0" collapsed="false">
      <c r="A2" s="184" t="s">
        <v>175</v>
      </c>
      <c r="B2" s="53"/>
      <c r="C2" s="92"/>
      <c r="D2" s="185"/>
      <c r="J2" s="186"/>
      <c r="L2" s="186"/>
      <c r="M2" s="186"/>
    </row>
    <row r="3" s="13" customFormat="true" ht="11.25" hidden="false" customHeight="false" outlineLevel="0" collapsed="false">
      <c r="A3" s="53" t="s">
        <v>28</v>
      </c>
      <c r="D3" s="186"/>
      <c r="F3" s="186"/>
      <c r="G3" s="186"/>
      <c r="I3" s="186"/>
    </row>
    <row r="4" s="13" customFormat="true" ht="11.25" hidden="false" customHeight="false" outlineLevel="0" collapsed="false">
      <c r="A4" s="53"/>
      <c r="D4" s="186"/>
      <c r="F4" s="186"/>
      <c r="G4" s="186"/>
      <c r="I4" s="186"/>
    </row>
    <row r="5" s="13" customFormat="true" ht="11.25" hidden="false" customHeight="false" outlineLevel="0" collapsed="false">
      <c r="A5" s="14" t="s">
        <v>345</v>
      </c>
      <c r="B5" s="15"/>
      <c r="D5" s="186"/>
      <c r="F5" s="186"/>
      <c r="G5" s="186"/>
      <c r="I5" s="186"/>
    </row>
    <row r="6" s="13" customFormat="true" ht="11.25" hidden="false" customHeight="false" outlineLevel="0" collapsed="false">
      <c r="A6" s="14" t="s">
        <v>250</v>
      </c>
      <c r="B6" s="15"/>
      <c r="D6" s="186"/>
      <c r="F6" s="186"/>
      <c r="G6" s="186"/>
      <c r="I6" s="186"/>
    </row>
    <row r="7" s="13" customFormat="true" ht="11.25" hidden="false" customHeight="false" outlineLevel="0" collapsed="false">
      <c r="A7" s="16" t="s">
        <v>31</v>
      </c>
      <c r="B7" s="15"/>
      <c r="D7" s="186"/>
      <c r="F7" s="186"/>
      <c r="G7" s="186"/>
      <c r="I7" s="186"/>
    </row>
    <row r="8" customFormat="fals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20" t="n">
        <v>2005</v>
      </c>
    </row>
    <row r="9" customFormat="false" ht="11.25" hidden="false" customHeight="false" outlineLevel="0" collapsed="false">
      <c r="A9" s="187"/>
      <c r="B9" s="188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74"/>
      <c r="P9" s="63"/>
    </row>
    <row r="10" s="59" customFormat="true" ht="11.25" hidden="false" customHeight="false" outlineLevel="0" collapsed="false">
      <c r="A10" s="189"/>
      <c r="B10" s="190" t="s">
        <v>346</v>
      </c>
      <c r="C10" s="63" t="n">
        <v>2194.41353741959</v>
      </c>
      <c r="D10" s="63" t="n">
        <v>2415.84517819612</v>
      </c>
      <c r="E10" s="63" t="n">
        <v>2756.80754121695</v>
      </c>
      <c r="F10" s="63" t="n">
        <v>3039.52982296283</v>
      </c>
      <c r="G10" s="63" t="n">
        <v>3133.37916841375</v>
      </c>
      <c r="H10" s="63" t="n">
        <v>3285.06672221173</v>
      </c>
      <c r="I10" s="63" t="n">
        <v>3152.31253953469</v>
      </c>
      <c r="J10" s="63" t="n">
        <v>3122.42334869169</v>
      </c>
      <c r="K10" s="63" t="n">
        <v>3203.47750800659</v>
      </c>
      <c r="L10" s="63" t="n">
        <v>2992.37457521132</v>
      </c>
      <c r="M10" s="63" t="n">
        <v>3188.95362115735</v>
      </c>
      <c r="N10" s="63" t="n">
        <v>3231.29111878356</v>
      </c>
      <c r="O10" s="64" t="n">
        <v>3356.67729315234</v>
      </c>
    </row>
    <row r="11" s="59" customFormat="true" ht="11.25" hidden="false" customHeight="false" outlineLevel="0" collapsed="false">
      <c r="A11" s="189"/>
      <c r="B11" s="144" t="s">
        <v>347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4"/>
    </row>
    <row r="12" customFormat="false" ht="12.75" hidden="false" customHeight="true" outlineLevel="0" collapsed="false">
      <c r="A12" s="187"/>
      <c r="B12" s="188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74"/>
      <c r="P12" s="65"/>
    </row>
    <row r="13" s="59" customFormat="true" ht="11.25" hidden="false" customHeight="false" outlineLevel="0" collapsed="false">
      <c r="A13" s="189"/>
      <c r="B13" s="190" t="s">
        <v>348</v>
      </c>
      <c r="C13" s="63" t="n">
        <v>2014.36432694533</v>
      </c>
      <c r="D13" s="63" t="n">
        <v>2211.30385937914</v>
      </c>
      <c r="E13" s="63" t="n">
        <v>2533.09818338693</v>
      </c>
      <c r="F13" s="63" t="n">
        <v>2788.03245401175</v>
      </c>
      <c r="G13" s="63" t="n">
        <v>2859.53103196398</v>
      </c>
      <c r="H13" s="63" t="n">
        <v>2990.22925944853</v>
      </c>
      <c r="I13" s="63" t="n">
        <v>2866.97553659727</v>
      </c>
      <c r="J13" s="63" t="n">
        <v>2831.71381433247</v>
      </c>
      <c r="K13" s="63" t="n">
        <v>2906.56999035964</v>
      </c>
      <c r="L13" s="63" t="n">
        <v>2720.91640502999</v>
      </c>
      <c r="M13" s="63" t="n">
        <v>2883.27695616287</v>
      </c>
      <c r="N13" s="63" t="n">
        <v>2897.14138540633</v>
      </c>
      <c r="O13" s="64" t="n">
        <v>2994.14113196823</v>
      </c>
      <c r="P13" s="63"/>
    </row>
    <row r="14" s="59" customFormat="true" ht="11.25" hidden="false" customHeight="false" outlineLevel="0" collapsed="false">
      <c r="A14" s="189"/>
      <c r="B14" s="144" t="s">
        <v>349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4"/>
      <c r="P14" s="63"/>
    </row>
    <row r="15" customFormat="false" ht="11.25" hidden="false" customHeight="false" outlineLevel="0" collapsed="false">
      <c r="A15" s="27"/>
      <c r="B15" s="143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74"/>
      <c r="P15" s="33"/>
    </row>
    <row r="16" s="59" customFormat="true" ht="11.25" hidden="false" customHeight="false" outlineLevel="0" collapsed="false">
      <c r="A16" s="189"/>
      <c r="B16" s="190" t="s">
        <v>350</v>
      </c>
      <c r="C16" s="63" t="n">
        <v>2050.57624462644</v>
      </c>
      <c r="D16" s="63" t="n">
        <v>2251.80031971432</v>
      </c>
      <c r="E16" s="63" t="n">
        <v>2577.9705987455</v>
      </c>
      <c r="F16" s="63" t="n">
        <v>2837.6146719546</v>
      </c>
      <c r="G16" s="63" t="n">
        <v>2914.62955278693</v>
      </c>
      <c r="H16" s="63" t="n">
        <v>3051.48681685382</v>
      </c>
      <c r="I16" s="63" t="n">
        <v>2934.92387063689</v>
      </c>
      <c r="J16" s="63" t="n">
        <v>2906.69965716413</v>
      </c>
      <c r="K16" s="63" t="n">
        <v>2990.94488502095</v>
      </c>
      <c r="L16" s="63" t="n">
        <v>2812.50407308921</v>
      </c>
      <c r="M16" s="63" t="n">
        <v>2985.33013032178</v>
      </c>
      <c r="N16" s="63" t="n">
        <v>3010.36696918399</v>
      </c>
      <c r="O16" s="64" t="n">
        <v>3120.06476117517</v>
      </c>
      <c r="P16" s="63"/>
    </row>
    <row r="17" s="59" customFormat="true" ht="11.25" hidden="false" customHeight="false" outlineLevel="0" collapsed="false">
      <c r="A17" s="189"/>
      <c r="B17" s="144" t="s">
        <v>351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4"/>
      <c r="P17" s="63"/>
    </row>
    <row r="18" customFormat="false" ht="11.25" hidden="false" customHeight="false" outlineLevel="0" collapsed="false">
      <c r="A18" s="27"/>
      <c r="B18" s="143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74"/>
      <c r="P18" s="65"/>
    </row>
    <row r="19" customFormat="false" ht="11.25" hidden="false" customHeight="false" outlineLevel="0" collapsed="false">
      <c r="A19" s="27"/>
      <c r="B19" s="143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74"/>
      <c r="P19" s="65"/>
    </row>
    <row r="20" customFormat="false" ht="11.25" hidden="false" customHeight="false" outlineLevel="0" collapsed="false">
      <c r="A20" s="27"/>
      <c r="B20" s="144" t="s">
        <v>352</v>
      </c>
      <c r="C20" s="65" t="n">
        <v>2048.47006312533</v>
      </c>
      <c r="D20" s="65" t="n">
        <v>2249.23779926163</v>
      </c>
      <c r="E20" s="65" t="n">
        <v>2575.29002429643</v>
      </c>
      <c r="F20" s="65" t="n">
        <v>2834.96012471633</v>
      </c>
      <c r="G20" s="65" t="n">
        <v>2911.72610642118</v>
      </c>
      <c r="H20" s="65" t="n">
        <v>3048.28297821806</v>
      </c>
      <c r="I20" s="65" t="n">
        <v>2931.54550412811</v>
      </c>
      <c r="J20" s="65" t="n">
        <v>2903.53144798805</v>
      </c>
      <c r="K20" s="65" t="n">
        <v>2986.44880555995</v>
      </c>
      <c r="L20" s="65" t="n">
        <v>2809.76123036086</v>
      </c>
      <c r="M20" s="65" t="n">
        <v>2982.09418283654</v>
      </c>
      <c r="N20" s="65" t="n">
        <v>3007.05036717437</v>
      </c>
      <c r="O20" s="74" t="n">
        <v>3116.38686461947</v>
      </c>
      <c r="P20" s="33"/>
    </row>
    <row r="21" customFormat="false" ht="11.25" hidden="false" customHeight="false" outlineLevel="0" collapsed="false">
      <c r="A21" s="27"/>
      <c r="B21" s="144" t="s">
        <v>353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74"/>
      <c r="P21" s="33"/>
    </row>
    <row r="22" customFormat="false" ht="11.25" hidden="false" customHeight="false" outlineLevel="0" collapsed="false">
      <c r="A22" s="27"/>
      <c r="B22" s="144" t="s">
        <v>354</v>
      </c>
      <c r="C22" s="65" t="n">
        <v>2.1061815011168</v>
      </c>
      <c r="D22" s="65" t="n">
        <v>2.56252045269742</v>
      </c>
      <c r="E22" s="65" t="n">
        <v>2.68057444906921</v>
      </c>
      <c r="F22" s="65" t="n">
        <v>2.6545472382707</v>
      </c>
      <c r="G22" s="65" t="n">
        <v>2.90344636575072</v>
      </c>
      <c r="H22" s="65" t="n">
        <v>3.20383863575781</v>
      </c>
      <c r="I22" s="65" t="n">
        <v>3.37836650877332</v>
      </c>
      <c r="J22" s="65" t="n">
        <v>3.16820917608195</v>
      </c>
      <c r="K22" s="65" t="n">
        <v>4.4960794609921</v>
      </c>
      <c r="L22" s="65" t="n">
        <v>2.74284272835036</v>
      </c>
      <c r="M22" s="65" t="n">
        <v>3.23594748523966</v>
      </c>
      <c r="N22" s="65" t="n">
        <v>3.31660200961869</v>
      </c>
      <c r="O22" s="74" t="n">
        <v>3.67789655570291</v>
      </c>
      <c r="P22" s="65"/>
    </row>
    <row r="23" customFormat="false" ht="11.25" hidden="false" customHeight="false" outlineLevel="0" collapsed="false">
      <c r="A23" s="27"/>
      <c r="B23" s="144" t="s">
        <v>355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74"/>
      <c r="P23" s="65"/>
    </row>
    <row r="24" customFormat="false" ht="11.25" hidden="false" customHeight="false" outlineLevel="0" collapsed="false">
      <c r="A24" s="141" t="s">
        <v>41</v>
      </c>
      <c r="B24" s="141"/>
      <c r="C24" s="63" t="n">
        <v>1120.85655861934</v>
      </c>
      <c r="D24" s="63" t="n">
        <v>1292.78890554611</v>
      </c>
      <c r="E24" s="63" t="n">
        <v>1549.05172987717</v>
      </c>
      <c r="F24" s="63" t="n">
        <v>1751.51708435439</v>
      </c>
      <c r="G24" s="63" t="n">
        <v>1810.84252914241</v>
      </c>
      <c r="H24" s="63" t="n">
        <v>1903.28671998313</v>
      </c>
      <c r="I24" s="63" t="n">
        <v>1777.02568790495</v>
      </c>
      <c r="J24" s="63" t="n">
        <v>1706.53142861248</v>
      </c>
      <c r="K24" s="63" t="n">
        <v>1807.28065706357</v>
      </c>
      <c r="L24" s="63" t="n">
        <v>1680.3234328403</v>
      </c>
      <c r="M24" s="63" t="n">
        <v>1780.17071373102</v>
      </c>
      <c r="N24" s="63" t="n">
        <v>1687.31536013193</v>
      </c>
      <c r="O24" s="64" t="n">
        <v>1694.99736764352</v>
      </c>
      <c r="P24" s="65"/>
    </row>
    <row r="25" customFormat="false" ht="11.25" hidden="false" customHeight="false" outlineLevel="0" collapsed="false">
      <c r="A25" s="22"/>
      <c r="B25" s="142" t="s">
        <v>356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/>
      <c r="P25" s="65"/>
    </row>
    <row r="26" customFormat="false" ht="12.75" hidden="false" customHeight="true" outlineLevel="0" collapsed="false">
      <c r="A26" s="27" t="s">
        <v>43</v>
      </c>
      <c r="B26" s="143" t="s">
        <v>44</v>
      </c>
      <c r="C26" s="65" t="n">
        <v>21.2831349361018</v>
      </c>
      <c r="D26" s="65" t="n">
        <v>13.1921267721073</v>
      </c>
      <c r="E26" s="65" t="n">
        <v>15.3087992843445</v>
      </c>
      <c r="F26" s="65" t="n">
        <v>9.20401381363563</v>
      </c>
      <c r="G26" s="65" t="n">
        <v>17.532908303674</v>
      </c>
      <c r="H26" s="65" t="n">
        <v>13.9459606328575</v>
      </c>
      <c r="I26" s="65" t="n">
        <v>16.2631259820966</v>
      </c>
      <c r="J26" s="65" t="n">
        <v>11.0343111977289</v>
      </c>
      <c r="K26" s="65" t="n">
        <v>10.0592993527737</v>
      </c>
      <c r="L26" s="65" t="n">
        <v>19.2396438765299</v>
      </c>
      <c r="M26" s="65" t="n">
        <v>16.1473363450143</v>
      </c>
      <c r="N26" s="65" t="n">
        <v>20.8741012834937</v>
      </c>
      <c r="O26" s="74" t="n">
        <v>20.2314864851588</v>
      </c>
      <c r="P26" s="65"/>
    </row>
    <row r="27" customFormat="false" ht="12.75" hidden="false" customHeight="true" outlineLevel="0" collapsed="false">
      <c r="A27" s="27"/>
      <c r="B27" s="144" t="s">
        <v>45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74"/>
      <c r="P27" s="65"/>
    </row>
    <row r="28" customFormat="false" ht="11.25" hidden="false" customHeight="false" outlineLevel="0" collapsed="false">
      <c r="A28" s="27" t="s">
        <v>46</v>
      </c>
      <c r="B28" s="143" t="s">
        <v>47</v>
      </c>
      <c r="C28" s="65" t="n">
        <v>133.110206773404</v>
      </c>
      <c r="D28" s="65" t="n">
        <v>141.346613749925</v>
      </c>
      <c r="E28" s="65" t="n">
        <v>114.53899516369</v>
      </c>
      <c r="F28" s="65" t="n">
        <v>141.389423856367</v>
      </c>
      <c r="G28" s="65" t="n">
        <v>135.382964735153</v>
      </c>
      <c r="H28" s="65" t="n">
        <v>156.052721577078</v>
      </c>
      <c r="I28" s="65" t="n">
        <v>132.777675719706</v>
      </c>
      <c r="J28" s="65" t="n">
        <v>203.291946833954</v>
      </c>
      <c r="K28" s="65" t="n">
        <v>248.338133790065</v>
      </c>
      <c r="L28" s="65" t="n">
        <v>200.194431596529</v>
      </c>
      <c r="M28" s="65" t="n">
        <v>214.570220333389</v>
      </c>
      <c r="N28" s="65" t="n">
        <v>119.442243354731</v>
      </c>
      <c r="O28" s="74" t="n">
        <v>54.9776846471905</v>
      </c>
      <c r="P28" s="33"/>
    </row>
    <row r="29" customFormat="false" ht="11.25" hidden="false" customHeight="false" outlineLevel="0" collapsed="false">
      <c r="A29" s="27"/>
      <c r="B29" s="144" t="s">
        <v>48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74"/>
      <c r="P29" s="33"/>
    </row>
    <row r="30" customFormat="false" ht="11.25" hidden="false" customHeight="false" outlineLevel="0" collapsed="false">
      <c r="A30" s="27" t="s">
        <v>49</v>
      </c>
      <c r="B30" s="143" t="s">
        <v>50</v>
      </c>
      <c r="C30" s="65" t="n">
        <v>744.56279148683</v>
      </c>
      <c r="D30" s="65" t="n">
        <v>870.316615667658</v>
      </c>
      <c r="E30" s="65" t="n">
        <v>1173.09661295187</v>
      </c>
      <c r="F30" s="65" t="n">
        <v>1320.73684630803</v>
      </c>
      <c r="G30" s="65" t="n">
        <v>1329.6856421559</v>
      </c>
      <c r="H30" s="65" t="n">
        <v>1337.98568665958</v>
      </c>
      <c r="I30" s="65" t="n">
        <v>1263.51473538977</v>
      </c>
      <c r="J30" s="65" t="n">
        <v>1142.30736749941</v>
      </c>
      <c r="K30" s="65" t="n">
        <v>1194.7487078007</v>
      </c>
      <c r="L30" s="65" t="n">
        <v>1129.69797493734</v>
      </c>
      <c r="M30" s="65" t="n">
        <v>1087.50118506046</v>
      </c>
      <c r="N30" s="65" t="n">
        <v>1034.9959024429</v>
      </c>
      <c r="O30" s="74" t="n">
        <v>1034.40076497632</v>
      </c>
      <c r="P30" s="65"/>
    </row>
    <row r="31" customFormat="false" ht="11.25" hidden="false" customHeight="false" outlineLevel="0" collapsed="false">
      <c r="A31" s="27"/>
      <c r="B31" s="144" t="s">
        <v>51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74"/>
      <c r="P31" s="65"/>
    </row>
    <row r="32" customFormat="false" ht="11.25" hidden="false" customHeight="false" outlineLevel="0" collapsed="false">
      <c r="A32" s="27" t="s">
        <v>52</v>
      </c>
      <c r="B32" s="143" t="s">
        <v>53</v>
      </c>
      <c r="C32" s="65" t="n">
        <v>57.1230483078251</v>
      </c>
      <c r="D32" s="65" t="n">
        <v>64.8995866522371</v>
      </c>
      <c r="E32" s="65" t="n">
        <v>42.2456502449029</v>
      </c>
      <c r="F32" s="65" t="n">
        <v>65.7565894452574</v>
      </c>
      <c r="G32" s="65" t="n">
        <v>81.652897649182</v>
      </c>
      <c r="H32" s="65" t="n">
        <v>92.1205074545626</v>
      </c>
      <c r="I32" s="65" t="n">
        <v>80.1846021410033</v>
      </c>
      <c r="J32" s="65" t="n">
        <v>78.4632778794342</v>
      </c>
      <c r="K32" s="65" t="n">
        <v>79.3211682758036</v>
      </c>
      <c r="L32" s="65" t="n">
        <v>70.7565114590049</v>
      </c>
      <c r="M32" s="65" t="n">
        <v>87.3690573675424</v>
      </c>
      <c r="N32" s="65" t="n">
        <v>102.662522084925</v>
      </c>
      <c r="O32" s="74" t="n">
        <v>113.345240132667</v>
      </c>
      <c r="P32" s="65"/>
    </row>
    <row r="33" customFormat="false" ht="11.25" hidden="false" customHeight="false" outlineLevel="0" collapsed="false">
      <c r="A33" s="27"/>
      <c r="B33" s="144" t="s">
        <v>54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74"/>
      <c r="P33" s="65"/>
    </row>
    <row r="34" customFormat="false" ht="11.25" hidden="false" customHeight="false" outlineLevel="0" collapsed="false">
      <c r="A34" s="27"/>
      <c r="B34" s="143" t="s">
        <v>357</v>
      </c>
      <c r="C34" s="65" t="n">
        <v>56.7795135102502</v>
      </c>
      <c r="D34" s="65" t="n">
        <v>64.6304262629351</v>
      </c>
      <c r="E34" s="65" t="n">
        <v>41.9514087445326</v>
      </c>
      <c r="F34" s="65" t="n">
        <v>65.4405419017744</v>
      </c>
      <c r="G34" s="65" t="n">
        <v>81.3252380138464</v>
      </c>
      <c r="H34" s="65" t="n">
        <v>91.7907546554396</v>
      </c>
      <c r="I34" s="65" t="n">
        <v>79.8202443875429</v>
      </c>
      <c r="J34" s="65" t="n">
        <v>78.0611511487194</v>
      </c>
      <c r="K34" s="65" t="n">
        <v>78.9806734455471</v>
      </c>
      <c r="L34" s="65" t="n">
        <v>70.4012785315768</v>
      </c>
      <c r="M34" s="65" t="n">
        <v>87.0985919226642</v>
      </c>
      <c r="N34" s="65" t="n">
        <v>102.334472241964</v>
      </c>
      <c r="O34" s="74" t="n">
        <v>112.983237328757</v>
      </c>
      <c r="P34" s="65"/>
    </row>
    <row r="35" customFormat="false" ht="11.25" hidden="false" customHeight="false" outlineLevel="0" collapsed="false">
      <c r="A35" s="27"/>
      <c r="B35" s="144" t="s">
        <v>54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74"/>
      <c r="P35" s="65"/>
    </row>
    <row r="36" customFormat="false" ht="11.25" hidden="false" customHeight="false" outlineLevel="0" collapsed="false">
      <c r="A36" s="27"/>
      <c r="B36" s="143" t="s">
        <v>354</v>
      </c>
      <c r="C36" s="65" t="n">
        <v>0.343534797574821</v>
      </c>
      <c r="D36" s="65" t="n">
        <v>0.269160389302018</v>
      </c>
      <c r="E36" s="65" t="n">
        <v>0.294241500370256</v>
      </c>
      <c r="F36" s="65" t="n">
        <v>0.316047543482973</v>
      </c>
      <c r="G36" s="65" t="n">
        <v>0.327659635335629</v>
      </c>
      <c r="H36" s="65" t="n">
        <v>0.32975279912302</v>
      </c>
      <c r="I36" s="65" t="n">
        <v>0.364357753460319</v>
      </c>
      <c r="J36" s="65" t="n">
        <v>0.40212673071484</v>
      </c>
      <c r="K36" s="65" t="n">
        <v>0.34049483025654</v>
      </c>
      <c r="L36" s="65" t="n">
        <v>0.355232927428178</v>
      </c>
      <c r="M36" s="65" t="n">
        <v>0.270465444878227</v>
      </c>
      <c r="N36" s="65" t="n">
        <v>0.328049842961016</v>
      </c>
      <c r="O36" s="74" t="n">
        <v>0.362002803909763</v>
      </c>
      <c r="P36" s="65"/>
    </row>
    <row r="37" customFormat="false" ht="11.25" hidden="false" customHeight="false" outlineLevel="0" collapsed="false">
      <c r="A37" s="27"/>
      <c r="B37" s="144" t="s">
        <v>355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74"/>
      <c r="P37" s="65"/>
    </row>
    <row r="38" customFormat="false" ht="11.25" hidden="false" customHeight="false" outlineLevel="0" collapsed="false">
      <c r="A38" s="27" t="s">
        <v>55</v>
      </c>
      <c r="B38" s="143" t="s">
        <v>56</v>
      </c>
      <c r="C38" s="65" t="n">
        <v>49.6938587987406</v>
      </c>
      <c r="D38" s="65" t="n">
        <v>53.7095180105263</v>
      </c>
      <c r="E38" s="65" t="n">
        <v>54.5942680567126</v>
      </c>
      <c r="F38" s="65" t="n">
        <v>56.8758060991416</v>
      </c>
      <c r="G38" s="65" t="n">
        <v>55.3525632001096</v>
      </c>
      <c r="H38" s="65" t="n">
        <v>70.8526446569679</v>
      </c>
      <c r="I38" s="65" t="n">
        <v>76.3764304313714</v>
      </c>
      <c r="J38" s="65" t="n">
        <v>79.798512564367</v>
      </c>
      <c r="K38" s="65" t="n">
        <v>84.5061250733334</v>
      </c>
      <c r="L38" s="65" t="n">
        <v>88.640295418522</v>
      </c>
      <c r="M38" s="65" t="n">
        <v>99.8229144136621</v>
      </c>
      <c r="N38" s="65" t="n">
        <v>99.1523927952333</v>
      </c>
      <c r="O38" s="74" t="n">
        <v>103.09467383698</v>
      </c>
      <c r="P38" s="65"/>
    </row>
    <row r="39" customFormat="false" ht="11.25" hidden="false" customHeight="false" outlineLevel="0" collapsed="false">
      <c r="A39" s="27"/>
      <c r="B39" s="144" t="s">
        <v>57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74"/>
      <c r="P39" s="65"/>
    </row>
    <row r="40" customFormat="false" ht="11.25" hidden="false" customHeight="false" outlineLevel="0" collapsed="false">
      <c r="A40" s="27"/>
      <c r="B40" s="143" t="s">
        <v>358</v>
      </c>
      <c r="C40" s="65" t="n">
        <v>48.9172880738188</v>
      </c>
      <c r="D40" s="65" t="n">
        <v>52.6612210606525</v>
      </c>
      <c r="E40" s="65" t="n">
        <v>53.5160321870754</v>
      </c>
      <c r="F40" s="65" t="n">
        <v>55.7586368048829</v>
      </c>
      <c r="G40" s="65" t="n">
        <v>54.2717708157795</v>
      </c>
      <c r="H40" s="65" t="n">
        <v>69.7121622649922</v>
      </c>
      <c r="I40" s="65" t="n">
        <v>75.32450955242</v>
      </c>
      <c r="J40" s="65" t="n">
        <v>78.9993819620787</v>
      </c>
      <c r="K40" s="65" t="n">
        <v>82.3135155168144</v>
      </c>
      <c r="L40" s="65" t="n">
        <v>87.3425442822624</v>
      </c>
      <c r="M40" s="65" t="n">
        <v>97.9213427432122</v>
      </c>
      <c r="N40" s="65" t="n">
        <v>97.4994546054776</v>
      </c>
      <c r="O40" s="74" t="n">
        <v>101.153458597091</v>
      </c>
      <c r="P40" s="65"/>
    </row>
    <row r="41" customFormat="false" ht="11.25" hidden="false" customHeight="false" outlineLevel="0" collapsed="false">
      <c r="A41" s="27"/>
      <c r="B41" s="144" t="s">
        <v>57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74"/>
      <c r="P41" s="65"/>
    </row>
    <row r="42" customFormat="false" ht="11.25" hidden="false" customHeight="false" outlineLevel="0" collapsed="false">
      <c r="A42" s="27"/>
      <c r="B42" s="143" t="s">
        <v>354</v>
      </c>
      <c r="C42" s="65" t="n">
        <v>0.776570724921789</v>
      </c>
      <c r="D42" s="65" t="n">
        <v>1.04829694987385</v>
      </c>
      <c r="E42" s="65" t="n">
        <v>1.07823586963714</v>
      </c>
      <c r="F42" s="65" t="n">
        <v>1.11716929425869</v>
      </c>
      <c r="G42" s="65" t="n">
        <v>1.08079238433009</v>
      </c>
      <c r="H42" s="65" t="n">
        <v>1.14048239197569</v>
      </c>
      <c r="I42" s="65" t="n">
        <v>1.05192087895135</v>
      </c>
      <c r="J42" s="65" t="n">
        <v>0.799130602288362</v>
      </c>
      <c r="K42" s="65" t="n">
        <v>2.19260955651896</v>
      </c>
      <c r="L42" s="65" t="n">
        <v>1.29775113625955</v>
      </c>
      <c r="M42" s="65" t="n">
        <v>1.90157167044996</v>
      </c>
      <c r="N42" s="65" t="n">
        <v>1.65293818975566</v>
      </c>
      <c r="O42" s="74" t="n">
        <v>1.94121523988896</v>
      </c>
      <c r="P42" s="65"/>
    </row>
    <row r="43" customFormat="false" ht="11.25" hidden="false" customHeight="false" outlineLevel="0" collapsed="false">
      <c r="A43" s="27"/>
      <c r="B43" s="144" t="s">
        <v>355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74"/>
      <c r="P43" s="65"/>
    </row>
    <row r="44" customFormat="false" ht="11.25" hidden="false" customHeight="false" outlineLevel="0" collapsed="false">
      <c r="A44" s="27" t="s">
        <v>58</v>
      </c>
      <c r="B44" s="143" t="s">
        <v>59</v>
      </c>
      <c r="C44" s="65" t="n">
        <v>115.083518316441</v>
      </c>
      <c r="D44" s="65" t="n">
        <v>149.324444693659</v>
      </c>
      <c r="E44" s="65" t="n">
        <v>149.267404175653</v>
      </c>
      <c r="F44" s="65" t="n">
        <v>157.55440483195</v>
      </c>
      <c r="G44" s="65" t="n">
        <v>191.235553098388</v>
      </c>
      <c r="H44" s="65" t="n">
        <v>232.329199002089</v>
      </c>
      <c r="I44" s="65" t="n">
        <v>207.909118241003</v>
      </c>
      <c r="J44" s="65" t="n">
        <v>191.636012637581</v>
      </c>
      <c r="K44" s="65" t="n">
        <v>190.307222770899</v>
      </c>
      <c r="L44" s="65" t="n">
        <v>171.794575552377</v>
      </c>
      <c r="M44" s="65" t="n">
        <v>274.760000210955</v>
      </c>
      <c r="N44" s="65" t="n">
        <v>310.188198170646</v>
      </c>
      <c r="O44" s="74" t="n">
        <v>368.947517565201</v>
      </c>
      <c r="P44" s="65"/>
    </row>
    <row r="45" customFormat="false" ht="11.25" hidden="false" customHeight="false" outlineLevel="0" collapsed="false">
      <c r="A45" s="27"/>
      <c r="B45" s="144" t="s">
        <v>60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74"/>
      <c r="P45" s="65"/>
    </row>
    <row r="46" customFormat="false" ht="11.25" hidden="false" customHeight="false" outlineLevel="0" collapsed="false">
      <c r="A46" s="141" t="s">
        <v>61</v>
      </c>
      <c r="B46" s="141"/>
      <c r="C46" s="63" t="n">
        <v>929.7196860071</v>
      </c>
      <c r="D46" s="63" t="n">
        <v>959.011414168211</v>
      </c>
      <c r="E46" s="63" t="n">
        <v>1028.91886886833</v>
      </c>
      <c r="F46" s="63" t="n">
        <v>1086.09758760022</v>
      </c>
      <c r="G46" s="63" t="n">
        <v>1103.78702364452</v>
      </c>
      <c r="H46" s="63" t="n">
        <v>1148.20009687069</v>
      </c>
      <c r="I46" s="63" t="n">
        <v>1157.89818273194</v>
      </c>
      <c r="J46" s="63" t="n">
        <v>1200.16822855165</v>
      </c>
      <c r="K46" s="63" t="n">
        <v>1183.66422795737</v>
      </c>
      <c r="L46" s="63" t="n">
        <v>1132.18064024891</v>
      </c>
      <c r="M46" s="63" t="n">
        <v>1205.15941659076</v>
      </c>
      <c r="N46" s="63" t="n">
        <v>1323.05160905205</v>
      </c>
      <c r="O46" s="64" t="n">
        <v>1425.06739353165</v>
      </c>
      <c r="P46" s="65"/>
    </row>
    <row r="47" customFormat="false" ht="11.25" hidden="false" customHeight="false" outlineLevel="0" collapsed="false">
      <c r="A47" s="22"/>
      <c r="B47" s="142" t="s">
        <v>62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5"/>
    </row>
    <row r="48" customFormat="false" ht="11.25" hidden="false" customHeight="false" outlineLevel="0" collapsed="false">
      <c r="A48" s="27" t="s">
        <v>63</v>
      </c>
      <c r="B48" s="143" t="s">
        <v>64</v>
      </c>
      <c r="C48" s="65" t="n">
        <v>133.081830666162</v>
      </c>
      <c r="D48" s="65" t="n">
        <v>130.416180489068</v>
      </c>
      <c r="E48" s="65" t="n">
        <v>149.943957767315</v>
      </c>
      <c r="F48" s="65" t="n">
        <v>169.830506880514</v>
      </c>
      <c r="G48" s="65" t="n">
        <v>181.690689974396</v>
      </c>
      <c r="H48" s="65" t="n">
        <v>200.907176546484</v>
      </c>
      <c r="I48" s="65" t="n">
        <v>207.531648019933</v>
      </c>
      <c r="J48" s="65" t="n">
        <v>225.733634340413</v>
      </c>
      <c r="K48" s="65" t="n">
        <v>209.538978182843</v>
      </c>
      <c r="L48" s="65" t="n">
        <v>165.908655876663</v>
      </c>
      <c r="M48" s="65" t="n">
        <v>169.367453266898</v>
      </c>
      <c r="N48" s="65" t="n">
        <v>208.739002861927</v>
      </c>
      <c r="O48" s="74" t="n">
        <v>224.809199137472</v>
      </c>
      <c r="P48" s="65"/>
    </row>
    <row r="49" customFormat="false" ht="11.25" hidden="false" customHeight="false" outlineLevel="0" collapsed="false">
      <c r="A49" s="27"/>
      <c r="B49" s="144" t="s">
        <v>65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74"/>
      <c r="P49" s="65"/>
    </row>
    <row r="50" customFormat="false" ht="11.25" hidden="false" customHeight="false" outlineLevel="0" collapsed="false">
      <c r="A50" s="27" t="s">
        <v>66</v>
      </c>
      <c r="B50" s="143" t="s">
        <v>67</v>
      </c>
      <c r="C50" s="65" t="n">
        <v>40.5349215092441</v>
      </c>
      <c r="D50" s="65" t="n">
        <v>47.4932358322536</v>
      </c>
      <c r="E50" s="65" t="n">
        <v>50.9572095157582</v>
      </c>
      <c r="F50" s="65" t="n">
        <v>60.1311550278098</v>
      </c>
      <c r="G50" s="65" t="n">
        <v>61.6980061595572</v>
      </c>
      <c r="H50" s="65" t="n">
        <v>71.6863945892957</v>
      </c>
      <c r="I50" s="65" t="n">
        <v>58.5893152671042</v>
      </c>
      <c r="J50" s="65" t="n">
        <v>66.0966139165864</v>
      </c>
      <c r="K50" s="65" t="n">
        <v>65.417728316068</v>
      </c>
      <c r="L50" s="65" t="n">
        <v>80.043000646611</v>
      </c>
      <c r="M50" s="65" t="n">
        <v>128.800064037095</v>
      </c>
      <c r="N50" s="65" t="n">
        <v>164.253505541101</v>
      </c>
      <c r="O50" s="74" t="n">
        <v>181.902607281181</v>
      </c>
      <c r="P50" s="65"/>
    </row>
    <row r="51" customFormat="false" ht="11.25" hidden="false" customHeight="false" outlineLevel="0" collapsed="false">
      <c r="A51" s="27"/>
      <c r="B51" s="144" t="s">
        <v>68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74"/>
      <c r="P51" s="65"/>
    </row>
    <row r="52" customFormat="false" ht="11.25" hidden="false" customHeight="false" outlineLevel="0" collapsed="false">
      <c r="A52" s="27" t="s">
        <v>69</v>
      </c>
      <c r="B52" s="143" t="s">
        <v>70</v>
      </c>
      <c r="C52" s="65" t="n">
        <v>122.458035455142</v>
      </c>
      <c r="D52" s="65" t="n">
        <v>122.917190764614</v>
      </c>
      <c r="E52" s="65" t="n">
        <v>143.724100886396</v>
      </c>
      <c r="F52" s="65" t="n">
        <v>147.864080918124</v>
      </c>
      <c r="G52" s="65" t="n">
        <v>144.827672410069</v>
      </c>
      <c r="H52" s="65" t="n">
        <v>139.807053808171</v>
      </c>
      <c r="I52" s="65" t="n">
        <v>133.692047507906</v>
      </c>
      <c r="J52" s="65" t="n">
        <v>131.035939754736</v>
      </c>
      <c r="K52" s="65" t="n">
        <v>130.439973595356</v>
      </c>
      <c r="L52" s="65" t="n">
        <v>122.775674757001</v>
      </c>
      <c r="M52" s="65" t="n">
        <v>131.961390752696</v>
      </c>
      <c r="N52" s="65" t="n">
        <v>152.310962754131</v>
      </c>
      <c r="O52" s="74" t="n">
        <v>167.503024728441</v>
      </c>
      <c r="P52" s="65"/>
    </row>
    <row r="53" customFormat="false" ht="11.25" hidden="false" customHeight="false" outlineLevel="0" collapsed="false">
      <c r="A53" s="27"/>
      <c r="B53" s="144" t="s">
        <v>71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74"/>
      <c r="P53" s="65"/>
    </row>
    <row r="54" customFormat="false" ht="11.25" hidden="false" customHeight="false" outlineLevel="0" collapsed="false">
      <c r="A54" s="27" t="s">
        <v>72</v>
      </c>
      <c r="B54" s="143" t="s">
        <v>73</v>
      </c>
      <c r="C54" s="65" t="n">
        <v>45.0577228064535</v>
      </c>
      <c r="D54" s="65" t="n">
        <v>46.6772764402093</v>
      </c>
      <c r="E54" s="65" t="n">
        <v>49.4106248969773</v>
      </c>
      <c r="F54" s="65" t="n">
        <v>52.9479530036072</v>
      </c>
      <c r="G54" s="65" t="n">
        <v>40.9035316375896</v>
      </c>
      <c r="H54" s="65" t="n">
        <v>47.1883532718373</v>
      </c>
      <c r="I54" s="65" t="n">
        <v>51.6853441533274</v>
      </c>
      <c r="J54" s="65" t="n">
        <v>54.8287581499327</v>
      </c>
      <c r="K54" s="65" t="n">
        <v>50.2883355549219</v>
      </c>
      <c r="L54" s="65" t="n">
        <v>35.5564852911399</v>
      </c>
      <c r="M54" s="65" t="n">
        <v>42.9842310492727</v>
      </c>
      <c r="N54" s="65" t="n">
        <v>43.0612381318264</v>
      </c>
      <c r="O54" s="74" t="n">
        <v>48.6105161943357</v>
      </c>
      <c r="P54" s="33"/>
    </row>
    <row r="55" customFormat="false" ht="11.25" hidden="false" customHeight="false" outlineLevel="0" collapsed="false">
      <c r="A55" s="27"/>
      <c r="B55" s="144" t="s">
        <v>74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74"/>
      <c r="P55" s="33"/>
    </row>
    <row r="56" customFormat="false" ht="11.25" hidden="false" customHeight="false" outlineLevel="0" collapsed="false">
      <c r="A56" s="27"/>
      <c r="B56" s="143" t="s">
        <v>359</v>
      </c>
      <c r="C56" s="65" t="n">
        <v>44.0716468278333</v>
      </c>
      <c r="D56" s="65" t="n">
        <v>45.4322133266878</v>
      </c>
      <c r="E56" s="65" t="n">
        <v>48.1025278179154</v>
      </c>
      <c r="F56" s="65" t="n">
        <v>51.7266226030782</v>
      </c>
      <c r="G56" s="65" t="n">
        <v>39.4085372915046</v>
      </c>
      <c r="H56" s="65" t="n">
        <v>45.4547498271782</v>
      </c>
      <c r="I56" s="65" t="n">
        <v>49.7232562769658</v>
      </c>
      <c r="J56" s="65" t="n">
        <v>52.861806306854</v>
      </c>
      <c r="K56" s="65" t="n">
        <v>48.3253604807053</v>
      </c>
      <c r="L56" s="65" t="n">
        <v>34.4666266264773</v>
      </c>
      <c r="M56" s="65" t="n">
        <v>41.9203206793613</v>
      </c>
      <c r="N56" s="65" t="n">
        <v>41.7256241549244</v>
      </c>
      <c r="O56" s="74" t="n">
        <v>47.2358376824315</v>
      </c>
      <c r="P56" s="65"/>
    </row>
    <row r="57" customFormat="false" ht="11.25" hidden="false" customHeight="false" outlineLevel="0" collapsed="false">
      <c r="A57" s="27"/>
      <c r="B57" s="144" t="s">
        <v>74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74"/>
      <c r="P57" s="65"/>
    </row>
    <row r="58" customFormat="false" ht="11.25" hidden="false" customHeight="false" outlineLevel="0" collapsed="false">
      <c r="A58" s="27"/>
      <c r="B58" s="143" t="s">
        <v>354</v>
      </c>
      <c r="C58" s="65" t="n">
        <v>0.986075978620193</v>
      </c>
      <c r="D58" s="65" t="n">
        <v>1.24506311352156</v>
      </c>
      <c r="E58" s="65" t="n">
        <v>1.30809707906182</v>
      </c>
      <c r="F58" s="65" t="n">
        <v>1.22133040052904</v>
      </c>
      <c r="G58" s="65" t="n">
        <v>1.494994346085</v>
      </c>
      <c r="H58" s="65" t="n">
        <v>1.7336034446591</v>
      </c>
      <c r="I58" s="65" t="n">
        <v>1.96208787636165</v>
      </c>
      <c r="J58" s="65" t="n">
        <v>1.96695184307875</v>
      </c>
      <c r="K58" s="65" t="n">
        <v>1.9629750742166</v>
      </c>
      <c r="L58" s="65" t="n">
        <v>1.08985866466263</v>
      </c>
      <c r="M58" s="65" t="n">
        <v>1.06391036991147</v>
      </c>
      <c r="N58" s="65" t="n">
        <v>1.33561397690201</v>
      </c>
      <c r="O58" s="74" t="n">
        <v>1.37467851190419</v>
      </c>
      <c r="P58" s="65"/>
    </row>
    <row r="59" customFormat="false" ht="11.25" hidden="false" customHeight="false" outlineLevel="0" collapsed="false">
      <c r="A59" s="27"/>
      <c r="B59" s="144" t="s">
        <v>35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74"/>
      <c r="P59" s="65"/>
    </row>
    <row r="60" customFormat="false" ht="11.25" hidden="false" customHeight="false" outlineLevel="0" collapsed="false">
      <c r="A60" s="27" t="s">
        <v>75</v>
      </c>
      <c r="B60" s="143" t="s">
        <v>76</v>
      </c>
      <c r="C60" s="65" t="n">
        <v>213.484189542887</v>
      </c>
      <c r="D60" s="65" t="n">
        <v>221.557445825594</v>
      </c>
      <c r="E60" s="65" t="n">
        <v>224.508153942246</v>
      </c>
      <c r="F60" s="65" t="n">
        <v>231.545647726622</v>
      </c>
      <c r="G60" s="65" t="n">
        <v>239.853929651525</v>
      </c>
      <c r="H60" s="65" t="n">
        <v>251.799471676543</v>
      </c>
      <c r="I60" s="65" t="n">
        <v>254.844585367139</v>
      </c>
      <c r="J60" s="65" t="n">
        <v>259.12239647119</v>
      </c>
      <c r="K60" s="65" t="n">
        <v>265.974219582446</v>
      </c>
      <c r="L60" s="65" t="n">
        <v>273.194711501628</v>
      </c>
      <c r="M60" s="65" t="n">
        <v>283.422554632355</v>
      </c>
      <c r="N60" s="65" t="n">
        <v>290.542961215506</v>
      </c>
      <c r="O60" s="74" t="n">
        <v>298.31460156104</v>
      </c>
    </row>
    <row r="61" customFormat="false" ht="11.25" hidden="false" customHeight="false" outlineLevel="0" collapsed="false">
      <c r="A61" s="27"/>
      <c r="B61" s="144" t="s">
        <v>77</v>
      </c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74"/>
    </row>
    <row r="62" customFormat="false" ht="11.25" hidden="false" customHeight="false" outlineLevel="0" collapsed="false">
      <c r="A62" s="27" t="s">
        <v>78</v>
      </c>
      <c r="B62" s="143" t="s">
        <v>79</v>
      </c>
      <c r="C62" s="65" t="n">
        <v>318.621780872313</v>
      </c>
      <c r="D62" s="65" t="n">
        <v>325.793318438256</v>
      </c>
      <c r="E62" s="65" t="n">
        <v>332.618522367199</v>
      </c>
      <c r="F62" s="65" t="n">
        <v>339.12361888961</v>
      </c>
      <c r="G62" s="65" t="n">
        <v>345.517502545507</v>
      </c>
      <c r="H62" s="65" t="n">
        <v>351.797268337854</v>
      </c>
      <c r="I62" s="65" t="n">
        <v>357.960472506259</v>
      </c>
      <c r="J62" s="65" t="n">
        <v>364.004186851013</v>
      </c>
      <c r="K62" s="65" t="n">
        <v>363.321577306553</v>
      </c>
      <c r="L62" s="65" t="n">
        <v>360.332584699362</v>
      </c>
      <c r="M62" s="65" t="n">
        <v>363.640082830743</v>
      </c>
      <c r="N62" s="65" t="n">
        <v>378.164584668907</v>
      </c>
      <c r="O62" s="74" t="n">
        <v>382.240164610796</v>
      </c>
    </row>
    <row r="63" customFormat="false" ht="11.25" hidden="false" customHeight="false" outlineLevel="0" collapsed="false">
      <c r="A63" s="27"/>
      <c r="B63" s="144" t="s">
        <v>80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74"/>
    </row>
    <row r="64" customFormat="false" ht="11.25" hidden="false" customHeight="false" outlineLevel="0" collapsed="false">
      <c r="A64" s="27" t="s">
        <v>81</v>
      </c>
      <c r="B64" s="143" t="s">
        <v>82</v>
      </c>
      <c r="C64" s="65" t="n">
        <v>5.79039866890756</v>
      </c>
      <c r="D64" s="65" t="n">
        <v>6.3111499033111</v>
      </c>
      <c r="E64" s="65" t="n">
        <v>5.71642832311161</v>
      </c>
      <c r="F64" s="65" t="n">
        <v>7.1987940528626</v>
      </c>
      <c r="G64" s="65" t="n">
        <v>7.17808235603973</v>
      </c>
      <c r="H64" s="65" t="n">
        <v>7.82606258521232</v>
      </c>
      <c r="I64" s="65" t="n">
        <v>8.55393078784454</v>
      </c>
      <c r="J64" s="65" t="n">
        <v>8.05685006409571</v>
      </c>
      <c r="K64" s="65" t="n">
        <v>7.71618528714831</v>
      </c>
      <c r="L64" s="65" t="n">
        <v>8.36054313993732</v>
      </c>
      <c r="M64" s="65" t="n">
        <v>8.49746918365498</v>
      </c>
      <c r="N64" s="65" t="n">
        <v>8.78743021741003</v>
      </c>
      <c r="O64" s="74" t="n">
        <v>9.07739125116508</v>
      </c>
    </row>
    <row r="65" customFormat="false" ht="11.25" hidden="false" customHeight="false" outlineLevel="0" collapsed="false">
      <c r="A65" s="27"/>
      <c r="B65" s="144" t="s">
        <v>83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74"/>
    </row>
    <row r="66" customFormat="false" ht="11.25" hidden="false" customHeight="false" outlineLevel="0" collapsed="false">
      <c r="A66" s="27" t="s">
        <v>84</v>
      </c>
      <c r="B66" s="143" t="s">
        <v>85</v>
      </c>
      <c r="C66" s="65" t="n">
        <v>18.622</v>
      </c>
      <c r="D66" s="65" t="n">
        <v>21.4745186159754</v>
      </c>
      <c r="E66" s="65" t="n">
        <v>25.6088519462434</v>
      </c>
      <c r="F66" s="65" t="n">
        <v>28.3789245700791</v>
      </c>
      <c r="G66" s="63" t="n">
        <v>32.0120224227409</v>
      </c>
      <c r="H66" s="65" t="n">
        <v>34.0189724811965</v>
      </c>
      <c r="I66" s="65" t="n">
        <v>36.3424074082831</v>
      </c>
      <c r="J66" s="65" t="n">
        <v>40.209047235341</v>
      </c>
      <c r="K66" s="65" t="n">
        <v>42.1956621731797</v>
      </c>
      <c r="L66" s="65" t="n">
        <v>42.7402776189561</v>
      </c>
      <c r="M66" s="65" t="n">
        <v>43.9963227158914</v>
      </c>
      <c r="N66" s="65" t="n">
        <v>47.2830304078998</v>
      </c>
      <c r="O66" s="74" t="n">
        <v>53.8017658683301</v>
      </c>
    </row>
    <row r="67" customFormat="false" ht="11.25" hidden="false" customHeight="false" outlineLevel="0" collapsed="false">
      <c r="A67" s="27"/>
      <c r="B67" s="144" t="s">
        <v>86</v>
      </c>
      <c r="C67" s="65"/>
      <c r="D67" s="65"/>
      <c r="E67" s="65"/>
      <c r="F67" s="65"/>
      <c r="G67" s="63"/>
      <c r="H67" s="65"/>
      <c r="I67" s="65"/>
      <c r="J67" s="65"/>
      <c r="K67" s="65"/>
      <c r="L67" s="65"/>
      <c r="M67" s="65"/>
      <c r="N67" s="65"/>
      <c r="O67" s="74"/>
    </row>
    <row r="68" customFormat="false" ht="11.25" hidden="false" customHeight="false" outlineLevel="0" collapsed="false">
      <c r="A68" s="27" t="s">
        <v>87</v>
      </c>
      <c r="B68" s="143" t="s">
        <v>88</v>
      </c>
      <c r="C68" s="65" t="n">
        <v>21.1235693921402</v>
      </c>
      <c r="D68" s="65" t="n">
        <v>22.3382688305213</v>
      </c>
      <c r="E68" s="65" t="n">
        <v>27.1378478339068</v>
      </c>
      <c r="F68" s="65" t="n">
        <v>26.8734605321198</v>
      </c>
      <c r="G68" s="65" t="n">
        <v>29.0640089389034</v>
      </c>
      <c r="H68" s="65" t="n">
        <v>27.956359923704</v>
      </c>
      <c r="I68" s="65" t="n">
        <v>28.5092750596944</v>
      </c>
      <c r="J68" s="65" t="n">
        <v>31.462983149597</v>
      </c>
      <c r="K68" s="65" t="n">
        <v>30.1254620442718</v>
      </c>
      <c r="L68" s="65" t="n">
        <v>22.9025438132428</v>
      </c>
      <c r="M68" s="65" t="n">
        <v>20.5948603518608</v>
      </c>
      <c r="N68" s="65" t="n">
        <v>20.3384294759693</v>
      </c>
      <c r="O68" s="74" t="n">
        <v>33.9849087732603</v>
      </c>
    </row>
    <row r="69" customFormat="false" ht="11.25" hidden="false" customHeight="false" outlineLevel="0" collapsed="false">
      <c r="A69" s="27"/>
      <c r="B69" s="144" t="s">
        <v>89</v>
      </c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74"/>
    </row>
    <row r="70" customFormat="false" ht="11.25" hidden="false" customHeight="false" outlineLevel="0" collapsed="false">
      <c r="A70" s="27" t="s">
        <v>90</v>
      </c>
      <c r="B70" s="143" t="s">
        <v>91</v>
      </c>
      <c r="C70" s="65" t="n">
        <v>10.9452370938511</v>
      </c>
      <c r="D70" s="65" t="n">
        <v>14.0328290284079</v>
      </c>
      <c r="E70" s="65" t="n">
        <v>19.2931713891784</v>
      </c>
      <c r="F70" s="65" t="n">
        <v>22.2034459988687</v>
      </c>
      <c r="G70" s="65" t="n">
        <v>21.0415775481929</v>
      </c>
      <c r="H70" s="65" t="n">
        <v>15.2129836503876</v>
      </c>
      <c r="I70" s="65" t="n">
        <v>20.189156654445</v>
      </c>
      <c r="J70" s="65" t="n">
        <v>19.6178186187468</v>
      </c>
      <c r="K70" s="65" t="n">
        <v>18.646105914586</v>
      </c>
      <c r="L70" s="65" t="n">
        <v>20.3661629043706</v>
      </c>
      <c r="M70" s="65" t="n">
        <v>11.8949877702924</v>
      </c>
      <c r="N70" s="65" t="n">
        <v>9.57046377737586</v>
      </c>
      <c r="O70" s="74" t="n">
        <v>24.8232141256326</v>
      </c>
    </row>
    <row r="71" customFormat="false" ht="11.25" hidden="false" customHeight="false" outlineLevel="0" collapsed="false">
      <c r="A71" s="38"/>
      <c r="B71" s="145" t="s">
        <v>92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74"/>
    </row>
    <row r="72" customFormat="false" ht="11.25" hidden="false" customHeight="false" outlineLevel="0" collapsed="false">
      <c r="A72" s="27"/>
      <c r="B72" s="191" t="s">
        <v>360</v>
      </c>
      <c r="C72" s="65" t="n">
        <v>2.1061815011168</v>
      </c>
      <c r="D72" s="65" t="n">
        <v>2.56252045269742</v>
      </c>
      <c r="E72" s="65" t="n">
        <v>2.68057444906921</v>
      </c>
      <c r="F72" s="65" t="n">
        <v>2.6545472382707</v>
      </c>
      <c r="G72" s="65" t="n">
        <v>2.90344636575072</v>
      </c>
      <c r="H72" s="65" t="n">
        <v>3.20383863575781</v>
      </c>
      <c r="I72" s="65" t="n">
        <v>3.37836650877332</v>
      </c>
      <c r="J72" s="65" t="n">
        <v>3.16820917608195</v>
      </c>
      <c r="K72" s="65" t="n">
        <v>4.4960794609921</v>
      </c>
      <c r="L72" s="65" t="n">
        <v>2.74284272835036</v>
      </c>
      <c r="M72" s="65" t="n">
        <v>3.23594748523966</v>
      </c>
      <c r="N72" s="65" t="n">
        <v>3.31660200961869</v>
      </c>
      <c r="O72" s="74" t="n">
        <v>3.67789655570291</v>
      </c>
    </row>
    <row r="73" customFormat="false" ht="11.25" hidden="false" customHeight="false" outlineLevel="0" collapsed="false">
      <c r="A73" s="27"/>
      <c r="B73" s="192" t="s">
        <v>361</v>
      </c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74"/>
    </row>
    <row r="74" customFormat="false" ht="11.25" hidden="false" customHeight="false" outlineLevel="0" collapsed="false">
      <c r="A74" s="27"/>
      <c r="B74" s="191" t="s">
        <v>362</v>
      </c>
      <c r="C74" s="65" t="n">
        <v>34.10573618</v>
      </c>
      <c r="D74" s="65" t="n">
        <v>37.9339398824859</v>
      </c>
      <c r="E74" s="65" t="n">
        <v>42.1918409095034</v>
      </c>
      <c r="F74" s="65" t="n">
        <v>46.9276707045855</v>
      </c>
      <c r="G74" s="65" t="n">
        <v>52.1950744572035</v>
      </c>
      <c r="H74" s="65" t="n">
        <v>58.0537187695279</v>
      </c>
      <c r="I74" s="65" t="n">
        <v>64.5699675308405</v>
      </c>
      <c r="J74" s="65" t="n">
        <v>71.8176336555762</v>
      </c>
      <c r="K74" s="65" t="n">
        <v>79.878815200318</v>
      </c>
      <c r="L74" s="65" t="n">
        <v>88.8448253308767</v>
      </c>
      <c r="M74" s="65" t="n">
        <v>98.8172266736696</v>
      </c>
      <c r="N74" s="65" t="n">
        <v>109.908981768033</v>
      </c>
      <c r="O74" s="74" t="n">
        <v>122.245732651234</v>
      </c>
    </row>
    <row r="75" customFormat="false" ht="11.25" hidden="false" customHeight="false" outlineLevel="0" collapsed="false">
      <c r="A75" s="27"/>
      <c r="B75" s="192" t="s">
        <v>363</v>
      </c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74"/>
    </row>
    <row r="76" customFormat="false" ht="11.25" hidden="false" customHeight="false" outlineLevel="0" collapsed="false">
      <c r="A76" s="27"/>
      <c r="B76" s="191" t="s">
        <v>364</v>
      </c>
      <c r="C76" s="65" t="n">
        <v>112.720598356564</v>
      </c>
      <c r="D76" s="65" t="n">
        <v>124.569106464519</v>
      </c>
      <c r="E76" s="65" t="n">
        <v>143.939212783707</v>
      </c>
      <c r="F76" s="65" t="n">
        <v>160.196892756502</v>
      </c>
      <c r="G76" s="65" t="n">
        <v>164.045398008129</v>
      </c>
      <c r="H76" s="65" t="n">
        <v>174.158311014098</v>
      </c>
      <c r="I76" s="65" t="n">
        <v>166.206615651924</v>
      </c>
      <c r="J76" s="65" t="n">
        <v>164.998461898778</v>
      </c>
      <c r="K76" s="65" t="n">
        <v>170.627646470814</v>
      </c>
      <c r="L76" s="65" t="n">
        <v>160.647144326983</v>
      </c>
      <c r="M76" s="65" t="n">
        <v>174.106955519814</v>
      </c>
      <c r="N76" s="65" t="n">
        <v>176.55993512169</v>
      </c>
      <c r="O76" s="74" t="n">
        <v>181.947515994548</v>
      </c>
    </row>
    <row r="77" customFormat="false" ht="11.25" hidden="false" customHeight="false" outlineLevel="0" collapsed="false">
      <c r="A77" s="27"/>
      <c r="B77" s="192" t="s">
        <v>365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74"/>
    </row>
    <row r="78" customFormat="false" ht="11.25" hidden="false" customHeight="false" outlineLevel="0" collapsed="false">
      <c r="A78" s="27"/>
      <c r="B78" s="191" t="s">
        <v>366</v>
      </c>
      <c r="C78" s="65" t="n">
        <v>17.2290369547383</v>
      </c>
      <c r="D78" s="65" t="n">
        <v>21.8573727909272</v>
      </c>
      <c r="E78" s="65" t="n">
        <v>19.3225625444253</v>
      </c>
      <c r="F78" s="65" t="n">
        <v>23.0990285478846</v>
      </c>
      <c r="G78" s="65" t="n">
        <v>30.28923875103</v>
      </c>
      <c r="H78" s="65" t="n">
        <v>32.9012082869384</v>
      </c>
      <c r="I78" s="65" t="n">
        <v>28.3390476642676</v>
      </c>
      <c r="J78" s="65" t="n">
        <v>28.0861084905108</v>
      </c>
      <c r="K78" s="65" t="n">
        <v>23.2024127894714</v>
      </c>
      <c r="L78" s="65" t="n">
        <v>10.6438022368169</v>
      </c>
      <c r="M78" s="65" t="n">
        <v>16.3430430815061</v>
      </c>
      <c r="N78" s="65" t="n">
        <v>24.5640709769212</v>
      </c>
      <c r="O78" s="74" t="n">
        <v>30.2675331538058</v>
      </c>
    </row>
    <row r="79" customFormat="false" ht="11.25" hidden="false" customHeight="false" outlineLevel="0" collapsed="false">
      <c r="A79" s="27"/>
      <c r="B79" s="192" t="s">
        <v>367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74"/>
    </row>
    <row r="80" customFormat="false" ht="11.25" hidden="false" customHeight="false" outlineLevel="0" collapsed="false">
      <c r="A80" s="27"/>
      <c r="B80" s="191" t="s">
        <v>368</v>
      </c>
      <c r="C80" s="65" t="n">
        <v>13.8876574818418</v>
      </c>
      <c r="D80" s="65" t="n">
        <v>17.6183792263469</v>
      </c>
      <c r="E80" s="65" t="n">
        <v>15.5751671433175</v>
      </c>
      <c r="F80" s="65" t="n">
        <v>18.6192297038449</v>
      </c>
      <c r="G80" s="65" t="n">
        <v>24.414978867658</v>
      </c>
      <c r="H80" s="65" t="n">
        <v>26.5203860568697</v>
      </c>
      <c r="I80" s="65" t="n">
        <v>22.843005581615</v>
      </c>
      <c r="J80" s="65" t="n">
        <v>22.6391211382707</v>
      </c>
      <c r="K80" s="65" t="n">
        <v>18.7025637253547</v>
      </c>
      <c r="L80" s="65" t="n">
        <v>8.57955555831125</v>
      </c>
      <c r="M80" s="65" t="n">
        <v>13.1734922342552</v>
      </c>
      <c r="N80" s="65" t="n">
        <v>19.8001435009583</v>
      </c>
      <c r="O80" s="74" t="n">
        <v>24.3974828288207</v>
      </c>
    </row>
    <row r="81" customFormat="false" ht="11.25" hidden="false" customHeight="false" outlineLevel="0" collapsed="false">
      <c r="A81" s="38"/>
      <c r="B81" s="193" t="s">
        <v>369</v>
      </c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75"/>
    </row>
    <row r="82" customFormat="false" ht="11.25" hidden="false" customHeight="false" outlineLevel="0" collapsed="false">
      <c r="A82" s="194" t="s">
        <v>370</v>
      </c>
    </row>
    <row r="83" customFormat="false" ht="11.25" hidden="false" customHeight="false" outlineLevel="0" collapsed="false">
      <c r="A83" s="47" t="s">
        <v>371</v>
      </c>
    </row>
    <row r="84" customFormat="false" ht="11.25" hidden="false" customHeight="false" outlineLevel="0" collapsed="false">
      <c r="A84" s="45" t="s">
        <v>372</v>
      </c>
    </row>
    <row r="85" customFormat="false" ht="11.25" hidden="false" customHeight="false" outlineLevel="0" collapsed="false">
      <c r="A85" s="114"/>
    </row>
    <row r="86" customFormat="false" ht="11.25" hidden="false" customHeight="false" outlineLevel="0" collapsed="false">
      <c r="A86" s="195" t="s">
        <v>373</v>
      </c>
    </row>
    <row r="87" s="49" customFormat="true" ht="11.25" hidden="false" customHeight="false" outlineLevel="0" collapsed="false">
      <c r="A87" s="196" t="s">
        <v>374</v>
      </c>
    </row>
    <row r="88" customFormat="false" ht="11.25" hidden="false" customHeight="false" outlineLevel="0" collapsed="false">
      <c r="A88" s="195" t="s">
        <v>375</v>
      </c>
    </row>
    <row r="89" customFormat="false" ht="11.25" hidden="false" customHeight="false" outlineLevel="0" collapsed="false">
      <c r="A89" s="196" t="s">
        <v>376</v>
      </c>
    </row>
    <row r="90" customFormat="false" ht="11.25" hidden="false" customHeight="false" outlineLevel="0" collapsed="false">
      <c r="A90" s="195" t="s">
        <v>377</v>
      </c>
    </row>
    <row r="91" customFormat="false" ht="11.25" hidden="false" customHeight="false" outlineLevel="0" collapsed="false">
      <c r="A91" s="196" t="s">
        <v>378</v>
      </c>
    </row>
    <row r="92" customFormat="false" ht="11.25" hidden="false" customHeight="false" outlineLevel="0" collapsed="false">
      <c r="A92" s="195" t="s">
        <v>379</v>
      </c>
    </row>
    <row r="93" s="48" customFormat="true" ht="12" hidden="false" customHeight="false" outlineLevel="0" collapsed="false">
      <c r="A93" s="115" t="s">
        <v>380</v>
      </c>
    </row>
  </sheetData>
  <mergeCells count="2">
    <mergeCell ref="A24:B24"/>
    <mergeCell ref="A46:B46"/>
  </mergeCells>
  <hyperlinks>
    <hyperlink ref="A84" r:id="rId1" display="http://www.santacruz.gov.ar/dpeyc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7" min="3" style="37" width="9.14"/>
    <col collapsed="false" customWidth="true" hidden="false" outlineLevel="0" max="18" min="18" style="37" width="9.7"/>
    <col collapsed="false" customWidth="false" hidden="false" outlineLevel="0" max="257" min="19" style="37" width="11.42"/>
  </cols>
  <sheetData>
    <row r="1" s="11" customFormat="true" ht="11.25" hidden="false" customHeight="false" outlineLevel="0" collapsed="false">
      <c r="A1" s="7" t="s">
        <v>381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382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25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19" t="n">
        <v>2005</v>
      </c>
      <c r="P8" s="19" t="n">
        <v>2006</v>
      </c>
      <c r="Q8" s="19" t="n">
        <v>2007</v>
      </c>
      <c r="R8" s="20" t="n">
        <v>2008</v>
      </c>
    </row>
    <row r="9" customFormat="false" ht="11.25" hidden="false" customHeight="false" outlineLevel="0" collapsed="false">
      <c r="A9" s="141" t="s">
        <v>184</v>
      </c>
      <c r="B9" s="141"/>
      <c r="C9" s="153" t="n">
        <v>18748.975</v>
      </c>
      <c r="D9" s="63" t="n">
        <v>19738.903</v>
      </c>
      <c r="E9" s="63" t="n">
        <v>19550.293</v>
      </c>
      <c r="F9" s="63" t="n">
        <v>20104.946</v>
      </c>
      <c r="G9" s="63" t="n">
        <v>20925.812</v>
      </c>
      <c r="H9" s="63" t="n">
        <v>21727.028</v>
      </c>
      <c r="I9" s="63" t="n">
        <v>21280.565</v>
      </c>
      <c r="J9" s="63" t="n">
        <v>21168.525</v>
      </c>
      <c r="K9" s="63" t="n">
        <v>20420.678</v>
      </c>
      <c r="L9" s="63" t="n">
        <v>19614.786</v>
      </c>
      <c r="M9" s="63" t="n">
        <v>20949.851</v>
      </c>
      <c r="N9" s="63" t="n">
        <v>22352.931</v>
      </c>
      <c r="O9" s="63" t="n">
        <v>23825.46</v>
      </c>
      <c r="P9" s="63" t="n">
        <v>25236.988</v>
      </c>
      <c r="Q9" s="63" t="n">
        <v>27226.488</v>
      </c>
      <c r="R9" s="64" t="n">
        <v>28394.549</v>
      </c>
    </row>
    <row r="10" customFormat="false" ht="11.25" hidden="false" customHeight="false" outlineLevel="0" collapsed="false">
      <c r="A10" s="27"/>
      <c r="B10" s="142" t="s">
        <v>185</v>
      </c>
      <c r="C10" s="27"/>
      <c r="R10" s="66"/>
    </row>
    <row r="11" customFormat="false" ht="12.75" hidden="false" customHeight="true" outlineLevel="0" collapsed="false">
      <c r="A11" s="141" t="s">
        <v>41</v>
      </c>
      <c r="B11" s="141"/>
      <c r="C11" s="153" t="n">
        <v>5663.739</v>
      </c>
      <c r="D11" s="63" t="n">
        <v>6129.476</v>
      </c>
      <c r="E11" s="63" t="n">
        <v>6303.719</v>
      </c>
      <c r="F11" s="63" t="n">
        <v>6319.769</v>
      </c>
      <c r="G11" s="63" t="n">
        <v>6581.981</v>
      </c>
      <c r="H11" s="63" t="n">
        <v>6935.6</v>
      </c>
      <c r="I11" s="63" t="n">
        <v>6727.943</v>
      </c>
      <c r="J11" s="63" t="n">
        <v>6651.686</v>
      </c>
      <c r="K11" s="63" t="n">
        <v>6322.352</v>
      </c>
      <c r="L11" s="63" t="n">
        <v>6247.524</v>
      </c>
      <c r="M11" s="63" t="n">
        <v>6929.091</v>
      </c>
      <c r="N11" s="63" t="n">
        <v>7582.913</v>
      </c>
      <c r="O11" s="63" t="n">
        <v>8135.829</v>
      </c>
      <c r="P11" s="63" t="n">
        <v>8522.7</v>
      </c>
      <c r="Q11" s="63" t="n">
        <v>9313.591</v>
      </c>
      <c r="R11" s="64" t="n">
        <v>9616.458</v>
      </c>
    </row>
    <row r="12" customFormat="false" ht="12.75" hidden="false" customHeight="true" outlineLevel="0" collapsed="false">
      <c r="A12" s="22"/>
      <c r="B12" s="142" t="s">
        <v>42</v>
      </c>
      <c r="C12" s="15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4"/>
    </row>
    <row r="13" customFormat="false" ht="11.25" hidden="false" customHeight="false" outlineLevel="0" collapsed="false">
      <c r="A13" s="27" t="s">
        <v>43</v>
      </c>
      <c r="B13" s="143" t="s">
        <v>44</v>
      </c>
      <c r="C13" s="155" t="n">
        <v>1749.725</v>
      </c>
      <c r="D13" s="65" t="n">
        <v>1913.442</v>
      </c>
      <c r="E13" s="65" t="n">
        <v>2143.192</v>
      </c>
      <c r="F13" s="65" t="n">
        <v>2093.35</v>
      </c>
      <c r="G13" s="65" t="n">
        <v>1993.958</v>
      </c>
      <c r="H13" s="65" t="n">
        <v>2373.812</v>
      </c>
      <c r="I13" s="65" t="n">
        <v>2473.658</v>
      </c>
      <c r="J13" s="65" t="n">
        <v>2363.535</v>
      </c>
      <c r="K13" s="65" t="n">
        <v>2530.404</v>
      </c>
      <c r="L13" s="65" t="n">
        <v>2480.718</v>
      </c>
      <c r="M13" s="65" t="n">
        <v>2743.2</v>
      </c>
      <c r="N13" s="65" t="n">
        <v>2696.289</v>
      </c>
      <c r="O13" s="65" t="n">
        <v>2939.777</v>
      </c>
      <c r="P13" s="65" t="n">
        <v>2835.081</v>
      </c>
      <c r="Q13" s="65" t="n">
        <v>3003.442</v>
      </c>
      <c r="R13" s="74" t="n">
        <v>3045.923</v>
      </c>
    </row>
    <row r="14" customFormat="false" ht="11.25" hidden="false" customHeight="false" outlineLevel="0" collapsed="false">
      <c r="A14" s="27"/>
      <c r="B14" s="144" t="s">
        <v>45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74"/>
    </row>
    <row r="15" customFormat="false" ht="11.25" hidden="false" customHeight="false" outlineLevel="0" collapsed="false">
      <c r="A15" s="27" t="s">
        <v>46</v>
      </c>
      <c r="B15" s="143" t="s">
        <v>47</v>
      </c>
      <c r="C15" s="65" t="n">
        <v>1.509</v>
      </c>
      <c r="D15" s="65" t="n">
        <v>2.096</v>
      </c>
      <c r="E15" s="65" t="n">
        <v>2.049</v>
      </c>
      <c r="F15" s="65" t="n">
        <v>2.002</v>
      </c>
      <c r="G15" s="65" t="n">
        <v>3.462</v>
      </c>
      <c r="H15" s="65" t="n">
        <v>3.241</v>
      </c>
      <c r="I15" s="65" t="n">
        <v>3.02</v>
      </c>
      <c r="J15" s="65" t="n">
        <v>2.589</v>
      </c>
      <c r="K15" s="65" t="n">
        <v>1.129</v>
      </c>
      <c r="L15" s="65" t="n">
        <v>1.396</v>
      </c>
      <c r="M15" s="65" t="n">
        <v>4.75</v>
      </c>
      <c r="N15" s="65" t="n">
        <v>9.123</v>
      </c>
      <c r="O15" s="65" t="n">
        <v>11.896</v>
      </c>
      <c r="P15" s="65" t="n">
        <v>14.301</v>
      </c>
      <c r="Q15" s="65" t="n">
        <v>7.117</v>
      </c>
      <c r="R15" s="74" t="n">
        <v>6.065</v>
      </c>
    </row>
    <row r="16" customFormat="false" ht="11.25" hidden="false" customHeight="false" outlineLevel="0" collapsed="false">
      <c r="A16" s="27"/>
      <c r="B16" s="144" t="s">
        <v>48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74"/>
    </row>
    <row r="17" customFormat="false" ht="11.25" hidden="false" customHeight="false" outlineLevel="0" collapsed="false">
      <c r="A17" s="27" t="s">
        <v>49</v>
      </c>
      <c r="B17" s="143" t="s">
        <v>50</v>
      </c>
      <c r="C17" s="155" t="n">
        <v>2.917</v>
      </c>
      <c r="D17" s="65" t="n">
        <v>3.395</v>
      </c>
      <c r="E17" s="65" t="n">
        <v>5.253</v>
      </c>
      <c r="F17" s="65" t="n">
        <v>5.762</v>
      </c>
      <c r="G17" s="65" t="n">
        <v>4.707</v>
      </c>
      <c r="H17" s="65" t="n">
        <v>5.147</v>
      </c>
      <c r="I17" s="65" t="n">
        <v>4.379</v>
      </c>
      <c r="J17" s="65" t="n">
        <v>4.256</v>
      </c>
      <c r="K17" s="65" t="n">
        <v>3.493</v>
      </c>
      <c r="L17" s="65" t="n">
        <v>2.321</v>
      </c>
      <c r="M17" s="65" t="n">
        <v>3.174</v>
      </c>
      <c r="N17" s="65" t="n">
        <v>3.968</v>
      </c>
      <c r="O17" s="65" t="n">
        <v>5.578</v>
      </c>
      <c r="P17" s="65" t="n">
        <v>6.175</v>
      </c>
      <c r="Q17" s="65" t="n">
        <v>6.271</v>
      </c>
      <c r="R17" s="74" t="n">
        <v>6.975</v>
      </c>
    </row>
    <row r="18" customFormat="false" ht="11.25" hidden="false" customHeight="false" outlineLevel="0" collapsed="false">
      <c r="A18" s="27"/>
      <c r="B18" s="144" t="s">
        <v>51</v>
      </c>
      <c r="C18" s="15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74"/>
    </row>
    <row r="19" customFormat="false" ht="11.25" hidden="false" customHeight="false" outlineLevel="0" collapsed="false">
      <c r="A19" s="27" t="s">
        <v>52</v>
      </c>
      <c r="B19" s="143" t="s">
        <v>53</v>
      </c>
      <c r="C19" s="154" t="n">
        <v>3039.839</v>
      </c>
      <c r="D19" s="33" t="n">
        <v>3177.546</v>
      </c>
      <c r="E19" s="33" t="n">
        <v>3015.63</v>
      </c>
      <c r="F19" s="33" t="n">
        <v>3209.209</v>
      </c>
      <c r="G19" s="33" t="n">
        <v>3499.376</v>
      </c>
      <c r="H19" s="33" t="n">
        <v>3424.191</v>
      </c>
      <c r="I19" s="33" t="n">
        <v>3117.067</v>
      </c>
      <c r="J19" s="33" t="n">
        <v>3150.744</v>
      </c>
      <c r="K19" s="33" t="n">
        <v>2745.442</v>
      </c>
      <c r="L19" s="33" t="n">
        <v>2831.97</v>
      </c>
      <c r="M19" s="33" t="n">
        <v>3173.828</v>
      </c>
      <c r="N19" s="33" t="n">
        <v>3715.399</v>
      </c>
      <c r="O19" s="33" t="n">
        <v>3836.25</v>
      </c>
      <c r="P19" s="33" t="n">
        <v>4170.947</v>
      </c>
      <c r="Q19" s="33" t="n">
        <v>4648.473</v>
      </c>
      <c r="R19" s="34" t="n">
        <v>4788.242</v>
      </c>
    </row>
    <row r="20" customFormat="false" ht="11.25" hidden="false" customHeight="false" outlineLevel="0" collapsed="false">
      <c r="A20" s="27"/>
      <c r="B20" s="144" t="s">
        <v>54</v>
      </c>
      <c r="C20" s="154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</row>
    <row r="21" customFormat="false" ht="11.25" hidden="false" customHeight="false" outlineLevel="0" collapsed="false">
      <c r="A21" s="27" t="s">
        <v>55</v>
      </c>
      <c r="B21" s="143" t="s">
        <v>56</v>
      </c>
      <c r="C21" s="154" t="n">
        <v>576.093</v>
      </c>
      <c r="D21" s="33" t="n">
        <v>586.929</v>
      </c>
      <c r="E21" s="33" t="n">
        <v>607.404</v>
      </c>
      <c r="F21" s="33" t="n">
        <v>628.184</v>
      </c>
      <c r="G21" s="33" t="n">
        <v>625.593</v>
      </c>
      <c r="H21" s="33" t="n">
        <v>646.539</v>
      </c>
      <c r="I21" s="33" t="n">
        <v>668.716</v>
      </c>
      <c r="J21" s="33" t="n">
        <v>686.73</v>
      </c>
      <c r="K21" s="33" t="n">
        <v>643.396</v>
      </c>
      <c r="L21" s="33" t="n">
        <v>630.565</v>
      </c>
      <c r="M21" s="33" t="n">
        <v>696.543</v>
      </c>
      <c r="N21" s="33" t="n">
        <v>755.004</v>
      </c>
      <c r="O21" s="33" t="n">
        <v>805.93</v>
      </c>
      <c r="P21" s="33" t="n">
        <v>850.409</v>
      </c>
      <c r="Q21" s="33" t="n">
        <v>900.424</v>
      </c>
      <c r="R21" s="34" t="n">
        <v>934.424</v>
      </c>
    </row>
    <row r="22" customFormat="false" ht="11.25" hidden="false" customHeight="false" outlineLevel="0" collapsed="false">
      <c r="A22" s="27"/>
      <c r="B22" s="144" t="s">
        <v>57</v>
      </c>
      <c r="C22" s="154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customFormat="false" ht="11.25" hidden="false" customHeight="false" outlineLevel="0" collapsed="false">
      <c r="A23" s="27" t="s">
        <v>58</v>
      </c>
      <c r="B23" s="143" t="s">
        <v>59</v>
      </c>
      <c r="C23" s="155" t="n">
        <v>293.656</v>
      </c>
      <c r="D23" s="65" t="n">
        <v>446.068</v>
      </c>
      <c r="E23" s="65" t="n">
        <v>530.19</v>
      </c>
      <c r="F23" s="65" t="n">
        <v>381.261</v>
      </c>
      <c r="G23" s="65" t="n">
        <v>454.884</v>
      </c>
      <c r="H23" s="65" t="n">
        <v>482.67</v>
      </c>
      <c r="I23" s="65" t="n">
        <v>461.102</v>
      </c>
      <c r="J23" s="65" t="n">
        <v>443.832</v>
      </c>
      <c r="K23" s="65" t="n">
        <v>398.488</v>
      </c>
      <c r="L23" s="65" t="n">
        <v>300.554</v>
      </c>
      <c r="M23" s="65" t="n">
        <v>307.596</v>
      </c>
      <c r="N23" s="65" t="n">
        <v>403.13</v>
      </c>
      <c r="O23" s="65" t="n">
        <v>536.4</v>
      </c>
      <c r="P23" s="65" t="n">
        <v>645.787</v>
      </c>
      <c r="Q23" s="65" t="n">
        <v>747.865</v>
      </c>
      <c r="R23" s="74" t="n">
        <v>834.829</v>
      </c>
    </row>
    <row r="24" customFormat="false" ht="11.25" hidden="false" customHeight="false" outlineLevel="0" collapsed="false">
      <c r="A24" s="27"/>
      <c r="B24" s="144" t="s">
        <v>60</v>
      </c>
      <c r="C24" s="15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74"/>
    </row>
    <row r="25" customFormat="false" ht="12.75" hidden="false" customHeight="true" outlineLevel="0" collapsed="false">
      <c r="A25" s="141" t="s">
        <v>61</v>
      </c>
      <c r="B25" s="141"/>
      <c r="C25" s="153" t="n">
        <v>13085.237</v>
      </c>
      <c r="D25" s="63" t="n">
        <v>13609.427</v>
      </c>
      <c r="E25" s="63" t="n">
        <v>13246.574</v>
      </c>
      <c r="F25" s="63" t="n">
        <v>13785.177</v>
      </c>
      <c r="G25" s="63" t="n">
        <v>14343.831</v>
      </c>
      <c r="H25" s="63" t="n">
        <v>14791.428</v>
      </c>
      <c r="I25" s="63" t="n">
        <v>14552.622</v>
      </c>
      <c r="J25" s="63" t="n">
        <v>14516.839</v>
      </c>
      <c r="K25" s="63" t="n">
        <v>14098.327</v>
      </c>
      <c r="L25" s="63" t="n">
        <v>13367.262</v>
      </c>
      <c r="M25" s="63" t="n">
        <v>14020.76</v>
      </c>
      <c r="N25" s="63" t="n">
        <v>14770.018</v>
      </c>
      <c r="O25" s="63" t="n">
        <v>15689.63</v>
      </c>
      <c r="P25" s="63" t="n">
        <v>16714.288</v>
      </c>
      <c r="Q25" s="63" t="n">
        <v>17912.897</v>
      </c>
      <c r="R25" s="64" t="n">
        <v>18778.092</v>
      </c>
    </row>
    <row r="26" customFormat="false" ht="12.75" hidden="false" customHeight="true" outlineLevel="0" collapsed="false">
      <c r="A26" s="22"/>
      <c r="B26" s="142" t="s">
        <v>62</v>
      </c>
      <c r="C26" s="15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4"/>
    </row>
    <row r="27" customFormat="false" ht="11.25" hidden="false" customHeight="false" outlineLevel="0" collapsed="false">
      <c r="A27" s="27" t="s">
        <v>63</v>
      </c>
      <c r="B27" s="143" t="s">
        <v>64</v>
      </c>
      <c r="C27" s="154" t="n">
        <v>2952.983</v>
      </c>
      <c r="D27" s="33" t="n">
        <v>3147.478</v>
      </c>
      <c r="E27" s="33" t="n">
        <v>2876.192</v>
      </c>
      <c r="F27" s="33" t="n">
        <v>3082.479</v>
      </c>
      <c r="G27" s="33" t="n">
        <v>3471.477</v>
      </c>
      <c r="H27" s="33" t="n">
        <v>3545.296</v>
      </c>
      <c r="I27" s="33" t="n">
        <v>3319.907</v>
      </c>
      <c r="J27" s="33" t="n">
        <v>3200.865</v>
      </c>
      <c r="K27" s="33" t="n">
        <v>2908.456</v>
      </c>
      <c r="L27" s="33" t="n">
        <v>2349.634</v>
      </c>
      <c r="M27" s="33" t="n">
        <v>2708.023</v>
      </c>
      <c r="N27" s="33" t="n">
        <v>3081.517</v>
      </c>
      <c r="O27" s="33" t="n">
        <v>3471.879</v>
      </c>
      <c r="P27" s="33" t="n">
        <v>3824.232</v>
      </c>
      <c r="Q27" s="33" t="n">
        <v>4254.979</v>
      </c>
      <c r="R27" s="34" t="n">
        <v>4607.228</v>
      </c>
    </row>
    <row r="28" customFormat="false" ht="11.25" hidden="false" customHeight="false" outlineLevel="0" collapsed="false">
      <c r="A28" s="27"/>
      <c r="B28" s="144" t="s">
        <v>65</v>
      </c>
      <c r="C28" s="15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4"/>
    </row>
    <row r="29" customFormat="false" ht="11.25" hidden="false" customHeight="false" outlineLevel="0" collapsed="false">
      <c r="A29" s="27" t="s">
        <v>66</v>
      </c>
      <c r="B29" s="143" t="s">
        <v>67</v>
      </c>
      <c r="C29" s="155" t="n">
        <v>183.5</v>
      </c>
      <c r="D29" s="65" t="n">
        <v>183.103</v>
      </c>
      <c r="E29" s="65" t="n">
        <v>176.637</v>
      </c>
      <c r="F29" s="65" t="n">
        <v>183.987</v>
      </c>
      <c r="G29" s="65" t="n">
        <v>184.167</v>
      </c>
      <c r="H29" s="65" t="n">
        <v>182.585</v>
      </c>
      <c r="I29" s="65" t="n">
        <v>168.059</v>
      </c>
      <c r="J29" s="65" t="n">
        <v>167.991</v>
      </c>
      <c r="K29" s="65" t="n">
        <v>159.782</v>
      </c>
      <c r="L29" s="65" t="n">
        <v>119.743</v>
      </c>
      <c r="M29" s="65" t="n">
        <v>128.156</v>
      </c>
      <c r="N29" s="65" t="n">
        <v>145.183</v>
      </c>
      <c r="O29" s="65" t="n">
        <v>167.459</v>
      </c>
      <c r="P29" s="65" t="n">
        <v>190.685</v>
      </c>
      <c r="Q29" s="65" t="n">
        <v>205.533</v>
      </c>
      <c r="R29" s="74" t="n">
        <v>209.35</v>
      </c>
    </row>
    <row r="30" customFormat="false" ht="11.25" hidden="false" customHeight="false" outlineLevel="0" collapsed="false">
      <c r="A30" s="27"/>
      <c r="B30" s="144" t="s">
        <v>68</v>
      </c>
      <c r="C30" s="15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74"/>
    </row>
    <row r="31" customFormat="false" ht="11.25" hidden="false" customHeight="false" outlineLevel="0" collapsed="false">
      <c r="A31" s="27" t="s">
        <v>69</v>
      </c>
      <c r="B31" s="143" t="s">
        <v>70</v>
      </c>
      <c r="C31" s="155" t="n">
        <v>1075.763</v>
      </c>
      <c r="D31" s="65" t="n">
        <v>1102.131</v>
      </c>
      <c r="E31" s="65" t="n">
        <v>1125.97</v>
      </c>
      <c r="F31" s="65" t="n">
        <v>1203.978</v>
      </c>
      <c r="G31" s="65" t="n">
        <v>1155.163</v>
      </c>
      <c r="H31" s="65" t="n">
        <v>1255.401</v>
      </c>
      <c r="I31" s="65" t="n">
        <v>1189.267</v>
      </c>
      <c r="J31" s="65" t="n">
        <v>1124.853</v>
      </c>
      <c r="K31" s="65" t="n">
        <v>1086.858</v>
      </c>
      <c r="L31" s="65" t="n">
        <v>1107.292</v>
      </c>
      <c r="M31" s="65" t="n">
        <v>1220.606</v>
      </c>
      <c r="N31" s="65" t="n">
        <v>1373.247</v>
      </c>
      <c r="O31" s="65" t="n">
        <v>1494.164</v>
      </c>
      <c r="P31" s="65" t="n">
        <v>1642.332</v>
      </c>
      <c r="Q31" s="65" t="n">
        <v>1832.46</v>
      </c>
      <c r="R31" s="74" t="n">
        <v>2018.737</v>
      </c>
    </row>
    <row r="32" customFormat="false" ht="11.25" hidden="false" customHeight="false" outlineLevel="0" collapsed="false">
      <c r="A32" s="27"/>
      <c r="B32" s="144" t="s">
        <v>71</v>
      </c>
      <c r="C32" s="15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74"/>
    </row>
    <row r="33" customFormat="false" ht="11.25" hidden="false" customHeight="false" outlineLevel="0" collapsed="false">
      <c r="A33" s="27" t="s">
        <v>72</v>
      </c>
      <c r="B33" s="143" t="s">
        <v>73</v>
      </c>
      <c r="C33" s="155" t="n">
        <v>507.483</v>
      </c>
      <c r="D33" s="65" t="n">
        <v>616.011</v>
      </c>
      <c r="E33" s="65" t="n">
        <v>581.402</v>
      </c>
      <c r="F33" s="65" t="n">
        <v>582.384</v>
      </c>
      <c r="G33" s="65" t="n">
        <v>644.45</v>
      </c>
      <c r="H33" s="65" t="n">
        <v>738.161</v>
      </c>
      <c r="I33" s="65" t="n">
        <v>714.64</v>
      </c>
      <c r="J33" s="65" t="n">
        <v>784.868</v>
      </c>
      <c r="K33" s="65" t="n">
        <v>742.051</v>
      </c>
      <c r="L33" s="65" t="n">
        <v>484.781</v>
      </c>
      <c r="M33" s="65" t="n">
        <v>453.366</v>
      </c>
      <c r="N33" s="65" t="n">
        <v>480.665</v>
      </c>
      <c r="O33" s="65" t="n">
        <v>628.449</v>
      </c>
      <c r="P33" s="65" t="n">
        <v>817.671</v>
      </c>
      <c r="Q33" s="65" t="n">
        <v>1023.313</v>
      </c>
      <c r="R33" s="74" t="n">
        <v>1045.132</v>
      </c>
    </row>
    <row r="34" customFormat="false" ht="11.25" hidden="false" customHeight="false" outlineLevel="0" collapsed="false">
      <c r="A34" s="27"/>
      <c r="B34" s="144" t="s">
        <v>74</v>
      </c>
      <c r="C34" s="15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74"/>
    </row>
    <row r="35" customFormat="false" ht="11.25" hidden="false" customHeight="false" outlineLevel="0" collapsed="false">
      <c r="A35" s="27" t="s">
        <v>75</v>
      </c>
      <c r="B35" s="143" t="s">
        <v>76</v>
      </c>
      <c r="C35" s="155" t="n">
        <v>5998.459</v>
      </c>
      <c r="D35" s="65" t="n">
        <v>6097.474</v>
      </c>
      <c r="E35" s="65" t="n">
        <v>6138.401</v>
      </c>
      <c r="F35" s="65" t="n">
        <v>6345.342</v>
      </c>
      <c r="G35" s="65" t="n">
        <v>6460.605</v>
      </c>
      <c r="H35" s="65" t="n">
        <v>6603.849</v>
      </c>
      <c r="I35" s="65" t="n">
        <v>6637.183</v>
      </c>
      <c r="J35" s="65" t="n">
        <v>6691.33</v>
      </c>
      <c r="K35" s="65" t="n">
        <v>6571.131</v>
      </c>
      <c r="L35" s="65" t="n">
        <v>6593.911</v>
      </c>
      <c r="M35" s="65" t="n">
        <v>6733.682</v>
      </c>
      <c r="N35" s="65" t="n">
        <v>6828.791</v>
      </c>
      <c r="O35" s="65" t="n">
        <v>6954.674</v>
      </c>
      <c r="P35" s="65" t="n">
        <v>7114.132</v>
      </c>
      <c r="Q35" s="65" t="n">
        <v>7309.521</v>
      </c>
      <c r="R35" s="74" t="n">
        <v>7506.154</v>
      </c>
    </row>
    <row r="36" customFormat="false" ht="11.25" hidden="false" customHeight="false" outlineLevel="0" collapsed="false">
      <c r="A36" s="27"/>
      <c r="B36" s="144" t="s">
        <v>77</v>
      </c>
      <c r="C36" s="15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74"/>
    </row>
    <row r="37" customFormat="false" ht="11.25" hidden="false" customHeight="false" outlineLevel="0" collapsed="false">
      <c r="A37" s="27" t="s">
        <v>78</v>
      </c>
      <c r="B37" s="143" t="s">
        <v>79</v>
      </c>
      <c r="C37" s="155" t="n">
        <v>155.215</v>
      </c>
      <c r="D37" s="65" t="n">
        <v>143.322</v>
      </c>
      <c r="E37" s="65" t="n">
        <v>139.217</v>
      </c>
      <c r="F37" s="65" t="n">
        <v>134.508</v>
      </c>
      <c r="G37" s="65" t="n">
        <v>133.361</v>
      </c>
      <c r="H37" s="65" t="n">
        <v>124.245</v>
      </c>
      <c r="I37" s="65" t="n">
        <v>133.059</v>
      </c>
      <c r="J37" s="65" t="n">
        <v>131.308</v>
      </c>
      <c r="K37" s="65" t="n">
        <v>129.739</v>
      </c>
      <c r="L37" s="65" t="n">
        <v>198.381</v>
      </c>
      <c r="M37" s="65" t="n">
        <v>201.581</v>
      </c>
      <c r="N37" s="65" t="n">
        <v>188.963</v>
      </c>
      <c r="O37" s="65" t="n">
        <v>209.127</v>
      </c>
      <c r="P37" s="65" t="n">
        <v>212.266</v>
      </c>
      <c r="Q37" s="65" t="n">
        <v>234.845</v>
      </c>
      <c r="R37" s="74" t="n">
        <v>236.777</v>
      </c>
    </row>
    <row r="38" customFormat="false" ht="11.25" hidden="false" customHeight="false" outlineLevel="0" collapsed="false">
      <c r="A38" s="27"/>
      <c r="B38" s="144" t="s">
        <v>80</v>
      </c>
      <c r="C38" s="15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74"/>
    </row>
    <row r="39" customFormat="false" ht="11.25" hidden="false" customHeight="false" outlineLevel="0" collapsed="false">
      <c r="A39" s="27" t="s">
        <v>81</v>
      </c>
      <c r="B39" s="143" t="s">
        <v>82</v>
      </c>
      <c r="C39" s="155" t="n">
        <v>732.219</v>
      </c>
      <c r="D39" s="65" t="n">
        <v>764.448</v>
      </c>
      <c r="E39" s="65" t="n">
        <v>772.64</v>
      </c>
      <c r="F39" s="65" t="n">
        <v>823.811</v>
      </c>
      <c r="G39" s="65" t="n">
        <v>845.187</v>
      </c>
      <c r="H39" s="65" t="n">
        <v>867.251</v>
      </c>
      <c r="I39" s="65" t="n">
        <v>891.263</v>
      </c>
      <c r="J39" s="65" t="n">
        <v>884.432</v>
      </c>
      <c r="K39" s="65" t="n">
        <v>887.345</v>
      </c>
      <c r="L39" s="65" t="n">
        <v>891.204</v>
      </c>
      <c r="M39" s="65" t="n">
        <v>891.732</v>
      </c>
      <c r="N39" s="65" t="n">
        <v>906.184</v>
      </c>
      <c r="O39" s="65" t="n">
        <v>909.381</v>
      </c>
      <c r="P39" s="65" t="n">
        <v>989.665</v>
      </c>
      <c r="Q39" s="65" t="n">
        <v>1024.884</v>
      </c>
      <c r="R39" s="74" t="n">
        <v>1054.49</v>
      </c>
    </row>
    <row r="40" customFormat="false" ht="11.25" hidden="false" customHeight="false" outlineLevel="0" collapsed="false">
      <c r="A40" s="27"/>
      <c r="B40" s="144" t="s">
        <v>83</v>
      </c>
      <c r="C40" s="15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74"/>
    </row>
    <row r="41" customFormat="false" ht="11.25" hidden="false" customHeight="false" outlineLevel="0" collapsed="false">
      <c r="A41" s="27" t="s">
        <v>84</v>
      </c>
      <c r="B41" s="143" t="s">
        <v>85</v>
      </c>
      <c r="C41" s="155" t="n">
        <v>747.891</v>
      </c>
      <c r="D41" s="65" t="n">
        <v>743.68</v>
      </c>
      <c r="E41" s="65" t="n">
        <v>760.454</v>
      </c>
      <c r="F41" s="65" t="n">
        <v>790.411</v>
      </c>
      <c r="G41" s="65" t="n">
        <v>808.918</v>
      </c>
      <c r="H41" s="65" t="n">
        <v>818.556</v>
      </c>
      <c r="I41" s="65" t="n">
        <v>850.013</v>
      </c>
      <c r="J41" s="65" t="n">
        <v>864.417</v>
      </c>
      <c r="K41" s="65" t="n">
        <v>866.206</v>
      </c>
      <c r="L41" s="65" t="n">
        <v>927.988</v>
      </c>
      <c r="M41" s="65" t="n">
        <v>959.42</v>
      </c>
      <c r="N41" s="65" t="n">
        <v>959.469</v>
      </c>
      <c r="O41" s="65" t="n">
        <v>1011.577</v>
      </c>
      <c r="P41" s="65" t="n">
        <v>1056.087</v>
      </c>
      <c r="Q41" s="65" t="n">
        <v>1133.778</v>
      </c>
      <c r="R41" s="74" t="n">
        <v>1191.072</v>
      </c>
    </row>
    <row r="42" customFormat="false" ht="11.25" hidden="false" customHeight="false" outlineLevel="0" collapsed="false">
      <c r="A42" s="27"/>
      <c r="B42" s="144" t="s">
        <v>86</v>
      </c>
      <c r="C42" s="15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74"/>
    </row>
    <row r="43" customFormat="false" ht="11.25" hidden="false" customHeight="false" outlineLevel="0" collapsed="false">
      <c r="A43" s="27" t="s">
        <v>87</v>
      </c>
      <c r="B43" s="143" t="s">
        <v>88</v>
      </c>
      <c r="C43" s="155" t="n">
        <v>464.203</v>
      </c>
      <c r="D43" s="65" t="n">
        <v>520.868</v>
      </c>
      <c r="E43" s="65" t="n">
        <v>415.842</v>
      </c>
      <c r="F43" s="65" t="n">
        <v>408.226</v>
      </c>
      <c r="G43" s="65" t="n">
        <v>429.623</v>
      </c>
      <c r="H43" s="65" t="n">
        <v>453.802</v>
      </c>
      <c r="I43" s="65" t="n">
        <v>451.811</v>
      </c>
      <c r="J43" s="65" t="n">
        <v>440.772</v>
      </c>
      <c r="K43" s="65" t="n">
        <v>467.096</v>
      </c>
      <c r="L43" s="65" t="n">
        <v>472.726</v>
      </c>
      <c r="M43" s="65" t="n">
        <v>493.257</v>
      </c>
      <c r="N43" s="65" t="n">
        <v>562.299</v>
      </c>
      <c r="O43" s="65" t="n">
        <v>578.925</v>
      </c>
      <c r="P43" s="65" t="n">
        <v>579.862</v>
      </c>
      <c r="Q43" s="65" t="n">
        <v>580.798</v>
      </c>
      <c r="R43" s="74" t="n">
        <v>568.688</v>
      </c>
    </row>
    <row r="44" customFormat="false" ht="11.25" hidden="false" customHeight="false" outlineLevel="0" collapsed="false">
      <c r="A44" s="27"/>
      <c r="B44" s="144" t="s">
        <v>89</v>
      </c>
      <c r="C44" s="15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74"/>
    </row>
    <row r="45" customFormat="false" ht="11.25" hidden="false" customHeight="false" outlineLevel="0" collapsed="false">
      <c r="A45" s="27" t="s">
        <v>90</v>
      </c>
      <c r="B45" s="143" t="s">
        <v>91</v>
      </c>
      <c r="C45" s="155" t="n">
        <v>267.52</v>
      </c>
      <c r="D45" s="65" t="n">
        <v>290.913</v>
      </c>
      <c r="E45" s="65" t="n">
        <v>259.819</v>
      </c>
      <c r="F45" s="65" t="n">
        <v>230.051</v>
      </c>
      <c r="G45" s="65" t="n">
        <v>210.881</v>
      </c>
      <c r="H45" s="65" t="n">
        <v>202.283</v>
      </c>
      <c r="I45" s="65" t="n">
        <v>197.421</v>
      </c>
      <c r="J45" s="65" t="n">
        <v>226.003</v>
      </c>
      <c r="K45" s="65" t="n">
        <v>279.663</v>
      </c>
      <c r="L45" s="65" t="n">
        <v>221.601</v>
      </c>
      <c r="M45" s="65" t="n">
        <v>230.936</v>
      </c>
      <c r="N45" s="65" t="n">
        <v>243.699</v>
      </c>
      <c r="O45" s="65" t="n">
        <v>263.995</v>
      </c>
      <c r="P45" s="65" t="n">
        <v>287.356</v>
      </c>
      <c r="Q45" s="65" t="n">
        <v>312.785</v>
      </c>
      <c r="R45" s="74" t="n">
        <v>340.464</v>
      </c>
    </row>
    <row r="46" customFormat="false" ht="11.25" hidden="false" customHeight="false" outlineLevel="0" collapsed="false">
      <c r="A46" s="38"/>
      <c r="B46" s="145" t="s">
        <v>92</v>
      </c>
      <c r="C46" s="165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175"/>
    </row>
    <row r="47" customFormat="false" ht="11.25" hidden="false" customHeight="false" outlineLevel="0" collapsed="false">
      <c r="A47" s="62" t="s">
        <v>383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1.25" hidden="false" customHeight="false" outlineLevel="0" collapsed="false">
      <c r="A48" s="47" t="s">
        <v>384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1.25" hidden="false" customHeight="false" outlineLevel="0" collapsed="false">
      <c r="A49" s="139" t="s">
        <v>385</v>
      </c>
      <c r="B49" s="62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s="48" customFormat="true" ht="12" hidden="false" customHeight="false" outlineLevel="0" collapsed="false">
      <c r="A50" s="55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3" s="79" customFormat="true" ht="11.25" hidden="false" customHeight="false" outlineLevel="0" collapsed="false">
      <c r="A53" s="7" t="s">
        <v>381</v>
      </c>
      <c r="B53" s="105"/>
      <c r="C53" s="105"/>
      <c r="D53" s="105"/>
      <c r="E53" s="88"/>
      <c r="L53" s="106"/>
      <c r="M53" s="106"/>
    </row>
    <row r="54" s="79" customFormat="true" ht="11.25" hidden="false" customHeight="false" outlineLevel="0" collapsed="false">
      <c r="A54" s="7" t="s">
        <v>175</v>
      </c>
      <c r="B54" s="105"/>
      <c r="C54" s="105"/>
      <c r="D54" s="105"/>
      <c r="E54" s="88"/>
    </row>
    <row r="55" s="79" customFormat="true" ht="11.25" hidden="false" customHeight="false" outlineLevel="0" collapsed="false">
      <c r="A55" s="9" t="s">
        <v>107</v>
      </c>
      <c r="B55" s="9"/>
      <c r="C55" s="9"/>
      <c r="D55" s="9"/>
      <c r="E55" s="92"/>
      <c r="L55" s="106"/>
      <c r="M55" s="106"/>
    </row>
    <row r="56" s="79" customFormat="true" ht="11.25" hidden="false" customHeight="false" outlineLevel="0" collapsed="false">
      <c r="A56" s="9"/>
      <c r="B56" s="9"/>
      <c r="C56" s="9"/>
      <c r="D56" s="9"/>
      <c r="E56" s="92"/>
      <c r="L56" s="106"/>
      <c r="M56" s="106"/>
    </row>
    <row r="57" s="79" customFormat="true" ht="11.25" hidden="false" customHeight="false" outlineLevel="0" collapsed="false">
      <c r="A57" s="14" t="s">
        <v>382</v>
      </c>
      <c r="B57" s="15"/>
      <c r="C57" s="9"/>
      <c r="D57" s="9"/>
      <c r="E57" s="92"/>
      <c r="L57" s="106"/>
      <c r="M57" s="106"/>
    </row>
    <row r="58" s="79" customFormat="true" ht="11.25" hidden="false" customHeight="false" outlineLevel="0" collapsed="false">
      <c r="A58" s="14" t="s">
        <v>250</v>
      </c>
      <c r="B58" s="15"/>
      <c r="C58" s="9"/>
      <c r="D58" s="9"/>
      <c r="E58" s="92"/>
      <c r="L58" s="106"/>
      <c r="M58" s="106"/>
    </row>
    <row r="59" s="79" customFormat="true" ht="11.25" hidden="false" customHeight="false" outlineLevel="0" collapsed="false">
      <c r="A59" s="16" t="s">
        <v>108</v>
      </c>
      <c r="B59" s="15"/>
      <c r="C59" s="9"/>
      <c r="D59" s="9"/>
      <c r="E59" s="92"/>
      <c r="L59" s="106"/>
      <c r="M59" s="106"/>
    </row>
    <row r="60" customFormat="false" ht="11.25" hidden="false" customHeight="false" outlineLevel="0" collapsed="false">
      <c r="A60" s="17"/>
      <c r="B60" s="152"/>
      <c r="C60" s="19" t="n">
        <v>1993</v>
      </c>
      <c r="D60" s="19" t="n">
        <v>1994</v>
      </c>
      <c r="E60" s="19" t="n">
        <v>1995</v>
      </c>
      <c r="F60" s="19" t="n">
        <v>1996</v>
      </c>
      <c r="G60" s="19" t="n">
        <v>1997</v>
      </c>
      <c r="H60" s="19" t="n">
        <v>1998</v>
      </c>
      <c r="I60" s="19" t="n">
        <v>1999</v>
      </c>
      <c r="J60" s="19" t="n">
        <v>2000</v>
      </c>
      <c r="K60" s="19" t="n">
        <v>2001</v>
      </c>
      <c r="L60" s="19" t="n">
        <v>2002</v>
      </c>
      <c r="M60" s="19" t="n">
        <v>2003</v>
      </c>
      <c r="N60" s="19" t="n">
        <v>2004</v>
      </c>
      <c r="O60" s="19" t="n">
        <v>2005</v>
      </c>
      <c r="P60" s="81" t="n">
        <v>2006</v>
      </c>
      <c r="Q60" s="81" t="n">
        <v>2007</v>
      </c>
      <c r="R60" s="82" t="n">
        <v>2008</v>
      </c>
    </row>
    <row r="61" customFormat="false" ht="11.25" hidden="false" customHeight="false" outlineLevel="0" collapsed="false">
      <c r="A61" s="141" t="s">
        <v>184</v>
      </c>
      <c r="B61" s="141"/>
      <c r="C61" s="153" t="n">
        <v>18748.975</v>
      </c>
      <c r="D61" s="63" t="n">
        <v>20237.397</v>
      </c>
      <c r="E61" s="63" t="n">
        <v>20274.934</v>
      </c>
      <c r="F61" s="63" t="n">
        <v>20249.305</v>
      </c>
      <c r="G61" s="63" t="n">
        <v>20886.787</v>
      </c>
      <c r="H61" s="63" t="n">
        <v>20699.735</v>
      </c>
      <c r="I61" s="63" t="n">
        <v>19064.389</v>
      </c>
      <c r="J61" s="63" t="n">
        <v>18870.69</v>
      </c>
      <c r="K61" s="63" t="n">
        <v>17872.21</v>
      </c>
      <c r="L61" s="63" t="n">
        <v>25644.897</v>
      </c>
      <c r="M61" s="63" t="n">
        <v>30361.505</v>
      </c>
      <c r="N61" s="63" t="n">
        <v>37413.781</v>
      </c>
      <c r="O61" s="63" t="n">
        <v>43424.745</v>
      </c>
      <c r="P61" s="63" t="n">
        <v>51482.87</v>
      </c>
      <c r="Q61" s="63" t="n">
        <v>65781.547</v>
      </c>
      <c r="R61" s="64" t="n">
        <v>84371.073</v>
      </c>
    </row>
    <row r="62" customFormat="false" ht="11.25" hidden="false" customHeight="false" outlineLevel="0" collapsed="false">
      <c r="A62" s="27"/>
      <c r="B62" s="142" t="s">
        <v>185</v>
      </c>
      <c r="C62" s="27"/>
      <c r="R62" s="66"/>
    </row>
    <row r="63" customFormat="false" ht="12.75" hidden="false" customHeight="true" outlineLevel="0" collapsed="false">
      <c r="A63" s="141" t="s">
        <v>41</v>
      </c>
      <c r="B63" s="141"/>
      <c r="C63" s="153" t="n">
        <v>5663.739</v>
      </c>
      <c r="D63" s="63" t="n">
        <v>6351.248</v>
      </c>
      <c r="E63" s="63" t="n">
        <v>6652.237</v>
      </c>
      <c r="F63" s="63" t="n">
        <v>6966.319</v>
      </c>
      <c r="G63" s="63" t="n">
        <v>7143.511</v>
      </c>
      <c r="H63" s="63" t="n">
        <v>7187.278</v>
      </c>
      <c r="I63" s="63" t="n">
        <v>6240.27</v>
      </c>
      <c r="J63" s="63" t="n">
        <v>6372.134</v>
      </c>
      <c r="K63" s="63" t="n">
        <v>5976.506</v>
      </c>
      <c r="L63" s="63" t="n">
        <v>12352.028</v>
      </c>
      <c r="M63" s="63" t="n">
        <v>15552.93</v>
      </c>
      <c r="N63" s="63" t="n">
        <v>19376.148</v>
      </c>
      <c r="O63" s="63" t="n">
        <v>20735.748</v>
      </c>
      <c r="P63" s="63" t="n">
        <v>23741.822</v>
      </c>
      <c r="Q63" s="63" t="n">
        <v>30826.036</v>
      </c>
      <c r="R63" s="64" t="n">
        <v>39138.822</v>
      </c>
    </row>
    <row r="64" customFormat="false" ht="12.75" hidden="false" customHeight="true" outlineLevel="0" collapsed="false">
      <c r="A64" s="22"/>
      <c r="B64" s="142" t="s">
        <v>42</v>
      </c>
      <c r="C64" s="15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4"/>
    </row>
    <row r="65" customFormat="false" ht="11.25" hidden="false" customHeight="false" outlineLevel="0" collapsed="false">
      <c r="A65" s="27" t="s">
        <v>43</v>
      </c>
      <c r="B65" s="143" t="s">
        <v>44</v>
      </c>
      <c r="C65" s="155" t="n">
        <v>1749.725</v>
      </c>
      <c r="D65" s="65" t="n">
        <v>2019.006</v>
      </c>
      <c r="E65" s="65" t="n">
        <v>2268.103</v>
      </c>
      <c r="F65" s="65" t="n">
        <v>2613.842</v>
      </c>
      <c r="G65" s="65" t="n">
        <v>2386.335</v>
      </c>
      <c r="H65" s="65" t="n">
        <v>2541.121</v>
      </c>
      <c r="I65" s="65" t="n">
        <v>2057.918</v>
      </c>
      <c r="J65" s="65" t="n">
        <v>2149.81</v>
      </c>
      <c r="K65" s="65" t="n">
        <v>2050.404</v>
      </c>
      <c r="L65" s="65" t="n">
        <v>5200.013</v>
      </c>
      <c r="M65" s="65" t="n">
        <v>6529.633</v>
      </c>
      <c r="N65" s="65" t="n">
        <v>7662.061</v>
      </c>
      <c r="O65" s="65" t="n">
        <v>7626.63</v>
      </c>
      <c r="P65" s="65" t="n">
        <v>7934.769</v>
      </c>
      <c r="Q65" s="65" t="n">
        <v>10533.446</v>
      </c>
      <c r="R65" s="74" t="n">
        <v>14042.666</v>
      </c>
    </row>
    <row r="66" customFormat="false" ht="11.25" hidden="false" customHeight="false" outlineLevel="0" collapsed="false">
      <c r="A66" s="27"/>
      <c r="B66" s="144" t="s">
        <v>45</v>
      </c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74"/>
    </row>
    <row r="67" customFormat="false" ht="11.25" hidden="false" customHeight="false" outlineLevel="0" collapsed="false">
      <c r="A67" s="27" t="s">
        <v>46</v>
      </c>
      <c r="B67" s="143" t="s">
        <v>47</v>
      </c>
      <c r="C67" s="65" t="n">
        <v>1.509</v>
      </c>
      <c r="D67" s="65" t="n">
        <v>2.097</v>
      </c>
      <c r="E67" s="65" t="n">
        <v>2.039</v>
      </c>
      <c r="F67" s="65" t="n">
        <v>1.977</v>
      </c>
      <c r="G67" s="65" t="n">
        <v>3.371</v>
      </c>
      <c r="H67" s="65" t="n">
        <v>3.151</v>
      </c>
      <c r="I67" s="65" t="n">
        <v>2.954</v>
      </c>
      <c r="J67" s="65" t="n">
        <v>2.959</v>
      </c>
      <c r="K67" s="65" t="n">
        <v>1.07</v>
      </c>
      <c r="L67" s="65" t="n">
        <v>1.894</v>
      </c>
      <c r="M67" s="65" t="n">
        <v>7.567</v>
      </c>
      <c r="N67" s="65" t="n">
        <v>13.604</v>
      </c>
      <c r="O67" s="65" t="n">
        <v>17.597</v>
      </c>
      <c r="P67" s="65" t="n">
        <v>22.908</v>
      </c>
      <c r="Q67" s="65" t="n">
        <v>13.371</v>
      </c>
      <c r="R67" s="74" t="n">
        <v>12.935</v>
      </c>
    </row>
    <row r="68" customFormat="false" ht="11.25" hidden="false" customHeight="false" outlineLevel="0" collapsed="false">
      <c r="A68" s="27"/>
      <c r="B68" s="144" t="s">
        <v>48</v>
      </c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74"/>
    </row>
    <row r="69" customFormat="false" ht="11.25" hidden="false" customHeight="false" outlineLevel="0" collapsed="false">
      <c r="A69" s="27" t="s">
        <v>49</v>
      </c>
      <c r="B69" s="143" t="s">
        <v>50</v>
      </c>
      <c r="C69" s="155" t="n">
        <v>2.917</v>
      </c>
      <c r="D69" s="65" t="n">
        <v>3.381</v>
      </c>
      <c r="E69" s="65" t="n">
        <v>5.912</v>
      </c>
      <c r="F69" s="65" t="n">
        <v>4.017</v>
      </c>
      <c r="G69" s="65" t="n">
        <v>2.812</v>
      </c>
      <c r="H69" s="65" t="n">
        <v>5.638</v>
      </c>
      <c r="I69" s="65" t="n">
        <v>4.649</v>
      </c>
      <c r="J69" s="65" t="n">
        <v>4.239</v>
      </c>
      <c r="K69" s="65" t="n">
        <v>3.131</v>
      </c>
      <c r="L69" s="65" t="n">
        <v>2.542</v>
      </c>
      <c r="M69" s="65" t="n">
        <v>4.109</v>
      </c>
      <c r="N69" s="65" t="n">
        <v>5.532</v>
      </c>
      <c r="O69" s="65" t="n">
        <v>12.22</v>
      </c>
      <c r="P69" s="65" t="n">
        <v>15.374</v>
      </c>
      <c r="Q69" s="65" t="n">
        <v>19.984</v>
      </c>
      <c r="R69" s="74" t="n">
        <v>24.312</v>
      </c>
    </row>
    <row r="70" customFormat="false" ht="11.25" hidden="false" customHeight="false" outlineLevel="0" collapsed="false">
      <c r="A70" s="27"/>
      <c r="B70" s="144" t="s">
        <v>51</v>
      </c>
      <c r="C70" s="15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74"/>
    </row>
    <row r="71" customFormat="false" ht="11.25" hidden="false" customHeight="false" outlineLevel="0" collapsed="false">
      <c r="A71" s="27" t="s">
        <v>52</v>
      </c>
      <c r="B71" s="143" t="s">
        <v>53</v>
      </c>
      <c r="C71" s="154" t="n">
        <v>3039.839</v>
      </c>
      <c r="D71" s="33" t="n">
        <v>3255.79</v>
      </c>
      <c r="E71" s="33" t="n">
        <v>3227.257</v>
      </c>
      <c r="F71" s="33" t="n">
        <v>3462.958</v>
      </c>
      <c r="G71" s="33" t="n">
        <v>3795.719</v>
      </c>
      <c r="H71" s="33" t="n">
        <v>3662.48</v>
      </c>
      <c r="I71" s="33" t="n">
        <v>3238.657</v>
      </c>
      <c r="J71" s="33" t="n">
        <v>3277.524</v>
      </c>
      <c r="K71" s="33" t="n">
        <v>2862.165</v>
      </c>
      <c r="L71" s="33" t="n">
        <v>6241.474</v>
      </c>
      <c r="M71" s="33" t="n">
        <v>8015.936</v>
      </c>
      <c r="N71" s="33" t="n">
        <v>10400.812</v>
      </c>
      <c r="O71" s="33" t="n">
        <v>11365.064</v>
      </c>
      <c r="P71" s="33" t="n">
        <v>13530.163</v>
      </c>
      <c r="Q71" s="33" t="n">
        <v>17550.046</v>
      </c>
      <c r="R71" s="34" t="n">
        <v>21571.936</v>
      </c>
    </row>
    <row r="72" customFormat="false" ht="11.25" hidden="false" customHeight="false" outlineLevel="0" collapsed="false">
      <c r="A72" s="27"/>
      <c r="B72" s="144" t="s">
        <v>54</v>
      </c>
      <c r="C72" s="154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4"/>
    </row>
    <row r="73" customFormat="false" ht="11.25" hidden="false" customHeight="false" outlineLevel="0" collapsed="false">
      <c r="A73" s="27" t="s">
        <v>55</v>
      </c>
      <c r="B73" s="143" t="s">
        <v>56</v>
      </c>
      <c r="C73" s="154" t="n">
        <v>576.093</v>
      </c>
      <c r="D73" s="33" t="n">
        <v>615.271</v>
      </c>
      <c r="E73" s="33" t="n">
        <v>596.733</v>
      </c>
      <c r="F73" s="33" t="n">
        <v>504.472</v>
      </c>
      <c r="G73" s="33" t="n">
        <v>512.454</v>
      </c>
      <c r="H73" s="33" t="n">
        <v>501.456</v>
      </c>
      <c r="I73" s="33" t="n">
        <v>483.472</v>
      </c>
      <c r="J73" s="33" t="n">
        <v>509.91</v>
      </c>
      <c r="K73" s="33" t="n">
        <v>674.128</v>
      </c>
      <c r="L73" s="33" t="n">
        <v>527.03</v>
      </c>
      <c r="M73" s="33" t="n">
        <v>537.258</v>
      </c>
      <c r="N73" s="33" t="n">
        <v>572.062</v>
      </c>
      <c r="O73" s="33" t="n">
        <v>632.682</v>
      </c>
      <c r="P73" s="33" t="n">
        <v>680.457</v>
      </c>
      <c r="Q73" s="33" t="n">
        <v>728.095</v>
      </c>
      <c r="R73" s="34" t="n">
        <v>879.983</v>
      </c>
    </row>
    <row r="74" customFormat="false" ht="11.25" hidden="false" customHeight="false" outlineLevel="0" collapsed="false">
      <c r="A74" s="27"/>
      <c r="B74" s="144" t="s">
        <v>57</v>
      </c>
      <c r="C74" s="154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4"/>
    </row>
    <row r="75" customFormat="false" ht="11.25" hidden="false" customHeight="false" outlineLevel="0" collapsed="false">
      <c r="A75" s="27" t="s">
        <v>58</v>
      </c>
      <c r="B75" s="143" t="s">
        <v>59</v>
      </c>
      <c r="C75" s="155" t="n">
        <v>293.656</v>
      </c>
      <c r="D75" s="65" t="n">
        <v>455.703</v>
      </c>
      <c r="E75" s="65" t="n">
        <v>552.192</v>
      </c>
      <c r="F75" s="65" t="n">
        <v>379.052</v>
      </c>
      <c r="G75" s="65" t="n">
        <v>442.82</v>
      </c>
      <c r="H75" s="65" t="n">
        <v>473.432</v>
      </c>
      <c r="I75" s="65" t="n">
        <v>452.62</v>
      </c>
      <c r="J75" s="65" t="n">
        <v>427.693</v>
      </c>
      <c r="K75" s="65" t="n">
        <v>385.609</v>
      </c>
      <c r="L75" s="65" t="n">
        <v>379.075</v>
      </c>
      <c r="M75" s="65" t="n">
        <v>458.426</v>
      </c>
      <c r="N75" s="65" t="n">
        <v>722.078</v>
      </c>
      <c r="O75" s="65" t="n">
        <v>1081.555</v>
      </c>
      <c r="P75" s="65" t="n">
        <v>1558.152</v>
      </c>
      <c r="Q75" s="65" t="n">
        <v>1981.096</v>
      </c>
      <c r="R75" s="74" t="n">
        <v>2606.99</v>
      </c>
    </row>
    <row r="76" customFormat="false" ht="11.25" hidden="false" customHeight="false" outlineLevel="0" collapsed="false">
      <c r="A76" s="27"/>
      <c r="B76" s="144" t="s">
        <v>60</v>
      </c>
      <c r="C76" s="15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74"/>
    </row>
    <row r="77" customFormat="false" ht="12.75" hidden="false" customHeight="true" outlineLevel="0" collapsed="false">
      <c r="A77" s="141" t="s">
        <v>61</v>
      </c>
      <c r="B77" s="141"/>
      <c r="C77" s="153" t="n">
        <v>13085.237</v>
      </c>
      <c r="D77" s="63" t="n">
        <v>13886.149</v>
      </c>
      <c r="E77" s="63" t="n">
        <v>13622.698</v>
      </c>
      <c r="F77" s="63" t="n">
        <v>13282.987</v>
      </c>
      <c r="G77" s="63" t="n">
        <v>13743.276</v>
      </c>
      <c r="H77" s="63" t="n">
        <v>13512.456</v>
      </c>
      <c r="I77" s="63" t="n">
        <v>12824.119</v>
      </c>
      <c r="J77" s="63" t="n">
        <v>12498.556</v>
      </c>
      <c r="K77" s="63" t="n">
        <v>11895.704</v>
      </c>
      <c r="L77" s="63" t="n">
        <v>13292.869</v>
      </c>
      <c r="M77" s="63" t="n">
        <v>14808.575</v>
      </c>
      <c r="N77" s="63" t="n">
        <v>18037.632</v>
      </c>
      <c r="O77" s="63" t="n">
        <v>22688.997</v>
      </c>
      <c r="P77" s="63" t="n">
        <v>27741.048</v>
      </c>
      <c r="Q77" s="63" t="n">
        <v>34955.511</v>
      </c>
      <c r="R77" s="64" t="n">
        <v>45232.25</v>
      </c>
    </row>
    <row r="78" customFormat="false" ht="12.75" hidden="false" customHeight="true" outlineLevel="0" collapsed="false">
      <c r="A78" s="22"/>
      <c r="B78" s="142" t="s">
        <v>62</v>
      </c>
      <c r="C78" s="15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4"/>
    </row>
    <row r="79" customFormat="false" ht="11.25" hidden="false" customHeight="false" outlineLevel="0" collapsed="false">
      <c r="A79" s="27" t="s">
        <v>63</v>
      </c>
      <c r="B79" s="143" t="s">
        <v>64</v>
      </c>
      <c r="C79" s="154" t="n">
        <v>2952.983</v>
      </c>
      <c r="D79" s="33" t="n">
        <v>3198.823</v>
      </c>
      <c r="E79" s="33" t="n">
        <v>2996.839</v>
      </c>
      <c r="F79" s="33" t="n">
        <v>3272.659</v>
      </c>
      <c r="G79" s="33" t="n">
        <v>3702.179</v>
      </c>
      <c r="H79" s="33" t="n">
        <v>3695.936</v>
      </c>
      <c r="I79" s="33" t="n">
        <v>3306.681</v>
      </c>
      <c r="J79" s="33" t="n">
        <v>3174.138</v>
      </c>
      <c r="K79" s="33" t="n">
        <v>2852.08</v>
      </c>
      <c r="L79" s="33" t="n">
        <v>3278.03</v>
      </c>
      <c r="M79" s="33" t="n">
        <v>4052.061</v>
      </c>
      <c r="N79" s="33" t="n">
        <v>4799.711</v>
      </c>
      <c r="O79" s="33" t="n">
        <v>5516.404</v>
      </c>
      <c r="P79" s="33" t="n">
        <v>6678.927</v>
      </c>
      <c r="Q79" s="33" t="n">
        <v>8151.883</v>
      </c>
      <c r="R79" s="34" t="n">
        <v>10427.213</v>
      </c>
    </row>
    <row r="80" customFormat="false" ht="11.25" hidden="false" customHeight="false" outlineLevel="0" collapsed="false">
      <c r="A80" s="27"/>
      <c r="B80" s="144" t="s">
        <v>65</v>
      </c>
      <c r="C80" s="154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</row>
    <row r="81" customFormat="false" ht="11.25" hidden="false" customHeight="false" outlineLevel="0" collapsed="false">
      <c r="A81" s="27" t="s">
        <v>66</v>
      </c>
      <c r="B81" s="143" t="s">
        <v>67</v>
      </c>
      <c r="C81" s="155" t="n">
        <v>183.5</v>
      </c>
      <c r="D81" s="65" t="n">
        <v>192.84</v>
      </c>
      <c r="E81" s="65" t="n">
        <v>189.493</v>
      </c>
      <c r="F81" s="65" t="n">
        <v>193.602</v>
      </c>
      <c r="G81" s="65" t="n">
        <v>193.225</v>
      </c>
      <c r="H81" s="65" t="n">
        <v>194.556</v>
      </c>
      <c r="I81" s="65" t="n">
        <v>178.998</v>
      </c>
      <c r="J81" s="65" t="n">
        <v>174.345</v>
      </c>
      <c r="K81" s="65" t="n">
        <v>167.064</v>
      </c>
      <c r="L81" s="65" t="n">
        <v>137.887</v>
      </c>
      <c r="M81" s="65" t="n">
        <v>168.225</v>
      </c>
      <c r="N81" s="65" t="n">
        <v>213.416</v>
      </c>
      <c r="O81" s="65" t="n">
        <v>285.488</v>
      </c>
      <c r="P81" s="65" t="n">
        <v>393.296</v>
      </c>
      <c r="Q81" s="65" t="n">
        <v>453.397</v>
      </c>
      <c r="R81" s="74" t="n">
        <v>493.386</v>
      </c>
    </row>
    <row r="82" customFormat="false" ht="11.25" hidden="false" customHeight="false" outlineLevel="0" collapsed="false">
      <c r="A82" s="27"/>
      <c r="B82" s="144" t="s">
        <v>68</v>
      </c>
      <c r="C82" s="15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74"/>
    </row>
    <row r="83" customFormat="false" ht="11.25" hidden="false" customHeight="false" outlineLevel="0" collapsed="false">
      <c r="A83" s="27" t="s">
        <v>69</v>
      </c>
      <c r="B83" s="143" t="s">
        <v>70</v>
      </c>
      <c r="C83" s="155" t="n">
        <v>1075.763</v>
      </c>
      <c r="D83" s="65" t="n">
        <v>1152.851</v>
      </c>
      <c r="E83" s="65" t="n">
        <v>1218.726</v>
      </c>
      <c r="F83" s="65" t="n">
        <v>1351.569</v>
      </c>
      <c r="G83" s="65" t="n">
        <v>1404.86</v>
      </c>
      <c r="H83" s="65" t="n">
        <v>1507.876</v>
      </c>
      <c r="I83" s="65" t="n">
        <v>1388.928</v>
      </c>
      <c r="J83" s="65" t="n">
        <v>1329.353</v>
      </c>
      <c r="K83" s="65" t="n">
        <v>1289.657</v>
      </c>
      <c r="L83" s="65" t="n">
        <v>2053.797</v>
      </c>
      <c r="M83" s="65" t="n">
        <v>2331.181</v>
      </c>
      <c r="N83" s="65" t="n">
        <v>3029.058</v>
      </c>
      <c r="O83" s="65" t="n">
        <v>3515.827</v>
      </c>
      <c r="P83" s="65" t="n">
        <v>3937.761</v>
      </c>
      <c r="Q83" s="65" t="n">
        <v>4639.604</v>
      </c>
      <c r="R83" s="74" t="n">
        <v>5551.13</v>
      </c>
    </row>
    <row r="84" customFormat="false" ht="11.25" hidden="false" customHeight="false" outlineLevel="0" collapsed="false">
      <c r="A84" s="27"/>
      <c r="B84" s="144" t="s">
        <v>71</v>
      </c>
      <c r="C84" s="15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74"/>
    </row>
    <row r="85" customFormat="false" ht="11.25" hidden="false" customHeight="false" outlineLevel="0" collapsed="false">
      <c r="A85" s="27" t="s">
        <v>72</v>
      </c>
      <c r="B85" s="143" t="s">
        <v>73</v>
      </c>
      <c r="C85" s="155" t="n">
        <v>507.483</v>
      </c>
      <c r="D85" s="65" t="n">
        <v>485.378</v>
      </c>
      <c r="E85" s="65" t="n">
        <v>513.058</v>
      </c>
      <c r="F85" s="65" t="n">
        <v>451.898</v>
      </c>
      <c r="G85" s="65" t="n">
        <v>447.961</v>
      </c>
      <c r="H85" s="65" t="n">
        <v>470.665</v>
      </c>
      <c r="I85" s="65" t="n">
        <v>473.704</v>
      </c>
      <c r="J85" s="65" t="n">
        <v>511.672</v>
      </c>
      <c r="K85" s="65" t="n">
        <v>527.953</v>
      </c>
      <c r="L85" s="65" t="n">
        <v>435.556</v>
      </c>
      <c r="M85" s="65" t="n">
        <v>345.233</v>
      </c>
      <c r="N85" s="65" t="n">
        <v>482.499</v>
      </c>
      <c r="O85" s="65" t="n">
        <v>720.372</v>
      </c>
      <c r="P85" s="65" t="n">
        <v>1044.055</v>
      </c>
      <c r="Q85" s="65" t="n">
        <v>1417.683</v>
      </c>
      <c r="R85" s="74" t="n">
        <v>1941.807</v>
      </c>
    </row>
    <row r="86" customFormat="false" ht="11.25" hidden="false" customHeight="false" outlineLevel="0" collapsed="false">
      <c r="A86" s="27"/>
      <c r="B86" s="144" t="s">
        <v>74</v>
      </c>
      <c r="C86" s="15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74"/>
    </row>
    <row r="87" customFormat="false" ht="11.25" hidden="false" customHeight="false" outlineLevel="0" collapsed="false">
      <c r="A87" s="27" t="s">
        <v>75</v>
      </c>
      <c r="B87" s="143" t="s">
        <v>76</v>
      </c>
      <c r="C87" s="155" t="n">
        <v>5998.459</v>
      </c>
      <c r="D87" s="65" t="n">
        <v>6296.369</v>
      </c>
      <c r="E87" s="65" t="n">
        <v>6198.143</v>
      </c>
      <c r="F87" s="65" t="n">
        <v>5487.825</v>
      </c>
      <c r="G87" s="65" t="n">
        <v>5429.261</v>
      </c>
      <c r="H87" s="65" t="n">
        <v>5022.642</v>
      </c>
      <c r="I87" s="65" t="n">
        <v>4758.516</v>
      </c>
      <c r="J87" s="65" t="n">
        <v>4544.244</v>
      </c>
      <c r="K87" s="65" t="n">
        <v>4281.395</v>
      </c>
      <c r="L87" s="65" t="n">
        <v>4508.465</v>
      </c>
      <c r="M87" s="65" t="n">
        <v>4731.397</v>
      </c>
      <c r="N87" s="65" t="n">
        <v>5843.963</v>
      </c>
      <c r="O87" s="65" t="n">
        <v>8087.735</v>
      </c>
      <c r="P87" s="65" t="n">
        <v>9820.348</v>
      </c>
      <c r="Q87" s="65" t="n">
        <v>12745.763</v>
      </c>
      <c r="R87" s="74" t="n">
        <v>16969.626</v>
      </c>
    </row>
    <row r="88" customFormat="false" ht="11.25" hidden="false" customHeight="false" outlineLevel="0" collapsed="false">
      <c r="A88" s="27"/>
      <c r="B88" s="144" t="s">
        <v>77</v>
      </c>
      <c r="C88" s="15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74"/>
    </row>
    <row r="89" customFormat="false" ht="11.25" hidden="false" customHeight="false" outlineLevel="0" collapsed="false">
      <c r="A89" s="27" t="s">
        <v>78</v>
      </c>
      <c r="B89" s="143" t="s">
        <v>79</v>
      </c>
      <c r="C89" s="155" t="n">
        <v>155.215</v>
      </c>
      <c r="D89" s="65" t="n">
        <v>139.32</v>
      </c>
      <c r="E89" s="65" t="n">
        <v>140.285</v>
      </c>
      <c r="F89" s="65" t="n">
        <v>139.264</v>
      </c>
      <c r="G89" s="65" t="n">
        <v>138.618</v>
      </c>
      <c r="H89" s="65" t="n">
        <v>140.576</v>
      </c>
      <c r="I89" s="65" t="n">
        <v>153.545</v>
      </c>
      <c r="J89" s="65" t="n">
        <v>148.008</v>
      </c>
      <c r="K89" s="65" t="n">
        <v>148.666</v>
      </c>
      <c r="L89" s="65" t="n">
        <v>151.626</v>
      </c>
      <c r="M89" s="65" t="n">
        <v>157.914</v>
      </c>
      <c r="N89" s="65" t="n">
        <v>189.375</v>
      </c>
      <c r="O89" s="65" t="n">
        <v>265.51</v>
      </c>
      <c r="P89" s="65" t="n">
        <v>367.955</v>
      </c>
      <c r="Q89" s="65" t="n">
        <v>506.973</v>
      </c>
      <c r="R89" s="74" t="n">
        <v>732.229</v>
      </c>
    </row>
    <row r="90" customFormat="false" ht="11.25" hidden="false" customHeight="false" outlineLevel="0" collapsed="false">
      <c r="A90" s="27"/>
      <c r="B90" s="144" t="s">
        <v>80</v>
      </c>
      <c r="C90" s="15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74"/>
    </row>
    <row r="91" customFormat="false" ht="11.25" hidden="false" customHeight="false" outlineLevel="0" collapsed="false">
      <c r="A91" s="27" t="s">
        <v>81</v>
      </c>
      <c r="B91" s="143" t="s">
        <v>82</v>
      </c>
      <c r="C91" s="155" t="n">
        <v>732.219</v>
      </c>
      <c r="D91" s="65" t="n">
        <v>803.164</v>
      </c>
      <c r="E91" s="65" t="n">
        <v>843.782</v>
      </c>
      <c r="F91" s="65" t="n">
        <v>883.412</v>
      </c>
      <c r="G91" s="65" t="n">
        <v>898.972</v>
      </c>
      <c r="H91" s="65" t="n">
        <v>912.116</v>
      </c>
      <c r="I91" s="65" t="n">
        <v>977.555</v>
      </c>
      <c r="J91" s="65" t="n">
        <v>1016.201</v>
      </c>
      <c r="K91" s="65" t="n">
        <v>964.639</v>
      </c>
      <c r="L91" s="65" t="n">
        <v>946.747</v>
      </c>
      <c r="M91" s="65" t="n">
        <v>1013.811</v>
      </c>
      <c r="N91" s="65" t="n">
        <v>1200.07</v>
      </c>
      <c r="O91" s="65" t="n">
        <v>1587.344</v>
      </c>
      <c r="P91" s="65" t="n">
        <v>2200.399</v>
      </c>
      <c r="Q91" s="65" t="n">
        <v>2993.039</v>
      </c>
      <c r="R91" s="74" t="n">
        <v>4084.169</v>
      </c>
    </row>
    <row r="92" customFormat="false" ht="11.25" hidden="false" customHeight="false" outlineLevel="0" collapsed="false">
      <c r="A92" s="27"/>
      <c r="B92" s="144" t="s">
        <v>83</v>
      </c>
      <c r="C92" s="15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74"/>
    </row>
    <row r="93" customFormat="false" ht="11.25" hidden="false" customHeight="false" outlineLevel="0" collapsed="false">
      <c r="A93" s="27" t="s">
        <v>84</v>
      </c>
      <c r="B93" s="143" t="s">
        <v>85</v>
      </c>
      <c r="C93" s="155" t="n">
        <v>747.891</v>
      </c>
      <c r="D93" s="65" t="n">
        <v>778.4</v>
      </c>
      <c r="E93" s="65" t="n">
        <v>797.367</v>
      </c>
      <c r="F93" s="65" t="n">
        <v>817.332</v>
      </c>
      <c r="G93" s="65" t="n">
        <v>841.628</v>
      </c>
      <c r="H93" s="65" t="n">
        <v>860.497</v>
      </c>
      <c r="I93" s="65" t="n">
        <v>899.321</v>
      </c>
      <c r="J93" s="65" t="n">
        <v>911.301</v>
      </c>
      <c r="K93" s="65" t="n">
        <v>918.579</v>
      </c>
      <c r="L93" s="65" t="n">
        <v>857.19</v>
      </c>
      <c r="M93" s="65" t="n">
        <v>909.403</v>
      </c>
      <c r="N93" s="65" t="n">
        <v>1009.646</v>
      </c>
      <c r="O93" s="65" t="n">
        <v>1262.062</v>
      </c>
      <c r="P93" s="65" t="n">
        <v>1645.424</v>
      </c>
      <c r="Q93" s="65" t="n">
        <v>2146.333</v>
      </c>
      <c r="R93" s="74" t="n">
        <v>2786.692</v>
      </c>
    </row>
    <row r="94" customFormat="false" ht="11.25" hidden="false" customHeight="false" outlineLevel="0" collapsed="false">
      <c r="A94" s="27"/>
      <c r="B94" s="144" t="s">
        <v>86</v>
      </c>
      <c r="C94" s="15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74"/>
    </row>
    <row r="95" customFormat="false" ht="11.25" hidden="false" customHeight="false" outlineLevel="0" collapsed="false">
      <c r="A95" s="27" t="s">
        <v>87</v>
      </c>
      <c r="B95" s="143" t="s">
        <v>88</v>
      </c>
      <c r="C95" s="155" t="n">
        <v>464.203</v>
      </c>
      <c r="D95" s="65" t="n">
        <v>542.626</v>
      </c>
      <c r="E95" s="65" t="n">
        <v>447.839</v>
      </c>
      <c r="F95" s="65" t="n">
        <v>440.321</v>
      </c>
      <c r="G95" s="65" t="n">
        <v>465.85</v>
      </c>
      <c r="H95" s="65" t="n">
        <v>496.617</v>
      </c>
      <c r="I95" s="65" t="n">
        <v>488.67</v>
      </c>
      <c r="J95" s="65" t="n">
        <v>472.256</v>
      </c>
      <c r="K95" s="65" t="n">
        <v>495.12</v>
      </c>
      <c r="L95" s="65" t="n">
        <v>630.697</v>
      </c>
      <c r="M95" s="65" t="n">
        <v>746.59</v>
      </c>
      <c r="N95" s="65" t="n">
        <v>883.73</v>
      </c>
      <c r="O95" s="65" t="n">
        <v>991.826</v>
      </c>
      <c r="P95" s="65" t="n">
        <v>1105.194</v>
      </c>
      <c r="Q95" s="65" t="n">
        <v>1243.638</v>
      </c>
      <c r="R95" s="74" t="n">
        <v>1457.399</v>
      </c>
    </row>
    <row r="96" customFormat="false" ht="11.25" hidden="false" customHeight="false" outlineLevel="0" collapsed="false">
      <c r="A96" s="27"/>
      <c r="B96" s="144" t="s">
        <v>89</v>
      </c>
      <c r="C96" s="15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74"/>
    </row>
    <row r="97" customFormat="false" ht="11.25" hidden="false" customHeight="false" outlineLevel="0" collapsed="false">
      <c r="A97" s="27" t="s">
        <v>90</v>
      </c>
      <c r="B97" s="143" t="s">
        <v>91</v>
      </c>
      <c r="C97" s="155" t="n">
        <v>267.52</v>
      </c>
      <c r="D97" s="65" t="n">
        <v>296.377</v>
      </c>
      <c r="E97" s="65" t="n">
        <v>277.165</v>
      </c>
      <c r="F97" s="65" t="n">
        <v>245.105</v>
      </c>
      <c r="G97" s="65" t="n">
        <v>220.722</v>
      </c>
      <c r="H97" s="65" t="n">
        <v>210.975</v>
      </c>
      <c r="I97" s="65" t="n">
        <v>198.201</v>
      </c>
      <c r="J97" s="65" t="n">
        <v>217.037</v>
      </c>
      <c r="K97" s="65" t="n">
        <v>250.552</v>
      </c>
      <c r="L97" s="65" t="n">
        <v>292.875</v>
      </c>
      <c r="M97" s="65" t="n">
        <v>352.758</v>
      </c>
      <c r="N97" s="65" t="n">
        <v>386.163</v>
      </c>
      <c r="O97" s="65" t="n">
        <v>456.429</v>
      </c>
      <c r="P97" s="65" t="n">
        <v>547.689</v>
      </c>
      <c r="Q97" s="65" t="n">
        <v>657.197</v>
      </c>
      <c r="R97" s="74" t="n">
        <v>788.6</v>
      </c>
    </row>
    <row r="98" customFormat="false" ht="11.25" hidden="false" customHeight="false" outlineLevel="0" collapsed="false">
      <c r="A98" s="38"/>
      <c r="B98" s="145" t="s">
        <v>92</v>
      </c>
      <c r="C98" s="165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70"/>
    </row>
    <row r="99" customFormat="false" ht="11.25" hidden="false" customHeight="false" outlineLevel="0" collapsed="false">
      <c r="A99" s="62" t="s">
        <v>383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</row>
    <row r="100" customFormat="false" ht="11.25" hidden="false" customHeight="false" outlineLevel="0" collapsed="false">
      <c r="A100" s="47" t="s">
        <v>384</v>
      </c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1" customFormat="false" ht="11.25" hidden="false" customHeight="false" outlineLevel="0" collapsed="false">
      <c r="A101" s="197" t="s">
        <v>385</v>
      </c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</row>
    <row r="102" s="48" customFormat="true" ht="12" hidden="false" customHeight="false" outlineLevel="0" collapsed="false"/>
    <row r="103" customFormat="false" ht="11.25" hidden="false" customHeight="false" outlineLevel="0" collapsed="false">
      <c r="A103" s="159"/>
    </row>
  </sheetData>
  <mergeCells count="6">
    <mergeCell ref="A9:B9"/>
    <mergeCell ref="A11:B11"/>
    <mergeCell ref="A25:B25"/>
    <mergeCell ref="A61:B61"/>
    <mergeCell ref="A63:B63"/>
    <mergeCell ref="A77:B77"/>
  </mergeCells>
  <hyperlinks>
    <hyperlink ref="A49" r:id="rId1" display="http://www.portal.santafe.gov.ar/index.php/web/content/view/full/113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6" min="3" style="37" width="9.14"/>
    <col collapsed="false" customWidth="false" hidden="false" outlineLevel="0" max="257" min="17" style="37" width="11.42"/>
  </cols>
  <sheetData>
    <row r="1" s="11" customFormat="true" ht="11.25" hidden="false" customHeight="false" outlineLevel="0" collapsed="false">
      <c r="A1" s="7" t="s">
        <v>386</v>
      </c>
      <c r="B1" s="8"/>
      <c r="C1" s="10"/>
      <c r="I1" s="12"/>
      <c r="K1" s="12"/>
      <c r="L1" s="12"/>
    </row>
    <row r="2" s="11" customFormat="true" ht="11.25" hidden="false" customHeight="false" outlineLevel="0" collapsed="false">
      <c r="A2" s="7" t="s">
        <v>27</v>
      </c>
      <c r="B2" s="8"/>
      <c r="C2" s="10"/>
      <c r="I2" s="12"/>
      <c r="K2" s="12"/>
      <c r="L2" s="12"/>
    </row>
    <row r="3" s="11" customFormat="true" ht="11.25" hidden="false" customHeight="false" outlineLevel="0" collapsed="false">
      <c r="A3" s="8" t="s">
        <v>305</v>
      </c>
      <c r="C3" s="12"/>
      <c r="E3" s="12"/>
      <c r="F3" s="12"/>
      <c r="H3" s="12"/>
      <c r="K3" s="13"/>
    </row>
    <row r="4" s="11" customFormat="true" ht="11.25" hidden="false" customHeight="false" outlineLevel="0" collapsed="false">
      <c r="A4" s="8"/>
      <c r="C4" s="12"/>
      <c r="E4" s="12"/>
      <c r="F4" s="12"/>
      <c r="H4" s="12"/>
      <c r="K4" s="13"/>
    </row>
    <row r="5" s="11" customFormat="true" ht="11.25" hidden="false" customHeight="false" outlineLevel="0" collapsed="false">
      <c r="A5" s="14" t="s">
        <v>387</v>
      </c>
      <c r="B5" s="15"/>
      <c r="C5" s="12"/>
      <c r="E5" s="12"/>
      <c r="F5" s="12"/>
      <c r="H5" s="12"/>
      <c r="K5" s="13"/>
    </row>
    <row r="6" s="11" customFormat="true" ht="11.25" hidden="false" customHeight="false" outlineLevel="0" collapsed="false">
      <c r="A6" s="14" t="s">
        <v>30</v>
      </c>
      <c r="B6" s="15"/>
      <c r="C6" s="12"/>
      <c r="E6" s="12"/>
      <c r="F6" s="12"/>
      <c r="H6" s="12"/>
      <c r="K6" s="13"/>
    </row>
    <row r="7" s="11" customFormat="true" ht="11.25" hidden="false" customHeight="false" outlineLevel="0" collapsed="false">
      <c r="A7" s="16" t="s">
        <v>31</v>
      </c>
      <c r="B7" s="15"/>
      <c r="C7" s="12"/>
      <c r="E7" s="12"/>
      <c r="F7" s="12"/>
      <c r="H7" s="12"/>
      <c r="K7" s="13"/>
    </row>
    <row r="8" customFormat="false" ht="11.25" hidden="false" customHeight="false" outlineLevel="0" collapsed="false">
      <c r="A8" s="17"/>
      <c r="B8" s="152"/>
      <c r="C8" s="19" t="n">
        <v>1994</v>
      </c>
      <c r="D8" s="19" t="n">
        <v>1995</v>
      </c>
      <c r="E8" s="19" t="n">
        <v>1996</v>
      </c>
      <c r="F8" s="19" t="n">
        <v>1997</v>
      </c>
      <c r="G8" s="19" t="n">
        <v>1998</v>
      </c>
      <c r="H8" s="19" t="n">
        <v>1999</v>
      </c>
      <c r="I8" s="19" t="n">
        <v>2000</v>
      </c>
      <c r="J8" s="19" t="n">
        <v>2001</v>
      </c>
      <c r="K8" s="19" t="n">
        <v>2002</v>
      </c>
      <c r="L8" s="19" t="n">
        <v>2003</v>
      </c>
      <c r="M8" s="19" t="n">
        <v>2004</v>
      </c>
      <c r="N8" s="19" t="n">
        <v>2005</v>
      </c>
      <c r="O8" s="19" t="n">
        <v>2006</v>
      </c>
      <c r="P8" s="20" t="n">
        <v>2007</v>
      </c>
    </row>
    <row r="9" customFormat="false" ht="11.25" hidden="false" customHeight="false" outlineLevel="0" collapsed="false">
      <c r="A9" s="141" t="s">
        <v>117</v>
      </c>
      <c r="B9" s="141"/>
      <c r="C9" s="177" t="n">
        <v>3107.54267958872</v>
      </c>
      <c r="D9" s="178" t="n">
        <v>3416.99575529352</v>
      </c>
      <c r="E9" s="178" t="n">
        <v>3447.82229849597</v>
      </c>
      <c r="F9" s="178" t="n">
        <v>3585.3237401722</v>
      </c>
      <c r="G9" s="178" t="n">
        <v>3871.24847019661</v>
      </c>
      <c r="H9" s="178" t="n">
        <v>3896.13764995278</v>
      </c>
      <c r="I9" s="178" t="n">
        <v>3742.00201896368</v>
      </c>
      <c r="J9" s="178" t="n">
        <v>3806.52926457521</v>
      </c>
      <c r="K9" s="178" t="n">
        <v>3355.65244282316</v>
      </c>
      <c r="L9" s="178" t="n">
        <v>3279.43493004718</v>
      </c>
      <c r="M9" s="178" t="n">
        <v>3391.10273313075</v>
      </c>
      <c r="N9" s="178" t="n">
        <v>3928.60144284801</v>
      </c>
      <c r="O9" s="178" t="n">
        <v>4281.30309136925</v>
      </c>
      <c r="P9" s="179" t="n">
        <v>4707.66058262683</v>
      </c>
    </row>
    <row r="10" customFormat="false" ht="11.25" hidden="false" customHeight="false" outlineLevel="0" collapsed="false">
      <c r="A10" s="27"/>
      <c r="B10" s="142" t="s">
        <v>388</v>
      </c>
      <c r="C10" s="27"/>
      <c r="P10" s="66"/>
    </row>
    <row r="11" customFormat="false" ht="12.75" hidden="false" customHeight="true" outlineLevel="0" collapsed="false">
      <c r="A11" s="141" t="s">
        <v>41</v>
      </c>
      <c r="B11" s="141"/>
      <c r="C11" s="153" t="n">
        <v>1262.31774762832</v>
      </c>
      <c r="D11" s="63" t="n">
        <v>1454.58380205308</v>
      </c>
      <c r="E11" s="63" t="n">
        <v>1464.07337079036</v>
      </c>
      <c r="F11" s="63" t="n">
        <v>1351.51910605729</v>
      </c>
      <c r="G11" s="63" t="n">
        <v>1591.68261147738</v>
      </c>
      <c r="H11" s="63" t="n">
        <v>1565.81499586716</v>
      </c>
      <c r="I11" s="63" t="n">
        <v>1433.80147313374</v>
      </c>
      <c r="J11" s="63" t="n">
        <v>1551.00768820734</v>
      </c>
      <c r="K11" s="63" t="n">
        <v>1223.04150725222</v>
      </c>
      <c r="L11" s="63" t="n">
        <v>1156.07199212602</v>
      </c>
      <c r="M11" s="63" t="n">
        <v>1053.899277093</v>
      </c>
      <c r="N11" s="63" t="n">
        <v>1366.77884398238</v>
      </c>
      <c r="O11" s="63" t="n">
        <v>1556.90215337991</v>
      </c>
      <c r="P11" s="64" t="n">
        <v>1798.74494728476</v>
      </c>
    </row>
    <row r="12" customFormat="false" ht="12.75" hidden="false" customHeight="true" outlineLevel="0" collapsed="false">
      <c r="A12" s="22"/>
      <c r="B12" s="142" t="s">
        <v>42</v>
      </c>
      <c r="C12" s="15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customFormat="false" ht="11.25" hidden="false" customHeight="false" outlineLevel="0" collapsed="false">
      <c r="A13" s="27" t="s">
        <v>43</v>
      </c>
      <c r="B13" s="143" t="s">
        <v>44</v>
      </c>
      <c r="C13" s="155" t="n">
        <v>590.954294334237</v>
      </c>
      <c r="D13" s="65" t="n">
        <v>831.341237871801</v>
      </c>
      <c r="E13" s="65" t="n">
        <v>790.042177730381</v>
      </c>
      <c r="F13" s="65" t="n">
        <v>625.295860218541</v>
      </c>
      <c r="G13" s="65" t="n">
        <v>799.796420846451</v>
      </c>
      <c r="H13" s="65" t="n">
        <v>779.989984335454</v>
      </c>
      <c r="I13" s="65" t="n">
        <v>678.885263008978</v>
      </c>
      <c r="J13" s="65" t="n">
        <v>792.577847945479</v>
      </c>
      <c r="K13" s="65" t="n">
        <v>770.283523376765</v>
      </c>
      <c r="L13" s="65" t="n">
        <v>670.13133441602</v>
      </c>
      <c r="M13" s="65" t="n">
        <v>526.46960620022</v>
      </c>
      <c r="N13" s="65" t="n">
        <v>694.483688053879</v>
      </c>
      <c r="O13" s="65" t="n">
        <v>848.7407606301</v>
      </c>
      <c r="P13" s="74" t="n">
        <v>995.917306933116</v>
      </c>
    </row>
    <row r="14" customFormat="false" ht="11.25" hidden="false" customHeight="false" outlineLevel="0" collapsed="false">
      <c r="A14" s="27"/>
      <c r="B14" s="144" t="s">
        <v>45</v>
      </c>
      <c r="C14" s="15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74"/>
    </row>
    <row r="15" customFormat="false" ht="11.25" hidden="false" customHeight="false" outlineLevel="0" collapsed="false">
      <c r="A15" s="27" t="s">
        <v>46</v>
      </c>
      <c r="B15" s="143" t="s">
        <v>47</v>
      </c>
      <c r="C15" s="2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66" t="n">
        <v>0</v>
      </c>
    </row>
    <row r="16" customFormat="false" ht="11.25" hidden="false" customHeight="false" outlineLevel="0" collapsed="false">
      <c r="A16" s="27"/>
      <c r="B16" s="144" t="s">
        <v>48</v>
      </c>
      <c r="C16" s="27"/>
      <c r="P16" s="66"/>
    </row>
    <row r="17" customFormat="false" ht="11.25" hidden="false" customHeight="false" outlineLevel="0" collapsed="false">
      <c r="A17" s="27" t="s">
        <v>49</v>
      </c>
      <c r="B17" s="143" t="s">
        <v>50</v>
      </c>
      <c r="C17" s="155" t="n">
        <v>7.89200889757972</v>
      </c>
      <c r="D17" s="65" t="n">
        <v>6.78609921303543</v>
      </c>
      <c r="E17" s="65" t="n">
        <v>6.49316666981682</v>
      </c>
      <c r="F17" s="65" t="n">
        <v>8.61844644519346</v>
      </c>
      <c r="G17" s="65" t="n">
        <v>10.6196084325126</v>
      </c>
      <c r="H17" s="65" t="n">
        <v>10.2383226605683</v>
      </c>
      <c r="I17" s="65" t="n">
        <v>9.28988732556548</v>
      </c>
      <c r="J17" s="65" t="n">
        <v>12.4651358981081</v>
      </c>
      <c r="K17" s="65" t="n">
        <v>2.17814845549659</v>
      </c>
      <c r="L17" s="65" t="n">
        <v>2.38865833143989</v>
      </c>
      <c r="M17" s="65" t="n">
        <v>6.34188091538093</v>
      </c>
      <c r="N17" s="65" t="n">
        <v>7.37920996774834</v>
      </c>
      <c r="O17" s="65" t="n">
        <v>7.34833965194615</v>
      </c>
      <c r="P17" s="74" t="n">
        <v>18.9881158756512</v>
      </c>
    </row>
    <row r="18" customFormat="false" ht="11.25" hidden="false" customHeight="false" outlineLevel="0" collapsed="false">
      <c r="A18" s="27"/>
      <c r="B18" s="144" t="s">
        <v>51</v>
      </c>
      <c r="C18" s="15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74"/>
    </row>
    <row r="19" customFormat="false" ht="11.25" hidden="false" customHeight="false" outlineLevel="0" collapsed="false">
      <c r="A19" s="27" t="s">
        <v>52</v>
      </c>
      <c r="B19" s="143" t="s">
        <v>53</v>
      </c>
      <c r="C19" s="155" t="n">
        <v>561.013809516985</v>
      </c>
      <c r="D19" s="65" t="n">
        <v>501.728592107202</v>
      </c>
      <c r="E19" s="65" t="n">
        <v>531.274634230025</v>
      </c>
      <c r="F19" s="65" t="n">
        <v>562.809161722218</v>
      </c>
      <c r="G19" s="65" t="n">
        <v>586.663540531336</v>
      </c>
      <c r="H19" s="65" t="n">
        <v>601.767455995315</v>
      </c>
      <c r="I19" s="65" t="n">
        <v>593.245387483566</v>
      </c>
      <c r="J19" s="65" t="n">
        <v>563.356745149546</v>
      </c>
      <c r="K19" s="65" t="n">
        <v>270.078151322656</v>
      </c>
      <c r="L19" s="65" t="n">
        <v>286.496565022467</v>
      </c>
      <c r="M19" s="65" t="n">
        <v>293.674900450719</v>
      </c>
      <c r="N19" s="65" t="n">
        <v>309.539529722698</v>
      </c>
      <c r="O19" s="65" t="n">
        <v>291.575161139549</v>
      </c>
      <c r="P19" s="74" t="n">
        <v>339.310957368436</v>
      </c>
    </row>
    <row r="20" customFormat="false" ht="11.25" hidden="false" customHeight="false" outlineLevel="0" collapsed="false">
      <c r="A20" s="27"/>
      <c r="B20" s="144" t="s">
        <v>54</v>
      </c>
      <c r="C20" s="15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74"/>
    </row>
    <row r="21" customFormat="false" ht="11.25" hidden="false" customHeight="false" outlineLevel="0" collapsed="false">
      <c r="A21" s="27" t="s">
        <v>55</v>
      </c>
      <c r="B21" s="143" t="s">
        <v>56</v>
      </c>
      <c r="C21" s="154" t="n">
        <v>13.0371342090469</v>
      </c>
      <c r="D21" s="33" t="n">
        <v>11.6961811961357</v>
      </c>
      <c r="E21" s="33" t="n">
        <v>10.6222515199436</v>
      </c>
      <c r="F21" s="33" t="n">
        <v>21.5623692298983</v>
      </c>
      <c r="G21" s="33" t="n">
        <v>22.1776838907961</v>
      </c>
      <c r="H21" s="33" t="n">
        <v>24.3093030921284</v>
      </c>
      <c r="I21" s="33" t="n">
        <v>26.9115780613817</v>
      </c>
      <c r="J21" s="33" t="n">
        <v>30.4987980404806</v>
      </c>
      <c r="K21" s="33" t="n">
        <v>33.768897455091</v>
      </c>
      <c r="L21" s="33" t="n">
        <v>27.116812903152</v>
      </c>
      <c r="M21" s="33" t="n">
        <v>32.5409637739065</v>
      </c>
      <c r="N21" s="33" t="n">
        <v>33.8592208175016</v>
      </c>
      <c r="O21" s="33" t="n">
        <v>36.7909461942416</v>
      </c>
      <c r="P21" s="34" t="n">
        <v>38.7374662866977</v>
      </c>
    </row>
    <row r="22" customFormat="false" ht="11.25" hidden="false" customHeight="false" outlineLevel="0" collapsed="false">
      <c r="A22" s="27"/>
      <c r="B22" s="144" t="s">
        <v>57</v>
      </c>
      <c r="C22" s="154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4"/>
    </row>
    <row r="23" customFormat="false" ht="11.25" hidden="false" customHeight="false" outlineLevel="0" collapsed="false">
      <c r="A23" s="27" t="s">
        <v>58</v>
      </c>
      <c r="B23" s="143" t="s">
        <v>59</v>
      </c>
      <c r="C23" s="155" t="n">
        <v>89.4205006704728</v>
      </c>
      <c r="D23" s="65" t="n">
        <v>103.031691664908</v>
      </c>
      <c r="E23" s="65" t="n">
        <v>125.641140640189</v>
      </c>
      <c r="F23" s="65" t="n">
        <v>133.233268441434</v>
      </c>
      <c r="G23" s="65" t="n">
        <v>172.425357776286</v>
      </c>
      <c r="H23" s="65" t="n">
        <v>149.509929783692</v>
      </c>
      <c r="I23" s="65" t="n">
        <v>125.469357254248</v>
      </c>
      <c r="J23" s="65" t="n">
        <v>152.109161173722</v>
      </c>
      <c r="K23" s="65" t="n">
        <v>146.732786642214</v>
      </c>
      <c r="L23" s="65" t="n">
        <v>169.938621452937</v>
      </c>
      <c r="M23" s="65" t="n">
        <v>194.87192575277</v>
      </c>
      <c r="N23" s="65" t="n">
        <v>321.517195420549</v>
      </c>
      <c r="O23" s="65" t="n">
        <v>372.446945764072</v>
      </c>
      <c r="P23" s="74" t="n">
        <v>405.791100820856</v>
      </c>
    </row>
    <row r="24" customFormat="false" ht="11.25" hidden="false" customHeight="false" outlineLevel="0" collapsed="false">
      <c r="A24" s="27"/>
      <c r="B24" s="144" t="s">
        <v>60</v>
      </c>
      <c r="C24" s="15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74"/>
    </row>
    <row r="25" customFormat="false" ht="12.75" hidden="false" customHeight="true" outlineLevel="0" collapsed="false">
      <c r="A25" s="141" t="s">
        <v>61</v>
      </c>
      <c r="B25" s="141"/>
      <c r="C25" s="153" t="n">
        <v>1845.2249319604</v>
      </c>
      <c r="D25" s="63" t="n">
        <v>1962.41195324044</v>
      </c>
      <c r="E25" s="63" t="n">
        <v>1983.74892770562</v>
      </c>
      <c r="F25" s="63" t="n">
        <v>2233.80463411491</v>
      </c>
      <c r="G25" s="63" t="n">
        <v>2279.56585871923</v>
      </c>
      <c r="H25" s="63" t="n">
        <v>2330.32265408562</v>
      </c>
      <c r="I25" s="63" t="n">
        <v>2308.20054582994</v>
      </c>
      <c r="J25" s="63" t="n">
        <v>2255.52157636788</v>
      </c>
      <c r="K25" s="63" t="n">
        <v>2132.61093557093</v>
      </c>
      <c r="L25" s="63" t="n">
        <v>2123.36293792116</v>
      </c>
      <c r="M25" s="63" t="n">
        <v>2337.20345603776</v>
      </c>
      <c r="N25" s="63" t="n">
        <v>2561.82259886563</v>
      </c>
      <c r="O25" s="63" t="n">
        <v>2724.40093798934</v>
      </c>
      <c r="P25" s="64" t="n">
        <v>2908.91563534208</v>
      </c>
    </row>
    <row r="26" customFormat="false" ht="12.75" hidden="false" customHeight="true" outlineLevel="0" collapsed="false">
      <c r="A26" s="22"/>
      <c r="B26" s="142" t="s">
        <v>62</v>
      </c>
      <c r="C26" s="15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4"/>
    </row>
    <row r="27" customFormat="false" ht="11.25" hidden="false" customHeight="false" outlineLevel="0" collapsed="false">
      <c r="A27" s="27" t="s">
        <v>63</v>
      </c>
      <c r="B27" s="143" t="s">
        <v>64</v>
      </c>
      <c r="C27" s="155" t="n">
        <v>439.83791531107</v>
      </c>
      <c r="D27" s="65" t="n">
        <v>472.455812779046</v>
      </c>
      <c r="E27" s="65" t="n">
        <v>549.428898947786</v>
      </c>
      <c r="F27" s="65" t="n">
        <v>688.770613610557</v>
      </c>
      <c r="G27" s="65" t="n">
        <v>697.3713093426</v>
      </c>
      <c r="H27" s="65" t="n">
        <v>665.834217444874</v>
      </c>
      <c r="I27" s="65" t="n">
        <v>669.908949790275</v>
      </c>
      <c r="J27" s="65" t="n">
        <v>633.62503158961</v>
      </c>
      <c r="K27" s="65" t="n">
        <v>503.087407939296</v>
      </c>
      <c r="L27" s="65" t="n">
        <v>562.50511705638</v>
      </c>
      <c r="M27" s="65" t="n">
        <v>650.507134273044</v>
      </c>
      <c r="N27" s="65" t="n">
        <v>786.602994141616</v>
      </c>
      <c r="O27" s="65" t="n">
        <v>871.34156864867</v>
      </c>
      <c r="P27" s="74" t="n">
        <v>994.838737699068</v>
      </c>
    </row>
    <row r="28" customFormat="false" ht="11.25" hidden="false" customHeight="false" outlineLevel="0" collapsed="false">
      <c r="A28" s="27"/>
      <c r="B28" s="144" t="s">
        <v>65</v>
      </c>
      <c r="C28" s="15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74"/>
    </row>
    <row r="29" customFormat="false" ht="11.25" hidden="false" customHeight="false" outlineLevel="0" collapsed="false">
      <c r="A29" s="27" t="s">
        <v>66</v>
      </c>
      <c r="B29" s="143" t="s">
        <v>67</v>
      </c>
      <c r="C29" s="154" t="n">
        <v>39.0672813104005</v>
      </c>
      <c r="D29" s="33" t="n">
        <v>37.4284954968495</v>
      </c>
      <c r="E29" s="33" t="n">
        <v>35.9139276759262</v>
      </c>
      <c r="F29" s="33" t="n">
        <v>35.4623671977175</v>
      </c>
      <c r="G29" s="33" t="n">
        <v>36.4336415644072</v>
      </c>
      <c r="H29" s="33" t="n">
        <v>36.5313640124673</v>
      </c>
      <c r="I29" s="33" t="n">
        <v>36.3142618977097</v>
      </c>
      <c r="J29" s="33" t="n">
        <v>32.8569510181562</v>
      </c>
      <c r="K29" s="33" t="n">
        <v>35.942405843745</v>
      </c>
      <c r="L29" s="33" t="n">
        <v>29.6948796849465</v>
      </c>
      <c r="M29" s="33" t="n">
        <v>40.4123218013167</v>
      </c>
      <c r="N29" s="33" t="n">
        <v>48.231814600061</v>
      </c>
      <c r="O29" s="33" t="n">
        <v>48.5610109028948</v>
      </c>
      <c r="P29" s="34" t="n">
        <v>61.5191625438241</v>
      </c>
    </row>
    <row r="30" customFormat="false" ht="11.25" hidden="false" customHeight="false" outlineLevel="0" collapsed="false">
      <c r="A30" s="27"/>
      <c r="B30" s="144" t="s">
        <v>68</v>
      </c>
      <c r="C30" s="154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4"/>
    </row>
    <row r="31" customFormat="false" ht="11.25" hidden="false" customHeight="false" outlineLevel="0" collapsed="false">
      <c r="A31" s="27" t="s">
        <v>69</v>
      </c>
      <c r="B31" s="143" t="s">
        <v>70</v>
      </c>
      <c r="C31" s="155" t="n">
        <v>120.004274448957</v>
      </c>
      <c r="D31" s="65" t="n">
        <v>140.252724824175</v>
      </c>
      <c r="E31" s="65" t="n">
        <v>150.034550703778</v>
      </c>
      <c r="F31" s="65" t="n">
        <v>161.374106757468</v>
      </c>
      <c r="G31" s="65" t="n">
        <v>169.264705925027</v>
      </c>
      <c r="H31" s="65" t="n">
        <v>164.370431474863</v>
      </c>
      <c r="I31" s="65" t="n">
        <v>144.838502681739</v>
      </c>
      <c r="J31" s="65" t="n">
        <v>144.764758805564</v>
      </c>
      <c r="K31" s="65" t="n">
        <v>138.186212631914</v>
      </c>
      <c r="L31" s="65" t="n">
        <v>134.749122494735</v>
      </c>
      <c r="M31" s="65" t="n">
        <v>178.466360891797</v>
      </c>
      <c r="N31" s="65" t="n">
        <v>206.329434567542</v>
      </c>
      <c r="O31" s="65" t="n">
        <v>250.485687244832</v>
      </c>
      <c r="P31" s="74" t="n">
        <v>291.092994756545</v>
      </c>
    </row>
    <row r="32" customFormat="false" ht="11.25" hidden="false" customHeight="false" outlineLevel="0" collapsed="false">
      <c r="A32" s="27"/>
      <c r="B32" s="144" t="s">
        <v>71</v>
      </c>
      <c r="C32" s="15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74"/>
    </row>
    <row r="33" customFormat="false" ht="11.25" hidden="false" customHeight="false" outlineLevel="0" collapsed="false">
      <c r="A33" s="27" t="s">
        <v>72</v>
      </c>
      <c r="B33" s="143" t="s">
        <v>73</v>
      </c>
      <c r="C33" s="155" t="n">
        <v>93.8233304441201</v>
      </c>
      <c r="D33" s="65" t="n">
        <v>154.520889047194</v>
      </c>
      <c r="E33" s="65" t="n">
        <v>124.060735022696</v>
      </c>
      <c r="F33" s="65" t="n">
        <v>178.983367162676</v>
      </c>
      <c r="G33" s="65" t="n">
        <v>179.406352323938</v>
      </c>
      <c r="H33" s="65" t="n">
        <v>253.257915685019</v>
      </c>
      <c r="I33" s="65" t="n">
        <v>230.353032257583</v>
      </c>
      <c r="J33" s="65" t="n">
        <v>188.169379035126</v>
      </c>
      <c r="K33" s="65" t="n">
        <v>166.007599420862</v>
      </c>
      <c r="L33" s="65" t="n">
        <v>129.973476935092</v>
      </c>
      <c r="M33" s="65" t="n">
        <v>124.465702181938</v>
      </c>
      <c r="N33" s="65" t="n">
        <v>142.157796016376</v>
      </c>
      <c r="O33" s="65" t="n">
        <v>160.997422114297</v>
      </c>
      <c r="P33" s="74" t="n">
        <v>174.752185820496</v>
      </c>
    </row>
    <row r="34" customFormat="false" ht="11.25" hidden="false" customHeight="false" outlineLevel="0" collapsed="false">
      <c r="A34" s="27"/>
      <c r="B34" s="144" t="s">
        <v>74</v>
      </c>
      <c r="C34" s="15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74"/>
    </row>
    <row r="35" customFormat="false" ht="11.25" hidden="false" customHeight="false" outlineLevel="0" collapsed="false">
      <c r="A35" s="27" t="s">
        <v>75</v>
      </c>
      <c r="B35" s="143" t="s">
        <v>76</v>
      </c>
      <c r="C35" s="154" t="n">
        <v>290.723991088839</v>
      </c>
      <c r="D35" s="33" t="n">
        <v>302.307005513763</v>
      </c>
      <c r="E35" s="33" t="n">
        <v>326.32285792669</v>
      </c>
      <c r="F35" s="33" t="n">
        <v>337.301180483064</v>
      </c>
      <c r="G35" s="33" t="n">
        <v>353.005931810759</v>
      </c>
      <c r="H35" s="33" t="n">
        <v>360.242513359088</v>
      </c>
      <c r="I35" s="33" t="n">
        <v>367.543093349961</v>
      </c>
      <c r="J35" s="33" t="n">
        <v>381.831408284051</v>
      </c>
      <c r="K35" s="33" t="n">
        <v>419.348069709082</v>
      </c>
      <c r="L35" s="33" t="n">
        <v>440.13889699901</v>
      </c>
      <c r="M35" s="33" t="n">
        <v>444.395622642069</v>
      </c>
      <c r="N35" s="33" t="n">
        <v>438.319276127085</v>
      </c>
      <c r="O35" s="33" t="n">
        <v>433.287475741436</v>
      </c>
      <c r="P35" s="34" t="n">
        <v>441.822594687137</v>
      </c>
    </row>
    <row r="36" customFormat="false" ht="11.25" hidden="false" customHeight="false" outlineLevel="0" collapsed="false">
      <c r="A36" s="27"/>
      <c r="B36" s="144" t="s">
        <v>77</v>
      </c>
      <c r="C36" s="154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4"/>
    </row>
    <row r="37" customFormat="false" ht="11.25" hidden="false" customHeight="false" outlineLevel="0" collapsed="false">
      <c r="A37" s="27" t="s">
        <v>78</v>
      </c>
      <c r="B37" s="143" t="s">
        <v>79</v>
      </c>
      <c r="C37" s="155" t="n">
        <v>305.044632814691</v>
      </c>
      <c r="D37" s="65" t="n">
        <v>295.825162239865</v>
      </c>
      <c r="E37" s="65" t="n">
        <v>285.778809831371</v>
      </c>
      <c r="F37" s="65" t="n">
        <v>285.816943324682</v>
      </c>
      <c r="G37" s="65" t="n">
        <v>287.830942633803</v>
      </c>
      <c r="H37" s="65" t="n">
        <v>293.430744166979</v>
      </c>
      <c r="I37" s="65" t="n">
        <v>299.682077687076</v>
      </c>
      <c r="J37" s="65" t="n">
        <v>319.658398374675</v>
      </c>
      <c r="K37" s="65" t="n">
        <v>291.576954420837</v>
      </c>
      <c r="L37" s="65" t="n">
        <v>267.471546057742</v>
      </c>
      <c r="M37" s="65" t="n">
        <v>290.581980059719</v>
      </c>
      <c r="N37" s="65" t="n">
        <v>309.660969258483</v>
      </c>
      <c r="O37" s="65" t="n">
        <v>327.474544885987</v>
      </c>
      <c r="P37" s="74" t="n">
        <v>302.084462845504</v>
      </c>
    </row>
    <row r="38" customFormat="false" ht="11.25" hidden="false" customHeight="false" outlineLevel="0" collapsed="false">
      <c r="A38" s="27"/>
      <c r="B38" s="144" t="s">
        <v>80</v>
      </c>
      <c r="C38" s="15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74"/>
    </row>
    <row r="39" customFormat="false" ht="11.25" hidden="false" customHeight="false" outlineLevel="0" collapsed="false">
      <c r="A39" s="27" t="s">
        <v>81</v>
      </c>
      <c r="B39" s="143" t="s">
        <v>82</v>
      </c>
      <c r="C39" s="155" t="n">
        <v>323.190235987816</v>
      </c>
      <c r="D39" s="65" t="n">
        <v>310.079046706209</v>
      </c>
      <c r="E39" s="65" t="n">
        <v>267.878327153219</v>
      </c>
      <c r="F39" s="65" t="n">
        <v>282.089921692646</v>
      </c>
      <c r="G39" s="65" t="n">
        <v>285.815180014588</v>
      </c>
      <c r="H39" s="65" t="n">
        <v>288.632346747905</v>
      </c>
      <c r="I39" s="65" t="n">
        <v>304.49491683211</v>
      </c>
      <c r="J39" s="65" t="n">
        <v>311.290557718216</v>
      </c>
      <c r="K39" s="65" t="n">
        <v>317.965693686324</v>
      </c>
      <c r="L39" s="65" t="n">
        <v>310.03446022755</v>
      </c>
      <c r="M39" s="65" t="n">
        <v>337.870158880816</v>
      </c>
      <c r="N39" s="65" t="n">
        <v>336.601569692995</v>
      </c>
      <c r="O39" s="65" t="n">
        <v>325.848050479475</v>
      </c>
      <c r="P39" s="74" t="n">
        <v>309.422476144595</v>
      </c>
    </row>
    <row r="40" customFormat="false" ht="11.25" hidden="false" customHeight="false" outlineLevel="0" collapsed="false">
      <c r="A40" s="27"/>
      <c r="B40" s="144" t="s">
        <v>83</v>
      </c>
      <c r="C40" s="15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74"/>
    </row>
    <row r="41" customFormat="false" ht="11.25" hidden="false" customHeight="false" outlineLevel="0" collapsed="false">
      <c r="A41" s="27" t="s">
        <v>84</v>
      </c>
      <c r="B41" s="143" t="s">
        <v>85</v>
      </c>
      <c r="C41" s="155" t="n">
        <v>71.7261096147756</v>
      </c>
      <c r="D41" s="65" t="n">
        <v>69.1859623038562</v>
      </c>
      <c r="E41" s="65" t="n">
        <v>93.4318924480533</v>
      </c>
      <c r="F41" s="65" t="n">
        <v>101.235980042596</v>
      </c>
      <c r="G41" s="65" t="n">
        <v>101.41039131062</v>
      </c>
      <c r="H41" s="65" t="n">
        <v>100.675680625085</v>
      </c>
      <c r="I41" s="65" t="n">
        <v>100.838706882731</v>
      </c>
      <c r="J41" s="65" t="n">
        <v>100.369996011591</v>
      </c>
      <c r="K41" s="65" t="n">
        <v>99.7437540753176</v>
      </c>
      <c r="L41" s="65" t="n">
        <v>105.878567575584</v>
      </c>
      <c r="M41" s="65" t="n">
        <v>120.808457803466</v>
      </c>
      <c r="N41" s="65" t="n">
        <v>119.83534253982</v>
      </c>
      <c r="O41" s="65" t="n">
        <v>110.440302714976</v>
      </c>
      <c r="P41" s="74" t="n">
        <v>108.114273227374</v>
      </c>
    </row>
    <row r="42" customFormat="false" ht="11.25" hidden="false" customHeight="false" outlineLevel="0" collapsed="false">
      <c r="A42" s="27"/>
      <c r="B42" s="144" t="s">
        <v>86</v>
      </c>
      <c r="C42" s="15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74"/>
    </row>
    <row r="43" customFormat="false" ht="11.25" hidden="false" customHeight="false" outlineLevel="0" collapsed="false">
      <c r="A43" s="27" t="s">
        <v>87</v>
      </c>
      <c r="B43" s="143" t="s">
        <v>88</v>
      </c>
      <c r="C43" s="155" t="n">
        <v>147.034476620944</v>
      </c>
      <c r="D43" s="65" t="n">
        <v>161.325864985802</v>
      </c>
      <c r="E43" s="65" t="n">
        <v>130.306941985361</v>
      </c>
      <c r="F43" s="65" t="n">
        <v>140.885988626219</v>
      </c>
      <c r="G43" s="65" t="n">
        <v>147.287860666016</v>
      </c>
      <c r="H43" s="65" t="n">
        <v>146.158512846117</v>
      </c>
      <c r="I43" s="65" t="n">
        <v>135.929543701889</v>
      </c>
      <c r="J43" s="65" t="n">
        <v>121.572638030277</v>
      </c>
      <c r="K43" s="65" t="n">
        <v>140.038669471011</v>
      </c>
      <c r="L43" s="65" t="n">
        <v>125.120396988648</v>
      </c>
      <c r="M43" s="65" t="n">
        <v>134.160379755593</v>
      </c>
      <c r="N43" s="65" t="n">
        <v>150.210006641685</v>
      </c>
      <c r="O43" s="65" t="n">
        <v>171.982040045916</v>
      </c>
      <c r="P43" s="74" t="n">
        <v>200.334920017741</v>
      </c>
    </row>
    <row r="44" customFormat="false" ht="11.25" hidden="false" customHeight="false" outlineLevel="0" collapsed="false">
      <c r="A44" s="27"/>
      <c r="B44" s="144" t="s">
        <v>89</v>
      </c>
      <c r="C44" s="15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74"/>
    </row>
    <row r="45" customFormat="false" ht="11.25" hidden="false" customHeight="false" outlineLevel="0" collapsed="false">
      <c r="A45" s="27" t="s">
        <v>90</v>
      </c>
      <c r="B45" s="143" t="s">
        <v>91</v>
      </c>
      <c r="C45" s="155" t="n">
        <v>14.7726843187882</v>
      </c>
      <c r="D45" s="65" t="n">
        <v>19.0309893436812</v>
      </c>
      <c r="E45" s="65" t="n">
        <v>20.591986010738</v>
      </c>
      <c r="F45" s="65" t="n">
        <v>21.8841652172892</v>
      </c>
      <c r="G45" s="65" t="n">
        <v>21.7395431274725</v>
      </c>
      <c r="H45" s="65" t="n">
        <v>21.1889277232225</v>
      </c>
      <c r="I45" s="65" t="n">
        <v>18.2974607488658</v>
      </c>
      <c r="J45" s="65" t="n">
        <v>21.3824575006094</v>
      </c>
      <c r="K45" s="65" t="n">
        <v>20.7141683725439</v>
      </c>
      <c r="L45" s="65" t="n">
        <v>17.796473901475</v>
      </c>
      <c r="M45" s="65" t="n">
        <v>15.5353377479973</v>
      </c>
      <c r="N45" s="65" t="n">
        <v>23.873395279966</v>
      </c>
      <c r="O45" s="65" t="n">
        <v>23.9828352108574</v>
      </c>
      <c r="P45" s="74" t="n">
        <v>24.9338275997915</v>
      </c>
    </row>
    <row r="46" customFormat="false" ht="11.25" hidden="false" customHeight="false" outlineLevel="0" collapsed="false">
      <c r="A46" s="38"/>
      <c r="B46" s="145" t="s">
        <v>92</v>
      </c>
      <c r="C46" s="165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75"/>
    </row>
    <row r="47" customFormat="false" ht="11.25" hidden="false" customHeight="false" outlineLevel="0" collapsed="false">
      <c r="A47" s="62" t="s">
        <v>389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11.25" hidden="false" customHeight="false" outlineLevel="0" collapsed="false">
      <c r="A48" s="47" t="s">
        <v>39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1.25" hidden="false" customHeight="false" outlineLevel="0" collapsed="false">
      <c r="A49" s="139" t="s">
        <v>391</v>
      </c>
      <c r="B49" s="62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s="48" customFormat="true" ht="12" hidden="false" customHeight="false" outlineLevel="0" collapsed="false">
      <c r="A50" s="55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3" s="79" customFormat="true" ht="11.25" hidden="false" customHeight="false" outlineLevel="0" collapsed="false">
      <c r="A53" s="7" t="s">
        <v>386</v>
      </c>
      <c r="B53" s="105"/>
      <c r="C53" s="105"/>
      <c r="D53" s="88"/>
      <c r="K53" s="106"/>
      <c r="L53" s="106"/>
    </row>
    <row r="54" s="79" customFormat="true" ht="11.25" hidden="false" customHeight="false" outlineLevel="0" collapsed="false">
      <c r="A54" s="7" t="s">
        <v>27</v>
      </c>
      <c r="B54" s="105"/>
      <c r="C54" s="105"/>
      <c r="D54" s="88"/>
    </row>
    <row r="55" s="79" customFormat="true" ht="11.25" hidden="false" customHeight="false" outlineLevel="0" collapsed="false">
      <c r="A55" s="9" t="s">
        <v>107</v>
      </c>
      <c r="B55" s="9"/>
      <c r="C55" s="9"/>
      <c r="D55" s="92"/>
      <c r="K55" s="106"/>
      <c r="L55" s="106"/>
    </row>
    <row r="56" s="79" customFormat="true" ht="11.25" hidden="false" customHeight="false" outlineLevel="0" collapsed="false">
      <c r="A56" s="9"/>
      <c r="B56" s="9"/>
      <c r="C56" s="9"/>
      <c r="D56" s="92"/>
      <c r="K56" s="106"/>
      <c r="L56" s="106"/>
    </row>
    <row r="57" s="79" customFormat="true" ht="11.25" hidden="false" customHeight="false" outlineLevel="0" collapsed="false">
      <c r="A57" s="14" t="s">
        <v>387</v>
      </c>
      <c r="B57" s="15"/>
      <c r="C57" s="9"/>
      <c r="D57" s="92"/>
      <c r="K57" s="106"/>
      <c r="L57" s="106"/>
    </row>
    <row r="58" s="79" customFormat="true" ht="11.25" hidden="false" customHeight="false" outlineLevel="0" collapsed="false">
      <c r="A58" s="14" t="s">
        <v>30</v>
      </c>
      <c r="B58" s="15"/>
      <c r="C58" s="9"/>
      <c r="D58" s="92"/>
      <c r="K58" s="106"/>
      <c r="L58" s="106"/>
    </row>
    <row r="59" s="79" customFormat="true" ht="11.25" hidden="false" customHeight="false" outlineLevel="0" collapsed="false">
      <c r="A59" s="16" t="s">
        <v>392</v>
      </c>
      <c r="B59" s="15"/>
      <c r="C59" s="9"/>
      <c r="D59" s="92"/>
      <c r="K59" s="106"/>
      <c r="L59" s="106"/>
    </row>
    <row r="60" customFormat="false" ht="11.25" hidden="false" customHeight="false" outlineLevel="0" collapsed="false">
      <c r="B60" s="28"/>
      <c r="C60" s="60"/>
      <c r="I60" s="61"/>
      <c r="K60" s="61"/>
      <c r="L60" s="61"/>
    </row>
    <row r="61" customFormat="false" ht="11.25" hidden="false" customHeight="false" outlineLevel="0" collapsed="false">
      <c r="A61" s="17"/>
      <c r="B61" s="152"/>
      <c r="C61" s="19" t="n">
        <v>1994</v>
      </c>
      <c r="D61" s="19" t="n">
        <v>1995</v>
      </c>
      <c r="E61" s="19" t="n">
        <v>1996</v>
      </c>
      <c r="F61" s="19" t="n">
        <v>1997</v>
      </c>
      <c r="G61" s="19" t="n">
        <v>1998</v>
      </c>
      <c r="H61" s="19" t="n">
        <v>1999</v>
      </c>
      <c r="I61" s="19" t="n">
        <v>2000</v>
      </c>
      <c r="J61" s="19" t="n">
        <v>2001</v>
      </c>
      <c r="K61" s="19" t="n">
        <v>2002</v>
      </c>
      <c r="L61" s="19" t="n">
        <v>2003</v>
      </c>
      <c r="M61" s="19" t="n">
        <v>2004</v>
      </c>
      <c r="N61" s="19" t="n">
        <v>2005</v>
      </c>
      <c r="O61" s="19" t="n">
        <v>2006</v>
      </c>
      <c r="P61" s="20" t="n">
        <v>2007</v>
      </c>
    </row>
    <row r="62" customFormat="false" ht="11.25" hidden="false" customHeight="false" outlineLevel="0" collapsed="false">
      <c r="A62" s="141" t="s">
        <v>117</v>
      </c>
      <c r="B62" s="141"/>
      <c r="C62" s="177" t="n">
        <v>2055.49292981805</v>
      </c>
      <c r="D62" s="178" t="n">
        <v>2297.82455910066</v>
      </c>
      <c r="E62" s="178" t="n">
        <v>2358.51423708257</v>
      </c>
      <c r="F62" s="178" t="n">
        <v>2466.62688256902</v>
      </c>
      <c r="G62" s="178" t="n">
        <v>2592.16490328598</v>
      </c>
      <c r="H62" s="178" t="n">
        <v>2490.72181955075</v>
      </c>
      <c r="I62" s="178" t="n">
        <v>2430.18246021736</v>
      </c>
      <c r="J62" s="178" t="n">
        <v>2417.11730136503</v>
      </c>
      <c r="K62" s="178" t="n">
        <v>2827.73775169435</v>
      </c>
      <c r="L62" s="178" t="n">
        <v>2998.46121078599</v>
      </c>
      <c r="M62" s="178" t="n">
        <v>3391.10273313075</v>
      </c>
      <c r="N62" s="178" t="n">
        <v>4299.08375285391</v>
      </c>
      <c r="O62" s="178" t="n">
        <v>5380.5816429132</v>
      </c>
      <c r="P62" s="179" t="n">
        <v>6854.95480045138</v>
      </c>
    </row>
    <row r="63" customFormat="false" ht="11.25" hidden="false" customHeight="false" outlineLevel="0" collapsed="false">
      <c r="A63" s="27"/>
      <c r="B63" s="142" t="s">
        <v>388</v>
      </c>
      <c r="C63" s="27"/>
      <c r="P63" s="66"/>
    </row>
    <row r="64" customFormat="false" ht="12.75" hidden="false" customHeight="true" outlineLevel="0" collapsed="false">
      <c r="A64" s="141" t="s">
        <v>41</v>
      </c>
      <c r="B64" s="141"/>
      <c r="C64" s="153" t="n">
        <v>542.474127021358</v>
      </c>
      <c r="D64" s="63" t="n">
        <v>639.77962604811</v>
      </c>
      <c r="E64" s="63" t="n">
        <v>689.351319215858</v>
      </c>
      <c r="F64" s="63" t="n">
        <v>644.776532713826</v>
      </c>
      <c r="G64" s="63" t="n">
        <v>733.225838032626</v>
      </c>
      <c r="H64" s="63" t="n">
        <v>625.633247234074</v>
      </c>
      <c r="I64" s="63" t="n">
        <v>573.372386285471</v>
      </c>
      <c r="J64" s="63" t="n">
        <v>585.713970900033</v>
      </c>
      <c r="K64" s="63" t="n">
        <v>966.057284125897</v>
      </c>
      <c r="L64" s="63" t="n">
        <v>1030.54298198152</v>
      </c>
      <c r="M64" s="63" t="n">
        <v>1053.899277093</v>
      </c>
      <c r="N64" s="63" t="n">
        <v>1397.67381747329</v>
      </c>
      <c r="O64" s="63" t="n">
        <v>1800.33187678777</v>
      </c>
      <c r="P64" s="64" t="n">
        <v>2455.73327748676</v>
      </c>
    </row>
    <row r="65" customFormat="false" ht="12.75" hidden="false" customHeight="true" outlineLevel="0" collapsed="false">
      <c r="A65" s="22"/>
      <c r="B65" s="142" t="s">
        <v>42</v>
      </c>
      <c r="C65" s="15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4"/>
    </row>
    <row r="66" customFormat="false" ht="11.25" hidden="false" customHeight="false" outlineLevel="0" collapsed="false">
      <c r="A66" s="27" t="s">
        <v>43</v>
      </c>
      <c r="B66" s="143" t="s">
        <v>44</v>
      </c>
      <c r="C66" s="155" t="n">
        <v>179.79353478112</v>
      </c>
      <c r="D66" s="65" t="n">
        <v>274.198778006629</v>
      </c>
      <c r="E66" s="65" t="n">
        <v>298.90114491002</v>
      </c>
      <c r="F66" s="65" t="n">
        <v>222.253508564752</v>
      </c>
      <c r="G66" s="65" t="n">
        <v>274.631346702496</v>
      </c>
      <c r="H66" s="65" t="n">
        <v>192.766490994859</v>
      </c>
      <c r="I66" s="65" t="n">
        <v>172.192903435069</v>
      </c>
      <c r="J66" s="65" t="n">
        <v>179.526956284469</v>
      </c>
      <c r="K66" s="65" t="n">
        <v>588.727298801978</v>
      </c>
      <c r="L66" s="65" t="n">
        <v>588.001396345666</v>
      </c>
      <c r="M66" s="65" t="n">
        <v>526.46960620022</v>
      </c>
      <c r="N66" s="65" t="n">
        <v>659.366646761763</v>
      </c>
      <c r="O66" s="65" t="n">
        <v>876.220016658437</v>
      </c>
      <c r="P66" s="74" t="n">
        <v>1279.68516943702</v>
      </c>
    </row>
    <row r="67" customFormat="false" ht="11.25" hidden="false" customHeight="false" outlineLevel="0" collapsed="false">
      <c r="A67" s="27"/>
      <c r="B67" s="144" t="s">
        <v>45</v>
      </c>
      <c r="C67" s="15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74"/>
    </row>
    <row r="68" customFormat="false" ht="11.25" hidden="false" customHeight="false" outlineLevel="0" collapsed="false">
      <c r="A68" s="27" t="s">
        <v>46</v>
      </c>
      <c r="B68" s="143" t="s">
        <v>47</v>
      </c>
      <c r="C68" s="2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66" t="n">
        <v>0</v>
      </c>
    </row>
    <row r="69" customFormat="false" ht="11.25" hidden="false" customHeight="false" outlineLevel="0" collapsed="false">
      <c r="A69" s="27"/>
      <c r="B69" s="144" t="s">
        <v>48</v>
      </c>
      <c r="C69" s="27"/>
      <c r="P69" s="66"/>
    </row>
    <row r="70" customFormat="false" ht="11.25" hidden="false" customHeight="false" outlineLevel="0" collapsed="false">
      <c r="A70" s="27" t="s">
        <v>49</v>
      </c>
      <c r="B70" s="143" t="s">
        <v>50</v>
      </c>
      <c r="C70" s="155" t="n">
        <v>1.54445</v>
      </c>
      <c r="D70" s="65" t="n">
        <v>1.445125</v>
      </c>
      <c r="E70" s="65" t="n">
        <v>1.61005</v>
      </c>
      <c r="F70" s="65" t="n">
        <v>2.03005574770628</v>
      </c>
      <c r="G70" s="65" t="n">
        <v>1.9910592</v>
      </c>
      <c r="H70" s="65" t="n">
        <v>2.1514458963625</v>
      </c>
      <c r="I70" s="65" t="n">
        <v>2.77741935483871</v>
      </c>
      <c r="J70" s="65" t="n">
        <v>3.33986802728167</v>
      </c>
      <c r="K70" s="65" t="n">
        <v>1.79183687218339</v>
      </c>
      <c r="L70" s="65" t="n">
        <v>2.01585705950812</v>
      </c>
      <c r="M70" s="65" t="n">
        <v>6.34188091538093</v>
      </c>
      <c r="N70" s="65" t="n">
        <v>8.80841189529467</v>
      </c>
      <c r="O70" s="65" t="n">
        <v>11.3261357459261</v>
      </c>
      <c r="P70" s="74" t="n">
        <v>30.7722190635451</v>
      </c>
    </row>
    <row r="71" customFormat="false" ht="11.25" hidden="false" customHeight="false" outlineLevel="0" collapsed="false">
      <c r="A71" s="27"/>
      <c r="B71" s="144" t="s">
        <v>51</v>
      </c>
      <c r="C71" s="15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74"/>
    </row>
    <row r="72" customFormat="false" ht="11.25" hidden="false" customHeight="false" outlineLevel="0" collapsed="false">
      <c r="A72" s="27" t="s">
        <v>52</v>
      </c>
      <c r="B72" s="143" t="s">
        <v>53</v>
      </c>
      <c r="C72" s="155" t="n">
        <v>269.799743331496</v>
      </c>
      <c r="D72" s="65" t="n">
        <v>257.008312932141</v>
      </c>
      <c r="E72" s="65" t="n">
        <v>270.444530913795</v>
      </c>
      <c r="F72" s="65" t="n">
        <v>289.446459450253</v>
      </c>
      <c r="G72" s="65" t="n">
        <v>293.35006897973</v>
      </c>
      <c r="H72" s="65" t="n">
        <v>281.410490950385</v>
      </c>
      <c r="I72" s="65" t="n">
        <v>270.759702988637</v>
      </c>
      <c r="J72" s="65" t="n">
        <v>253.632310843345</v>
      </c>
      <c r="K72" s="65" t="n">
        <v>229.111929104238</v>
      </c>
      <c r="L72" s="65" t="n">
        <v>267.816542215825</v>
      </c>
      <c r="M72" s="65" t="n">
        <v>293.674900450719</v>
      </c>
      <c r="N72" s="65" t="n">
        <v>312.5333737484</v>
      </c>
      <c r="O72" s="65" t="n">
        <v>330.624360533543</v>
      </c>
      <c r="P72" s="74" t="n">
        <v>375.779077479175</v>
      </c>
    </row>
    <row r="73" customFormat="false" ht="11.25" hidden="false" customHeight="false" outlineLevel="0" collapsed="false">
      <c r="A73" s="27"/>
      <c r="B73" s="144" t="s">
        <v>54</v>
      </c>
      <c r="C73" s="15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74"/>
    </row>
    <row r="74" customFormat="false" ht="11.25" hidden="false" customHeight="false" outlineLevel="0" collapsed="false">
      <c r="A74" s="27" t="s">
        <v>55</v>
      </c>
      <c r="B74" s="143" t="s">
        <v>56</v>
      </c>
      <c r="C74" s="155" t="n">
        <v>14.6329043689529</v>
      </c>
      <c r="D74" s="65" t="n">
        <v>12.8192027806853</v>
      </c>
      <c r="E74" s="65" t="n">
        <v>11.4544652797989</v>
      </c>
      <c r="F74" s="65" t="n">
        <v>22.6011050696872</v>
      </c>
      <c r="G74" s="65" t="n">
        <v>22.8513250843201</v>
      </c>
      <c r="H74" s="65" t="n">
        <v>25.4738353098771</v>
      </c>
      <c r="I74" s="65" t="n">
        <v>28.404127822437</v>
      </c>
      <c r="J74" s="65" t="n">
        <v>30.6168472253434</v>
      </c>
      <c r="K74" s="65" t="n">
        <v>29.5516129958514</v>
      </c>
      <c r="L74" s="65" t="n">
        <v>25.4021923547991</v>
      </c>
      <c r="M74" s="65" t="n">
        <v>32.5409637739065</v>
      </c>
      <c r="N74" s="65" t="n">
        <v>39.4166069680831</v>
      </c>
      <c r="O74" s="65" t="n">
        <v>46.5068927247365</v>
      </c>
      <c r="P74" s="74" t="n">
        <v>52.9301355634861</v>
      </c>
    </row>
    <row r="75" customFormat="false" ht="11.25" hidden="false" customHeight="false" outlineLevel="0" collapsed="false">
      <c r="A75" s="27"/>
      <c r="B75" s="144" t="s">
        <v>57</v>
      </c>
      <c r="C75" s="15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74"/>
    </row>
    <row r="76" customFormat="false" ht="11.25" hidden="false" customHeight="false" outlineLevel="0" collapsed="false">
      <c r="A76" s="27" t="s">
        <v>58</v>
      </c>
      <c r="B76" s="143" t="s">
        <v>59</v>
      </c>
      <c r="C76" s="155" t="n">
        <v>76.7034945397883</v>
      </c>
      <c r="D76" s="65" t="n">
        <v>94.3082073286555</v>
      </c>
      <c r="E76" s="65" t="n">
        <v>106.941128112244</v>
      </c>
      <c r="F76" s="65" t="n">
        <v>108.445403881427</v>
      </c>
      <c r="G76" s="65" t="n">
        <v>140.402038066081</v>
      </c>
      <c r="H76" s="65" t="n">
        <v>123.830984082589</v>
      </c>
      <c r="I76" s="65" t="n">
        <v>99.2382326844896</v>
      </c>
      <c r="J76" s="65" t="n">
        <v>118.597988519594</v>
      </c>
      <c r="K76" s="65" t="n">
        <v>116.874606351646</v>
      </c>
      <c r="L76" s="65" t="n">
        <v>147.306994005719</v>
      </c>
      <c r="M76" s="65" t="n">
        <v>194.87192575277</v>
      </c>
      <c r="N76" s="65" t="n">
        <v>377.548778099745</v>
      </c>
      <c r="O76" s="65" t="n">
        <v>535.654471125132</v>
      </c>
      <c r="P76" s="74" t="n">
        <v>716.566675943533</v>
      </c>
    </row>
    <row r="77" customFormat="false" ht="11.25" hidden="false" customHeight="false" outlineLevel="0" collapsed="false">
      <c r="A77" s="27"/>
      <c r="B77" s="144" t="s">
        <v>60</v>
      </c>
      <c r="C77" s="15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74"/>
    </row>
    <row r="78" customFormat="false" ht="12.75" hidden="false" customHeight="true" outlineLevel="0" collapsed="false">
      <c r="A78" s="141" t="s">
        <v>61</v>
      </c>
      <c r="B78" s="141"/>
      <c r="C78" s="153" t="n">
        <v>1513.0188027967</v>
      </c>
      <c r="D78" s="63" t="n">
        <v>1658.04493305255</v>
      </c>
      <c r="E78" s="63" t="n">
        <v>1669.16291786671</v>
      </c>
      <c r="F78" s="63" t="n">
        <v>1821.85034985519</v>
      </c>
      <c r="G78" s="63" t="n">
        <v>1858.93906525336</v>
      </c>
      <c r="H78" s="63" t="n">
        <v>1865.08857231667</v>
      </c>
      <c r="I78" s="63" t="n">
        <v>1856.81007393189</v>
      </c>
      <c r="J78" s="63" t="n">
        <v>1831.403330465</v>
      </c>
      <c r="K78" s="63" t="n">
        <v>1861.68046756846</v>
      </c>
      <c r="L78" s="63" t="n">
        <v>1967.91822880448</v>
      </c>
      <c r="M78" s="63" t="n">
        <v>2337.20345603776</v>
      </c>
      <c r="N78" s="63" t="n">
        <v>2901.40993538063</v>
      </c>
      <c r="O78" s="63" t="n">
        <v>3580.24976612542</v>
      </c>
      <c r="P78" s="64" t="n">
        <v>4399.22152296462</v>
      </c>
    </row>
    <row r="79" customFormat="false" ht="12.75" hidden="false" customHeight="true" outlineLevel="0" collapsed="false">
      <c r="A79" s="22"/>
      <c r="B79" s="142" t="s">
        <v>62</v>
      </c>
      <c r="C79" s="15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4"/>
    </row>
    <row r="80" customFormat="false" ht="11.25" hidden="false" customHeight="false" outlineLevel="0" collapsed="false">
      <c r="A80" s="27" t="s">
        <v>63</v>
      </c>
      <c r="B80" s="143" t="s">
        <v>64</v>
      </c>
      <c r="C80" s="154" t="n">
        <v>334.466353982358</v>
      </c>
      <c r="D80" s="33" t="n">
        <v>374.356864958069</v>
      </c>
      <c r="E80" s="33" t="n">
        <v>437.26956937246</v>
      </c>
      <c r="F80" s="33" t="n">
        <v>544.551494649146</v>
      </c>
      <c r="G80" s="33" t="n">
        <v>542.52486505516</v>
      </c>
      <c r="H80" s="33" t="n">
        <v>501.706040446318</v>
      </c>
      <c r="I80" s="33" t="n">
        <v>498.315503384694</v>
      </c>
      <c r="J80" s="33" t="n">
        <v>465.254370213621</v>
      </c>
      <c r="K80" s="33" t="n">
        <v>459.668899810858</v>
      </c>
      <c r="L80" s="33" t="n">
        <v>539.775448885943</v>
      </c>
      <c r="M80" s="33" t="n">
        <v>650.507134273044</v>
      </c>
      <c r="N80" s="33" t="n">
        <v>855.254900771837</v>
      </c>
      <c r="O80" s="33" t="n">
        <v>1043.6902944388</v>
      </c>
      <c r="P80" s="34" t="n">
        <v>1303.69300724868</v>
      </c>
    </row>
    <row r="81" customFormat="false" ht="11.25" hidden="false" customHeight="false" outlineLevel="0" collapsed="false">
      <c r="A81" s="27"/>
      <c r="B81" s="144" t="s">
        <v>65</v>
      </c>
      <c r="C81" s="154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4"/>
    </row>
    <row r="82" customFormat="false" ht="11.25" hidden="false" customHeight="false" outlineLevel="0" collapsed="false">
      <c r="A82" s="27" t="s">
        <v>66</v>
      </c>
      <c r="B82" s="143" t="s">
        <v>67</v>
      </c>
      <c r="C82" s="154" t="n">
        <v>29.6251846337842</v>
      </c>
      <c r="D82" s="33" t="n">
        <v>29.2189433194989</v>
      </c>
      <c r="E82" s="33" t="n">
        <v>27.7174016806939</v>
      </c>
      <c r="F82" s="33" t="n">
        <v>27.3905694959149</v>
      </c>
      <c r="G82" s="33" t="n">
        <v>28.5593539142103</v>
      </c>
      <c r="H82" s="33" t="n">
        <v>28.8503607606643</v>
      </c>
      <c r="I82" s="33" t="n">
        <v>28.0674666126636</v>
      </c>
      <c r="J82" s="33" t="n">
        <v>25.6818047116342</v>
      </c>
      <c r="K82" s="33" t="n">
        <v>27.1052024599513</v>
      </c>
      <c r="L82" s="33" t="n">
        <v>26.1631048961402</v>
      </c>
      <c r="M82" s="33" t="n">
        <v>40.4123218013167</v>
      </c>
      <c r="N82" s="33" t="n">
        <v>56.5976398886717</v>
      </c>
      <c r="O82" s="33" t="n">
        <v>69.1030981722687</v>
      </c>
      <c r="P82" s="34" t="n">
        <v>97.743849825572</v>
      </c>
    </row>
    <row r="83" customFormat="false" ht="11.25" hidden="false" customHeight="false" outlineLevel="0" collapsed="false">
      <c r="A83" s="27"/>
      <c r="B83" s="144" t="s">
        <v>68</v>
      </c>
      <c r="C83" s="154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4"/>
    </row>
    <row r="84" customFormat="false" ht="11.25" hidden="false" customHeight="false" outlineLevel="0" collapsed="false">
      <c r="A84" s="27" t="s">
        <v>69</v>
      </c>
      <c r="B84" s="143" t="s">
        <v>70</v>
      </c>
      <c r="C84" s="155" t="n">
        <v>92.7912844144453</v>
      </c>
      <c r="D84" s="65" t="n">
        <v>111.339754391929</v>
      </c>
      <c r="E84" s="65" t="n">
        <v>119.826337440998</v>
      </c>
      <c r="F84" s="65" t="n">
        <v>129.743189982654</v>
      </c>
      <c r="G84" s="65" t="n">
        <v>132.849192251121</v>
      </c>
      <c r="H84" s="65" t="n">
        <v>125.852639398711</v>
      </c>
      <c r="I84" s="65" t="n">
        <v>112.033948999265</v>
      </c>
      <c r="J84" s="65" t="n">
        <v>111.196483989054</v>
      </c>
      <c r="K84" s="65" t="n">
        <v>118.324021237798</v>
      </c>
      <c r="L84" s="65" t="n">
        <v>133.544522443765</v>
      </c>
      <c r="M84" s="65" t="n">
        <v>178.466360891797</v>
      </c>
      <c r="N84" s="65" t="n">
        <v>202.428570213128</v>
      </c>
      <c r="O84" s="65" t="n">
        <v>250.073710553267</v>
      </c>
      <c r="P84" s="74" t="n">
        <v>289.051255019508</v>
      </c>
    </row>
    <row r="85" customFormat="false" ht="11.25" hidden="false" customHeight="false" outlineLevel="0" collapsed="false">
      <c r="A85" s="27"/>
      <c r="B85" s="144" t="s">
        <v>71</v>
      </c>
      <c r="C85" s="15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74"/>
    </row>
    <row r="86" customFormat="false" ht="11.25" hidden="false" customHeight="false" outlineLevel="0" collapsed="false">
      <c r="A86" s="27" t="s">
        <v>72</v>
      </c>
      <c r="B86" s="143" t="s">
        <v>73</v>
      </c>
      <c r="C86" s="155" t="n">
        <v>43.9114217272504</v>
      </c>
      <c r="D86" s="65" t="n">
        <v>100.171244544693</v>
      </c>
      <c r="E86" s="65" t="n">
        <v>81.2318995627873</v>
      </c>
      <c r="F86" s="65" t="n">
        <v>75.1506245479166</v>
      </c>
      <c r="G86" s="65" t="n">
        <v>71.2997363763834</v>
      </c>
      <c r="H86" s="65" t="n">
        <v>102.776442858885</v>
      </c>
      <c r="I86" s="65" t="n">
        <v>92.0626858423379</v>
      </c>
      <c r="J86" s="65" t="n">
        <v>98.2388254647486</v>
      </c>
      <c r="K86" s="65" t="n">
        <v>128.734587132881</v>
      </c>
      <c r="L86" s="65" t="n">
        <v>99.4146396265944</v>
      </c>
      <c r="M86" s="65" t="n">
        <v>124.465702181938</v>
      </c>
      <c r="N86" s="65" t="n">
        <v>152.972578946373</v>
      </c>
      <c r="O86" s="65" t="n">
        <v>184.697565359353</v>
      </c>
      <c r="P86" s="74" t="n">
        <v>216.729772932019</v>
      </c>
    </row>
    <row r="87" customFormat="false" ht="11.25" hidden="false" customHeight="false" outlineLevel="0" collapsed="false">
      <c r="A87" s="27"/>
      <c r="B87" s="144" t="s">
        <v>74</v>
      </c>
      <c r="C87" s="15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74"/>
    </row>
    <row r="88" customFormat="false" ht="11.25" hidden="false" customHeight="false" outlineLevel="0" collapsed="false">
      <c r="A88" s="27" t="s">
        <v>75</v>
      </c>
      <c r="B88" s="143" t="s">
        <v>76</v>
      </c>
      <c r="C88" s="154" t="n">
        <v>277.033743622847</v>
      </c>
      <c r="D88" s="33" t="n">
        <v>302.136334357443</v>
      </c>
      <c r="E88" s="33" t="n">
        <v>322.445925567359</v>
      </c>
      <c r="F88" s="33" t="n">
        <v>332.53574292922</v>
      </c>
      <c r="G88" s="33" t="n">
        <v>343.115539217493</v>
      </c>
      <c r="H88" s="33" t="n">
        <v>347.823962458117</v>
      </c>
      <c r="I88" s="33" t="n">
        <v>351.613978244677</v>
      </c>
      <c r="J88" s="33" t="n">
        <v>359.457159807339</v>
      </c>
      <c r="K88" s="33" t="n">
        <v>391.16572415571</v>
      </c>
      <c r="L88" s="33" t="n">
        <v>418.491266269628</v>
      </c>
      <c r="M88" s="33" t="n">
        <v>444.395622642069</v>
      </c>
      <c r="N88" s="33" t="n">
        <v>497.311104871207</v>
      </c>
      <c r="O88" s="33" t="n">
        <v>586.092297285868</v>
      </c>
      <c r="P88" s="34" t="n">
        <v>718.960956264484</v>
      </c>
    </row>
    <row r="89" customFormat="false" ht="11.25" hidden="false" customHeight="false" outlineLevel="0" collapsed="false">
      <c r="A89" s="27"/>
      <c r="B89" s="144" t="s">
        <v>77</v>
      </c>
      <c r="C89" s="154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4"/>
    </row>
    <row r="90" customFormat="false" ht="11.25" hidden="false" customHeight="false" outlineLevel="0" collapsed="false">
      <c r="A90" s="27" t="s">
        <v>78</v>
      </c>
      <c r="B90" s="143" t="s">
        <v>79</v>
      </c>
      <c r="C90" s="155" t="n">
        <v>225.77378957269</v>
      </c>
      <c r="D90" s="65" t="n">
        <v>220.572448467236</v>
      </c>
      <c r="E90" s="65" t="n">
        <v>210.326562080628</v>
      </c>
      <c r="F90" s="65" t="n">
        <v>217.200453158575</v>
      </c>
      <c r="G90" s="65" t="n">
        <v>231.847761504697</v>
      </c>
      <c r="H90" s="65" t="n">
        <v>242.96674141</v>
      </c>
      <c r="I90" s="65" t="n">
        <v>250.6802929</v>
      </c>
      <c r="J90" s="65" t="n">
        <v>261.371036880697</v>
      </c>
      <c r="K90" s="65" t="n">
        <v>237.046566904571</v>
      </c>
      <c r="L90" s="65" t="n">
        <v>240.425455277057</v>
      </c>
      <c r="M90" s="65" t="n">
        <v>290.581980059719</v>
      </c>
      <c r="N90" s="65" t="n">
        <v>374.062340754</v>
      </c>
      <c r="O90" s="65" t="n">
        <v>476.991447854459</v>
      </c>
      <c r="P90" s="74" t="n">
        <v>573.946951251352</v>
      </c>
    </row>
    <row r="91" customFormat="false" ht="11.25" hidden="false" customHeight="false" outlineLevel="0" collapsed="false">
      <c r="A91" s="27"/>
      <c r="B91" s="144" t="s">
        <v>80</v>
      </c>
      <c r="C91" s="15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74"/>
    </row>
    <row r="92" customFormat="false" ht="11.25" hidden="false" customHeight="false" outlineLevel="0" collapsed="false">
      <c r="A92" s="27" t="s">
        <v>81</v>
      </c>
      <c r="B92" s="143" t="s">
        <v>82</v>
      </c>
      <c r="C92" s="155" t="n">
        <v>277.134718521989</v>
      </c>
      <c r="D92" s="65" t="n">
        <v>272.686326482387</v>
      </c>
      <c r="E92" s="65" t="n">
        <v>228.700058122846</v>
      </c>
      <c r="F92" s="65" t="n">
        <v>241.421399236293</v>
      </c>
      <c r="G92" s="65" t="n">
        <v>252.174078373292</v>
      </c>
      <c r="H92" s="65" t="n">
        <v>261.158515917874</v>
      </c>
      <c r="I92" s="65" t="n">
        <v>281.286586389474</v>
      </c>
      <c r="J92" s="65" t="n">
        <v>279.088471568798</v>
      </c>
      <c r="K92" s="65" t="n">
        <v>274.186566530754</v>
      </c>
      <c r="L92" s="65" t="n">
        <v>281.293626560211</v>
      </c>
      <c r="M92" s="65" t="n">
        <v>337.870158880816</v>
      </c>
      <c r="N92" s="65" t="n">
        <v>424.434642072454</v>
      </c>
      <c r="O92" s="65" t="n">
        <v>552.457410953149</v>
      </c>
      <c r="P92" s="74" t="n">
        <v>667.247165708936</v>
      </c>
    </row>
    <row r="93" customFormat="false" ht="11.25" hidden="false" customHeight="false" outlineLevel="0" collapsed="false">
      <c r="A93" s="27"/>
      <c r="B93" s="144" t="s">
        <v>83</v>
      </c>
      <c r="C93" s="15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74"/>
    </row>
    <row r="94" customFormat="false" ht="11.25" hidden="false" customHeight="false" outlineLevel="0" collapsed="false">
      <c r="A94" s="27" t="s">
        <v>84</v>
      </c>
      <c r="B94" s="143" t="s">
        <v>85</v>
      </c>
      <c r="C94" s="155" t="n">
        <v>72.5938324753461</v>
      </c>
      <c r="D94" s="65" t="n">
        <v>68.8002094884654</v>
      </c>
      <c r="E94" s="65" t="n">
        <v>90.5225649169493</v>
      </c>
      <c r="F94" s="65" t="n">
        <v>98.9050835672199</v>
      </c>
      <c r="G94" s="65" t="n">
        <v>99.5838691954992</v>
      </c>
      <c r="H94" s="65" t="n">
        <v>99.0430060150881</v>
      </c>
      <c r="I94" s="65" t="n">
        <v>99.2249665645669</v>
      </c>
      <c r="J94" s="65" t="n">
        <v>99.1755808540842</v>
      </c>
      <c r="K94" s="65" t="n">
        <v>91.4961817286309</v>
      </c>
      <c r="L94" s="65" t="n">
        <v>99.3422658416281</v>
      </c>
      <c r="M94" s="65" t="n">
        <v>120.808457803466</v>
      </c>
      <c r="N94" s="65" t="n">
        <v>140.395015205283</v>
      </c>
      <c r="O94" s="65" t="n">
        <v>159.42590152631</v>
      </c>
      <c r="P94" s="74" t="n">
        <v>189.329907448686</v>
      </c>
    </row>
    <row r="95" customFormat="false" ht="11.25" hidden="false" customHeight="false" outlineLevel="0" collapsed="false">
      <c r="A95" s="27"/>
      <c r="B95" s="144" t="s">
        <v>86</v>
      </c>
      <c r="C95" s="15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74"/>
    </row>
    <row r="96" customFormat="false" ht="11.25" hidden="false" customHeight="false" outlineLevel="0" collapsed="false">
      <c r="A96" s="27" t="s">
        <v>87</v>
      </c>
      <c r="B96" s="143" t="s">
        <v>88</v>
      </c>
      <c r="C96" s="155" t="n">
        <v>144.696078590405</v>
      </c>
      <c r="D96" s="65" t="n">
        <v>160.773420656005</v>
      </c>
      <c r="E96" s="65" t="n">
        <v>131.55285062199</v>
      </c>
      <c r="F96" s="65" t="n">
        <v>134.301880864076</v>
      </c>
      <c r="G96" s="65" t="n">
        <v>138.325738032847</v>
      </c>
      <c r="H96" s="65" t="n">
        <v>136.723115517417</v>
      </c>
      <c r="I96" s="65" t="n">
        <v>127.750274210629</v>
      </c>
      <c r="J96" s="65" t="n">
        <v>113.671481889187</v>
      </c>
      <c r="K96" s="65" t="n">
        <v>115.493754917956</v>
      </c>
      <c r="L96" s="65" t="n">
        <v>112.5887655</v>
      </c>
      <c r="M96" s="65" t="n">
        <v>134.160379755593</v>
      </c>
      <c r="N96" s="65" t="n">
        <v>173.31136880539</v>
      </c>
      <c r="O96" s="65" t="n">
        <v>232.000436599809</v>
      </c>
      <c r="P96" s="74" t="n">
        <v>313.200589409743</v>
      </c>
    </row>
    <row r="97" customFormat="false" ht="11.25" hidden="false" customHeight="false" outlineLevel="0" collapsed="false">
      <c r="A97" s="27"/>
      <c r="B97" s="144" t="s">
        <v>89</v>
      </c>
      <c r="C97" s="15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74"/>
    </row>
    <row r="98" customFormat="false" ht="11.25" hidden="false" customHeight="false" outlineLevel="0" collapsed="false">
      <c r="A98" s="27" t="s">
        <v>90</v>
      </c>
      <c r="B98" s="143" t="s">
        <v>91</v>
      </c>
      <c r="C98" s="155" t="n">
        <v>14.9923952555796</v>
      </c>
      <c r="D98" s="65" t="n">
        <v>17.9893863868264</v>
      </c>
      <c r="E98" s="65" t="n">
        <v>19.5697485</v>
      </c>
      <c r="F98" s="65" t="n">
        <v>20.6499114241758</v>
      </c>
      <c r="G98" s="65" t="n">
        <v>18.6589313326521</v>
      </c>
      <c r="H98" s="65" t="n">
        <v>18.1877475335989</v>
      </c>
      <c r="I98" s="65" t="n">
        <v>15.7743707835815</v>
      </c>
      <c r="J98" s="65" t="n">
        <v>18.2681150858354</v>
      </c>
      <c r="K98" s="65" t="n">
        <v>18.4589626893444</v>
      </c>
      <c r="L98" s="65" t="n">
        <v>16.8791335035079</v>
      </c>
      <c r="M98" s="65" t="n">
        <v>15.5353377479973</v>
      </c>
      <c r="N98" s="65" t="n">
        <v>24.6417738522825</v>
      </c>
      <c r="O98" s="65" t="n">
        <v>25.7176033821413</v>
      </c>
      <c r="P98" s="74" t="n">
        <v>29.3180678556411</v>
      </c>
    </row>
    <row r="99" customFormat="false" ht="11.25" hidden="false" customHeight="false" outlineLevel="0" collapsed="false">
      <c r="A99" s="38"/>
      <c r="B99" s="145" t="s">
        <v>92</v>
      </c>
      <c r="C99" s="165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75"/>
    </row>
    <row r="100" customFormat="false" ht="11.25" hidden="false" customHeight="false" outlineLevel="0" collapsed="false">
      <c r="A100" s="62" t="s">
        <v>389</v>
      </c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</row>
    <row r="101" customFormat="false" ht="11.25" hidden="false" customHeight="false" outlineLevel="0" collapsed="false">
      <c r="A101" s="47" t="s">
        <v>390</v>
      </c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</row>
    <row r="102" customFormat="false" ht="11.25" hidden="false" customHeight="false" outlineLevel="0" collapsed="false">
      <c r="A102" s="197" t="s">
        <v>391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</row>
    <row r="103" s="48" customFormat="true" ht="12" hidden="false" customHeight="false" outlineLevel="0" collapsed="false"/>
    <row r="104" customFormat="false" ht="11.25" hidden="false" customHeight="false" outlineLevel="0" collapsed="false">
      <c r="A104" s="159"/>
    </row>
  </sheetData>
  <mergeCells count="6">
    <mergeCell ref="A9:B9"/>
    <mergeCell ref="A11:B11"/>
    <mergeCell ref="A25:B25"/>
    <mergeCell ref="A62:B62"/>
    <mergeCell ref="A64:B64"/>
    <mergeCell ref="A78:B78"/>
  </mergeCells>
  <hyperlinks>
    <hyperlink ref="A49" r:id="rId1" display="http://www.estadisticaycensos.gov.ar/Default.asp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4" min="3" style="37" width="9.14"/>
    <col collapsed="false" customWidth="false" hidden="false" outlineLevel="0" max="257" min="15" style="37" width="11.42"/>
  </cols>
  <sheetData>
    <row r="1" s="11" customFormat="true" ht="11.25" hidden="false" customHeight="false" outlineLevel="0" collapsed="false">
      <c r="A1" s="7" t="s">
        <v>393</v>
      </c>
      <c r="B1" s="8"/>
      <c r="C1" s="10"/>
      <c r="I1" s="12"/>
      <c r="K1" s="12"/>
      <c r="L1" s="12"/>
    </row>
    <row r="2" s="11" customFormat="true" ht="11.25" hidden="false" customHeight="false" outlineLevel="0" collapsed="false">
      <c r="A2" s="7" t="s">
        <v>175</v>
      </c>
      <c r="B2" s="8"/>
      <c r="C2" s="10"/>
      <c r="I2" s="12"/>
      <c r="K2" s="12"/>
      <c r="L2" s="12"/>
    </row>
    <row r="3" s="11" customFormat="true" ht="11.25" hidden="false" customHeight="false" outlineLevel="0" collapsed="false">
      <c r="A3" s="8" t="s">
        <v>28</v>
      </c>
      <c r="C3" s="12"/>
      <c r="E3" s="12"/>
      <c r="F3" s="12"/>
      <c r="H3" s="12"/>
      <c r="K3" s="13"/>
    </row>
    <row r="4" s="11" customFormat="true" ht="11.25" hidden="false" customHeight="false" outlineLevel="0" collapsed="false">
      <c r="A4" s="8"/>
      <c r="C4" s="12"/>
      <c r="E4" s="12"/>
      <c r="F4" s="12"/>
      <c r="H4" s="12"/>
      <c r="K4" s="13"/>
    </row>
    <row r="5" s="11" customFormat="true" ht="11.25" hidden="false" customHeight="false" outlineLevel="0" collapsed="false">
      <c r="A5" s="14" t="s">
        <v>394</v>
      </c>
      <c r="B5" s="15"/>
      <c r="C5" s="12"/>
      <c r="E5" s="12"/>
      <c r="F5" s="12"/>
      <c r="H5" s="12"/>
      <c r="K5" s="13"/>
    </row>
    <row r="6" s="11" customFormat="true" ht="11.25" hidden="false" customHeight="false" outlineLevel="0" collapsed="false">
      <c r="A6" s="14" t="s">
        <v>250</v>
      </c>
      <c r="B6" s="15"/>
      <c r="C6" s="12"/>
      <c r="E6" s="12"/>
      <c r="F6" s="12"/>
      <c r="H6" s="12"/>
      <c r="K6" s="13"/>
    </row>
    <row r="7" s="11" customFormat="true" ht="11.25" hidden="false" customHeight="false" outlineLevel="0" collapsed="false">
      <c r="A7" s="16" t="s">
        <v>31</v>
      </c>
      <c r="B7" s="15"/>
      <c r="C7" s="12"/>
      <c r="E7" s="12"/>
      <c r="F7" s="12"/>
      <c r="H7" s="12"/>
      <c r="K7" s="13"/>
    </row>
    <row r="8" customFormat="false" ht="11.25" hidden="false" customHeight="false" outlineLevel="0" collapsed="false">
      <c r="A8" s="17"/>
      <c r="B8" s="18"/>
      <c r="C8" s="19" t="n">
        <v>2002</v>
      </c>
      <c r="D8" s="19" t="n">
        <v>2003</v>
      </c>
      <c r="E8" s="19" t="n">
        <v>2004</v>
      </c>
      <c r="F8" s="19" t="n">
        <v>2005</v>
      </c>
      <c r="G8" s="19" t="n">
        <v>2006</v>
      </c>
      <c r="H8" s="20" t="n">
        <v>2007</v>
      </c>
    </row>
    <row r="9" customFormat="false" ht="11.25" hidden="false" customHeight="false" outlineLevel="0" collapsed="false">
      <c r="A9" s="141" t="s">
        <v>258</v>
      </c>
      <c r="B9" s="141"/>
      <c r="C9" s="178" t="n">
        <v>1761.81172</v>
      </c>
      <c r="D9" s="178" t="n">
        <v>1968.369119</v>
      </c>
      <c r="E9" s="178" t="n">
        <v>2119.714609</v>
      </c>
      <c r="F9" s="178" t="n">
        <v>2229.903328</v>
      </c>
      <c r="G9" s="178" t="n">
        <v>2350.050995</v>
      </c>
      <c r="H9" s="179" t="n">
        <v>2567.978172</v>
      </c>
    </row>
    <row r="10" customFormat="false" ht="11.25" hidden="false" customHeight="false" outlineLevel="0" collapsed="false">
      <c r="A10" s="27"/>
      <c r="B10" s="142" t="s">
        <v>185</v>
      </c>
      <c r="H10" s="66"/>
    </row>
    <row r="11" customFormat="false" ht="12.75" hidden="false" customHeight="true" outlineLevel="0" collapsed="false">
      <c r="A11" s="141" t="s">
        <v>41</v>
      </c>
      <c r="B11" s="141"/>
      <c r="C11" s="63" t="n">
        <v>1156.252123</v>
      </c>
      <c r="D11" s="63" t="n">
        <v>1309.382467</v>
      </c>
      <c r="E11" s="63" t="n">
        <v>1399.922696</v>
      </c>
      <c r="F11" s="63" t="n">
        <v>1397.243805</v>
      </c>
      <c r="G11" s="63" t="n">
        <v>1396.958835</v>
      </c>
      <c r="H11" s="64" t="n">
        <v>1440.686301</v>
      </c>
    </row>
    <row r="12" customFormat="false" ht="12.75" hidden="false" customHeight="true" outlineLevel="0" collapsed="false">
      <c r="A12" s="22"/>
      <c r="B12" s="142" t="s">
        <v>42</v>
      </c>
      <c r="C12" s="63"/>
      <c r="D12" s="63"/>
      <c r="E12" s="63"/>
      <c r="F12" s="63"/>
      <c r="G12" s="63"/>
      <c r="H12" s="74"/>
    </row>
    <row r="13" customFormat="false" ht="11.25" hidden="false" customHeight="false" outlineLevel="0" collapsed="false">
      <c r="A13" s="27" t="s">
        <v>43</v>
      </c>
      <c r="B13" s="143" t="s">
        <v>44</v>
      </c>
      <c r="C13" s="65" t="n">
        <v>16.612087</v>
      </c>
      <c r="D13" s="65" t="n">
        <v>18.321623</v>
      </c>
      <c r="E13" s="65" t="n">
        <v>19.599718</v>
      </c>
      <c r="F13" s="65" t="n">
        <v>17.753077</v>
      </c>
      <c r="G13" s="65" t="n">
        <v>15.571273</v>
      </c>
      <c r="H13" s="74" t="n">
        <v>16.155663</v>
      </c>
    </row>
    <row r="14" customFormat="false" ht="11.25" hidden="false" customHeight="false" outlineLevel="0" collapsed="false">
      <c r="A14" s="27"/>
      <c r="B14" s="144" t="s">
        <v>45</v>
      </c>
      <c r="C14" s="65"/>
      <c r="D14" s="65"/>
      <c r="E14" s="65"/>
      <c r="F14" s="65"/>
      <c r="G14" s="65"/>
      <c r="H14" s="74"/>
    </row>
    <row r="15" customFormat="false" ht="11.25" hidden="false" customHeight="false" outlineLevel="0" collapsed="false">
      <c r="A15" s="27" t="s">
        <v>46</v>
      </c>
      <c r="B15" s="143" t="s">
        <v>47</v>
      </c>
      <c r="C15" s="65" t="n">
        <v>55.953844</v>
      </c>
      <c r="D15" s="65" t="n">
        <v>48.469177</v>
      </c>
      <c r="E15" s="65" t="n">
        <v>67.311373</v>
      </c>
      <c r="F15" s="65" t="n">
        <v>49.528727</v>
      </c>
      <c r="G15" s="65" t="n">
        <v>59.22763</v>
      </c>
      <c r="H15" s="74" t="n">
        <v>45.783949</v>
      </c>
    </row>
    <row r="16" customFormat="false" ht="11.25" hidden="false" customHeight="false" outlineLevel="0" collapsed="false">
      <c r="A16" s="27"/>
      <c r="B16" s="144" t="s">
        <v>48</v>
      </c>
      <c r="C16" s="65"/>
      <c r="D16" s="65"/>
      <c r="E16" s="65"/>
      <c r="F16" s="65"/>
      <c r="G16" s="65"/>
      <c r="H16" s="74"/>
    </row>
    <row r="17" customFormat="false" ht="11.25" hidden="false" customHeight="false" outlineLevel="0" collapsed="false">
      <c r="A17" s="27" t="s">
        <v>49</v>
      </c>
      <c r="B17" s="143" t="s">
        <v>50</v>
      </c>
      <c r="C17" s="65" t="n">
        <v>646.261078</v>
      </c>
      <c r="D17" s="65" t="n">
        <v>611.997897</v>
      </c>
      <c r="E17" s="65" t="n">
        <v>610.835254</v>
      </c>
      <c r="F17" s="65" t="n">
        <v>572.214324</v>
      </c>
      <c r="G17" s="65" t="n">
        <v>521.381596</v>
      </c>
      <c r="H17" s="74" t="n">
        <v>478.699263</v>
      </c>
    </row>
    <row r="18" customFormat="false" ht="11.25" hidden="false" customHeight="false" outlineLevel="0" collapsed="false">
      <c r="A18" s="27"/>
      <c r="B18" s="144" t="s">
        <v>51</v>
      </c>
      <c r="C18" s="65"/>
      <c r="D18" s="65"/>
      <c r="E18" s="65"/>
      <c r="F18" s="65"/>
      <c r="G18" s="65"/>
      <c r="H18" s="74"/>
    </row>
    <row r="19" customFormat="false" ht="11.25" hidden="false" customHeight="false" outlineLevel="0" collapsed="false">
      <c r="A19" s="27" t="s">
        <v>52</v>
      </c>
      <c r="B19" s="143" t="s">
        <v>53</v>
      </c>
      <c r="C19" s="65" t="n">
        <v>344.194538</v>
      </c>
      <c r="D19" s="65" t="n">
        <v>531.66437</v>
      </c>
      <c r="E19" s="65" t="n">
        <v>591.380245</v>
      </c>
      <c r="F19" s="65" t="n">
        <v>624.848569</v>
      </c>
      <c r="G19" s="65" t="n">
        <v>650.268878</v>
      </c>
      <c r="H19" s="74" t="n">
        <v>729.687956</v>
      </c>
    </row>
    <row r="20" customFormat="false" ht="11.25" hidden="false" customHeight="false" outlineLevel="0" collapsed="false">
      <c r="A20" s="27"/>
      <c r="B20" s="144" t="s">
        <v>54</v>
      </c>
      <c r="C20" s="65"/>
      <c r="D20" s="65"/>
      <c r="E20" s="65"/>
      <c r="F20" s="65"/>
      <c r="G20" s="65"/>
      <c r="H20" s="74"/>
    </row>
    <row r="21" customFormat="false" ht="11.25" hidden="false" customHeight="false" outlineLevel="0" collapsed="false">
      <c r="A21" s="27" t="s">
        <v>55</v>
      </c>
      <c r="B21" s="143" t="s">
        <v>56</v>
      </c>
      <c r="C21" s="33" t="n">
        <v>51.933118</v>
      </c>
      <c r="D21" s="33" t="n">
        <v>61.6421</v>
      </c>
      <c r="E21" s="33" t="n">
        <v>67.422746</v>
      </c>
      <c r="F21" s="33" t="n">
        <v>75.026142</v>
      </c>
      <c r="G21" s="33" t="n">
        <v>78.567787</v>
      </c>
      <c r="H21" s="34" t="n">
        <v>86.910679</v>
      </c>
    </row>
    <row r="22" customFormat="false" ht="11.25" hidden="false" customHeight="false" outlineLevel="0" collapsed="false">
      <c r="A22" s="27"/>
      <c r="B22" s="144" t="s">
        <v>57</v>
      </c>
      <c r="C22" s="33"/>
      <c r="D22" s="33"/>
      <c r="E22" s="33"/>
      <c r="F22" s="33"/>
      <c r="G22" s="33"/>
      <c r="H22" s="34"/>
    </row>
    <row r="23" customFormat="false" ht="11.25" hidden="false" customHeight="false" outlineLevel="0" collapsed="false">
      <c r="A23" s="27" t="s">
        <v>58</v>
      </c>
      <c r="B23" s="143" t="s">
        <v>59</v>
      </c>
      <c r="C23" s="65" t="n">
        <v>41.297458</v>
      </c>
      <c r="D23" s="65" t="n">
        <v>37.2873</v>
      </c>
      <c r="E23" s="65" t="n">
        <v>43.37336</v>
      </c>
      <c r="F23" s="65" t="n">
        <v>57.872966</v>
      </c>
      <c r="G23" s="65" t="n">
        <v>71.941671</v>
      </c>
      <c r="H23" s="74" t="n">
        <v>83.448791</v>
      </c>
    </row>
    <row r="24" customFormat="false" ht="11.25" hidden="false" customHeight="false" outlineLevel="0" collapsed="false">
      <c r="A24" s="27"/>
      <c r="B24" s="144" t="s">
        <v>60</v>
      </c>
      <c r="C24" s="65"/>
      <c r="D24" s="65"/>
      <c r="E24" s="65"/>
      <c r="F24" s="65"/>
      <c r="G24" s="65"/>
      <c r="H24" s="74"/>
    </row>
    <row r="25" customFormat="false" ht="12.75" hidden="false" customHeight="true" outlineLevel="0" collapsed="false">
      <c r="A25" s="141" t="s">
        <v>61</v>
      </c>
      <c r="B25" s="141"/>
      <c r="C25" s="63" t="n">
        <v>605.559597</v>
      </c>
      <c r="D25" s="63" t="n">
        <v>658.986651</v>
      </c>
      <c r="E25" s="63" t="n">
        <v>719.79191</v>
      </c>
      <c r="F25" s="63" t="n">
        <v>832.659524</v>
      </c>
      <c r="G25" s="63" t="n">
        <v>953.092159</v>
      </c>
      <c r="H25" s="64" t="n">
        <v>1127.291871</v>
      </c>
    </row>
    <row r="26" customFormat="false" ht="12.75" hidden="false" customHeight="true" outlineLevel="0" collapsed="false">
      <c r="A26" s="22"/>
      <c r="B26" s="142" t="s">
        <v>62</v>
      </c>
      <c r="C26" s="63"/>
      <c r="D26" s="63"/>
      <c r="E26" s="63"/>
      <c r="F26" s="63"/>
      <c r="G26" s="63"/>
      <c r="H26" s="34"/>
    </row>
    <row r="27" customFormat="false" ht="11.25" hidden="false" customHeight="false" outlineLevel="0" collapsed="false">
      <c r="A27" s="27" t="s">
        <v>63</v>
      </c>
      <c r="B27" s="143" t="s">
        <v>64</v>
      </c>
      <c r="C27" s="65" t="n">
        <v>97.293348</v>
      </c>
      <c r="D27" s="65" t="n">
        <v>100.403269</v>
      </c>
      <c r="E27" s="65" t="n">
        <v>103.088576</v>
      </c>
      <c r="F27" s="65" t="n">
        <v>105.812889</v>
      </c>
      <c r="G27" s="65" t="n">
        <v>109.576754</v>
      </c>
      <c r="H27" s="74" t="n">
        <v>115.249543</v>
      </c>
    </row>
    <row r="28" customFormat="false" ht="11.25" hidden="false" customHeight="false" outlineLevel="0" collapsed="false">
      <c r="A28" s="27"/>
      <c r="B28" s="144" t="s">
        <v>65</v>
      </c>
      <c r="C28" s="65"/>
      <c r="D28" s="65"/>
      <c r="E28" s="65"/>
      <c r="F28" s="65"/>
      <c r="G28" s="65"/>
      <c r="H28" s="74"/>
    </row>
    <row r="29" customFormat="false" ht="11.25" hidden="false" customHeight="false" outlineLevel="0" collapsed="false">
      <c r="A29" s="27" t="s">
        <v>66</v>
      </c>
      <c r="B29" s="143" t="s">
        <v>67</v>
      </c>
      <c r="C29" s="33" t="n">
        <v>24.710249</v>
      </c>
      <c r="D29" s="33" t="n">
        <v>34.472165</v>
      </c>
      <c r="E29" s="33" t="n">
        <v>36.686732</v>
      </c>
      <c r="F29" s="33" t="n">
        <v>41.920937</v>
      </c>
      <c r="G29" s="33" t="n">
        <v>37.960032</v>
      </c>
      <c r="H29" s="34" t="n">
        <v>44.948993</v>
      </c>
    </row>
    <row r="30" customFormat="false" ht="11.25" hidden="false" customHeight="false" outlineLevel="0" collapsed="false">
      <c r="A30" s="27"/>
      <c r="B30" s="144" t="s">
        <v>68</v>
      </c>
      <c r="C30" s="33"/>
      <c r="D30" s="33"/>
      <c r="E30" s="33"/>
      <c r="F30" s="33"/>
      <c r="G30" s="33"/>
      <c r="H30" s="34"/>
    </row>
    <row r="31" customFormat="false" ht="11.25" hidden="false" customHeight="false" outlineLevel="0" collapsed="false">
      <c r="A31" s="27" t="s">
        <v>69</v>
      </c>
      <c r="B31" s="143" t="s">
        <v>70</v>
      </c>
      <c r="C31" s="65" t="n">
        <v>111.318925</v>
      </c>
      <c r="D31" s="65" t="n">
        <v>140.162947</v>
      </c>
      <c r="E31" s="65" t="n">
        <v>155.038199</v>
      </c>
      <c r="F31" s="65" t="n">
        <v>169.124025</v>
      </c>
      <c r="G31" s="65" t="n">
        <v>188.315459</v>
      </c>
      <c r="H31" s="74" t="n">
        <v>217.647984</v>
      </c>
    </row>
    <row r="32" customFormat="false" ht="11.25" hidden="false" customHeight="false" outlineLevel="0" collapsed="false">
      <c r="A32" s="27"/>
      <c r="B32" s="144" t="s">
        <v>71</v>
      </c>
      <c r="C32" s="65"/>
      <c r="D32" s="65"/>
      <c r="E32" s="65"/>
      <c r="F32" s="65"/>
      <c r="G32" s="65"/>
      <c r="H32" s="74"/>
    </row>
    <row r="33" customFormat="false" ht="11.25" hidden="false" customHeight="false" outlineLevel="0" collapsed="false">
      <c r="A33" s="27" t="s">
        <v>72</v>
      </c>
      <c r="B33" s="143" t="s">
        <v>73</v>
      </c>
      <c r="C33" s="65" t="n">
        <v>27.390424</v>
      </c>
      <c r="D33" s="65" t="n">
        <v>36.305591</v>
      </c>
      <c r="E33" s="65" t="n">
        <v>34.896722</v>
      </c>
      <c r="F33" s="65" t="n">
        <v>47.61894</v>
      </c>
      <c r="G33" s="65" t="n">
        <v>66.076635</v>
      </c>
      <c r="H33" s="74" t="n">
        <v>80.730523</v>
      </c>
    </row>
    <row r="34" customFormat="false" ht="11.25" hidden="false" customHeight="false" outlineLevel="0" collapsed="false">
      <c r="A34" s="27"/>
      <c r="B34" s="144" t="s">
        <v>74</v>
      </c>
      <c r="C34" s="65"/>
      <c r="D34" s="65"/>
      <c r="E34" s="65"/>
      <c r="F34" s="65"/>
      <c r="G34" s="65"/>
      <c r="H34" s="74"/>
    </row>
    <row r="35" customFormat="false" ht="11.25" hidden="false" customHeight="false" outlineLevel="0" collapsed="false">
      <c r="A35" s="27" t="s">
        <v>75</v>
      </c>
      <c r="B35" s="143" t="s">
        <v>76</v>
      </c>
      <c r="C35" s="33" t="n">
        <v>14.339873</v>
      </c>
      <c r="D35" s="33" t="n">
        <v>16.712239</v>
      </c>
      <c r="E35" s="33" t="n">
        <v>19.343158</v>
      </c>
      <c r="F35" s="33" t="n">
        <v>21.014526</v>
      </c>
      <c r="G35" s="33" t="n">
        <v>22.117793</v>
      </c>
      <c r="H35" s="34" t="n">
        <v>23.507304</v>
      </c>
    </row>
    <row r="36" customFormat="false" ht="11.25" hidden="false" customHeight="false" outlineLevel="0" collapsed="false">
      <c r="A36" s="27"/>
      <c r="B36" s="144" t="s">
        <v>77</v>
      </c>
      <c r="C36" s="33"/>
      <c r="D36" s="33"/>
      <c r="E36" s="33"/>
      <c r="F36" s="33"/>
      <c r="G36" s="33"/>
      <c r="H36" s="34"/>
    </row>
    <row r="37" customFormat="false" ht="11.25" hidden="false" customHeight="false" outlineLevel="0" collapsed="false">
      <c r="A37" s="27" t="s">
        <v>78</v>
      </c>
      <c r="B37" s="143" t="s">
        <v>79</v>
      </c>
      <c r="C37" s="65" t="n">
        <v>226.378285</v>
      </c>
      <c r="D37" s="65" t="n">
        <v>226.475778</v>
      </c>
      <c r="E37" s="65" t="n">
        <v>263.675445</v>
      </c>
      <c r="F37" s="65" t="n">
        <v>330.707407</v>
      </c>
      <c r="G37" s="65" t="n">
        <v>407.614281</v>
      </c>
      <c r="H37" s="74" t="n">
        <v>520.044855</v>
      </c>
    </row>
    <row r="38" customFormat="false" ht="11.25" hidden="false" customHeight="false" outlineLevel="0" collapsed="false">
      <c r="A38" s="27"/>
      <c r="B38" s="144" t="s">
        <v>80</v>
      </c>
      <c r="C38" s="65"/>
      <c r="D38" s="65"/>
      <c r="E38" s="65"/>
      <c r="F38" s="65"/>
      <c r="G38" s="65"/>
      <c r="H38" s="74"/>
    </row>
    <row r="39" customFormat="false" ht="11.25" hidden="false" customHeight="false" outlineLevel="0" collapsed="false">
      <c r="A39" s="27" t="s">
        <v>81</v>
      </c>
      <c r="B39" s="143" t="s">
        <v>82</v>
      </c>
      <c r="C39" s="65" t="n">
        <v>52.337812</v>
      </c>
      <c r="D39" s="65" t="n">
        <v>52.684039</v>
      </c>
      <c r="E39" s="65" t="n">
        <v>53.55975</v>
      </c>
      <c r="F39" s="65" t="n">
        <v>54.692609</v>
      </c>
      <c r="G39" s="65" t="n">
        <v>57.318323</v>
      </c>
      <c r="H39" s="74" t="n">
        <v>58.057923</v>
      </c>
    </row>
    <row r="40" customFormat="false" ht="11.25" hidden="false" customHeight="false" outlineLevel="0" collapsed="false">
      <c r="A40" s="27"/>
      <c r="B40" s="144" t="s">
        <v>83</v>
      </c>
      <c r="C40" s="65"/>
      <c r="D40" s="65"/>
      <c r="E40" s="65"/>
      <c r="F40" s="65"/>
      <c r="G40" s="65"/>
      <c r="H40" s="74"/>
    </row>
    <row r="41" customFormat="false" ht="11.25" hidden="false" customHeight="false" outlineLevel="0" collapsed="false">
      <c r="A41" s="27" t="s">
        <v>84</v>
      </c>
      <c r="B41" s="143" t="s">
        <v>85</v>
      </c>
      <c r="C41" s="65" t="n">
        <v>27.803399</v>
      </c>
      <c r="D41" s="65" t="n">
        <v>24.352034</v>
      </c>
      <c r="E41" s="65" t="n">
        <v>25.148574</v>
      </c>
      <c r="F41" s="65" t="n">
        <v>32.592226</v>
      </c>
      <c r="G41" s="65" t="n">
        <v>33.82236</v>
      </c>
      <c r="H41" s="74" t="n">
        <v>35.793518</v>
      </c>
    </row>
    <row r="42" customFormat="false" ht="11.25" hidden="false" customHeight="false" outlineLevel="0" collapsed="false">
      <c r="A42" s="27"/>
      <c r="B42" s="144" t="s">
        <v>86</v>
      </c>
      <c r="C42" s="65"/>
      <c r="D42" s="65"/>
      <c r="E42" s="65"/>
      <c r="F42" s="65"/>
      <c r="G42" s="65"/>
      <c r="H42" s="74"/>
    </row>
    <row r="43" customFormat="false" ht="11.25" hidden="false" customHeight="false" outlineLevel="0" collapsed="false">
      <c r="A43" s="27" t="s">
        <v>87</v>
      </c>
      <c r="B43" s="143" t="s">
        <v>88</v>
      </c>
      <c r="C43" s="65" t="n">
        <v>23.426854</v>
      </c>
      <c r="D43" s="65" t="n">
        <v>26.839489</v>
      </c>
      <c r="E43" s="65" t="n">
        <v>27.756838</v>
      </c>
      <c r="F43" s="65" t="n">
        <v>28.718628</v>
      </c>
      <c r="G43" s="65" t="n">
        <v>29.748667</v>
      </c>
      <c r="H43" s="74" t="n">
        <v>30.811224</v>
      </c>
    </row>
    <row r="44" customFormat="false" ht="11.25" hidden="false" customHeight="false" outlineLevel="0" collapsed="false">
      <c r="A44" s="27"/>
      <c r="B44" s="144" t="s">
        <v>89</v>
      </c>
      <c r="C44" s="65"/>
      <c r="D44" s="65"/>
      <c r="E44" s="65"/>
      <c r="F44" s="65"/>
      <c r="G44" s="65"/>
      <c r="H44" s="74"/>
    </row>
    <row r="45" customFormat="false" ht="10.5" hidden="false" customHeight="true" outlineLevel="0" collapsed="false">
      <c r="A45" s="27" t="s">
        <v>90</v>
      </c>
      <c r="B45" s="143" t="s">
        <v>91</v>
      </c>
      <c r="C45" s="65" t="n">
        <v>0.560428</v>
      </c>
      <c r="D45" s="65" t="n">
        <v>0.5791</v>
      </c>
      <c r="E45" s="65" t="n">
        <v>0.597916</v>
      </c>
      <c r="F45" s="65" t="n">
        <v>0.457337</v>
      </c>
      <c r="G45" s="65" t="n">
        <v>0.541855</v>
      </c>
      <c r="H45" s="74" t="n">
        <v>0.500004</v>
      </c>
    </row>
    <row r="46" customFormat="false" ht="10.5" hidden="false" customHeight="true" outlineLevel="0" collapsed="false">
      <c r="A46" s="38"/>
      <c r="B46" s="145" t="s">
        <v>92</v>
      </c>
      <c r="C46" s="69"/>
      <c r="D46" s="69"/>
      <c r="E46" s="69"/>
      <c r="F46" s="69"/>
      <c r="G46" s="69"/>
      <c r="H46" s="75"/>
    </row>
    <row r="47" customFormat="false" ht="11.25" hidden="false" customHeight="false" outlineLevel="0" collapsed="false">
      <c r="A47" s="62" t="s">
        <v>395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11.25" hidden="false" customHeight="false" outlineLevel="0" collapsed="false">
      <c r="A48" s="47" t="s">
        <v>396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1.25" hidden="false" customHeight="false" outlineLevel="0" collapsed="false">
      <c r="A49" s="139" t="s">
        <v>397</v>
      </c>
      <c r="B49" s="62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s="48" customFormat="true" ht="12" hidden="false" customHeight="false" outlineLevel="0" collapsed="false">
      <c r="A50" s="55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2" s="11" customFormat="true" ht="11.25" hidden="false" customHeight="false" outlineLevel="0" collapsed="false">
      <c r="A52" s="7" t="s">
        <v>393</v>
      </c>
      <c r="B52" s="8"/>
      <c r="C52" s="10"/>
      <c r="I52" s="12"/>
      <c r="K52" s="12"/>
      <c r="L52" s="12"/>
    </row>
    <row r="53" s="11" customFormat="true" ht="11.25" hidden="false" customHeight="false" outlineLevel="0" collapsed="false">
      <c r="A53" s="7" t="s">
        <v>175</v>
      </c>
      <c r="B53" s="8"/>
      <c r="C53" s="10"/>
      <c r="I53" s="12"/>
      <c r="K53" s="12"/>
      <c r="L53" s="12"/>
    </row>
    <row r="54" s="11" customFormat="true" ht="11.25" hidden="false" customHeight="false" outlineLevel="0" collapsed="false">
      <c r="A54" s="8" t="s">
        <v>107</v>
      </c>
      <c r="C54" s="12"/>
      <c r="E54" s="12"/>
      <c r="F54" s="12"/>
      <c r="H54" s="12"/>
      <c r="K54" s="13"/>
    </row>
    <row r="55" s="11" customFormat="true" ht="11.25" hidden="false" customHeight="false" outlineLevel="0" collapsed="false">
      <c r="A55" s="8"/>
      <c r="C55" s="12"/>
      <c r="E55" s="12"/>
      <c r="F55" s="12"/>
      <c r="H55" s="12"/>
      <c r="K55" s="13"/>
    </row>
    <row r="56" s="11" customFormat="true" ht="11.25" hidden="false" customHeight="false" outlineLevel="0" collapsed="false">
      <c r="A56" s="14" t="s">
        <v>394</v>
      </c>
      <c r="B56" s="15"/>
      <c r="C56" s="12"/>
      <c r="E56" s="12"/>
      <c r="F56" s="12"/>
      <c r="H56" s="12"/>
      <c r="K56" s="13"/>
    </row>
    <row r="57" s="11" customFormat="true" ht="11.25" hidden="false" customHeight="false" outlineLevel="0" collapsed="false">
      <c r="A57" s="14" t="s">
        <v>250</v>
      </c>
      <c r="B57" s="15"/>
      <c r="C57" s="12"/>
      <c r="E57" s="12"/>
      <c r="F57" s="12"/>
      <c r="H57" s="12"/>
      <c r="K57" s="13"/>
    </row>
    <row r="58" s="11" customFormat="true" ht="11.25" hidden="false" customHeight="false" outlineLevel="0" collapsed="false">
      <c r="A58" s="16" t="s">
        <v>108</v>
      </c>
      <c r="B58" s="15"/>
      <c r="C58" s="12"/>
      <c r="E58" s="12"/>
      <c r="F58" s="12"/>
      <c r="H58" s="12"/>
      <c r="K58" s="13"/>
    </row>
    <row r="59" customFormat="false" ht="11.25" hidden="false" customHeight="false" outlineLevel="0" collapsed="false">
      <c r="A59" s="17"/>
      <c r="B59" s="18"/>
      <c r="C59" s="19" t="n">
        <v>2002</v>
      </c>
      <c r="D59" s="19" t="n">
        <v>2003</v>
      </c>
      <c r="E59" s="19" t="n">
        <v>2004</v>
      </c>
      <c r="F59" s="19" t="n">
        <v>2005</v>
      </c>
      <c r="G59" s="19" t="n">
        <v>2006</v>
      </c>
      <c r="H59" s="20" t="n">
        <v>2007</v>
      </c>
    </row>
    <row r="60" customFormat="false" ht="11.25" hidden="false" customHeight="false" outlineLevel="0" collapsed="false">
      <c r="A60" s="141" t="s">
        <v>258</v>
      </c>
      <c r="B60" s="141"/>
      <c r="C60" s="178" t="n">
        <v>2254.579082</v>
      </c>
      <c r="D60" s="178" t="n">
        <v>2671.984273</v>
      </c>
      <c r="E60" s="178" t="n">
        <v>3326.481738</v>
      </c>
      <c r="F60" s="178" t="n">
        <v>4044.366243</v>
      </c>
      <c r="G60" s="178" t="n">
        <v>4815.068416</v>
      </c>
      <c r="H60" s="179" t="n">
        <v>5289.40818</v>
      </c>
    </row>
    <row r="61" customFormat="false" ht="11.25" hidden="false" customHeight="false" outlineLevel="0" collapsed="false">
      <c r="A61" s="27"/>
      <c r="B61" s="142" t="s">
        <v>185</v>
      </c>
      <c r="H61" s="66"/>
    </row>
    <row r="62" customFormat="false" ht="12.75" hidden="false" customHeight="true" outlineLevel="0" collapsed="false">
      <c r="A62" s="141" t="s">
        <v>41</v>
      </c>
      <c r="B62" s="141"/>
      <c r="C62" s="63" t="n">
        <v>1493.923248</v>
      </c>
      <c r="D62" s="63" t="n">
        <v>1753.733671</v>
      </c>
      <c r="E62" s="63" t="n">
        <v>2245.134318</v>
      </c>
      <c r="F62" s="63" t="n">
        <v>2682.996145</v>
      </c>
      <c r="G62" s="63" t="n">
        <v>3100.357155</v>
      </c>
      <c r="H62" s="64" t="n">
        <v>3007.939764</v>
      </c>
    </row>
    <row r="63" customFormat="false" ht="12.75" hidden="false" customHeight="true" outlineLevel="0" collapsed="false">
      <c r="A63" s="22"/>
      <c r="B63" s="142" t="s">
        <v>42</v>
      </c>
      <c r="C63" s="63"/>
      <c r="D63" s="63"/>
      <c r="E63" s="63"/>
      <c r="F63" s="63"/>
      <c r="G63" s="63"/>
      <c r="H63" s="74"/>
    </row>
    <row r="64" customFormat="false" ht="11.25" hidden="false" customHeight="false" outlineLevel="0" collapsed="false">
      <c r="A64" s="27" t="s">
        <v>43</v>
      </c>
      <c r="B64" s="143" t="s">
        <v>44</v>
      </c>
      <c r="C64" s="65" t="n">
        <v>16.667109</v>
      </c>
      <c r="D64" s="65" t="n">
        <v>25.621104</v>
      </c>
      <c r="E64" s="65" t="n">
        <v>28.552479</v>
      </c>
      <c r="F64" s="65" t="n">
        <v>29.250737</v>
      </c>
      <c r="G64" s="65" t="n">
        <v>26.1232</v>
      </c>
      <c r="H64" s="74" t="n">
        <v>32.375467</v>
      </c>
    </row>
    <row r="65" customFormat="false" ht="11.25" hidden="false" customHeight="false" outlineLevel="0" collapsed="false">
      <c r="A65" s="27"/>
      <c r="B65" s="144" t="s">
        <v>45</v>
      </c>
      <c r="C65" s="65"/>
      <c r="D65" s="65"/>
      <c r="E65" s="65"/>
      <c r="F65" s="65"/>
      <c r="G65" s="65"/>
      <c r="H65" s="74"/>
    </row>
    <row r="66" customFormat="false" ht="11.25" hidden="false" customHeight="false" outlineLevel="0" collapsed="false">
      <c r="A66" s="27" t="s">
        <v>46</v>
      </c>
      <c r="B66" s="143" t="s">
        <v>47</v>
      </c>
      <c r="C66" s="65" t="n">
        <v>89.1545</v>
      </c>
      <c r="D66" s="65" t="n">
        <v>84.846564</v>
      </c>
      <c r="E66" s="65" t="n">
        <v>127.53658</v>
      </c>
      <c r="F66" s="65" t="n">
        <v>104.569839</v>
      </c>
      <c r="G66" s="65" t="n">
        <v>142.35925</v>
      </c>
      <c r="H66" s="74" t="n">
        <v>136.782177</v>
      </c>
    </row>
    <row r="67" customFormat="false" ht="11.25" hidden="false" customHeight="false" outlineLevel="0" collapsed="false">
      <c r="A67" s="27"/>
      <c r="B67" s="144" t="s">
        <v>48</v>
      </c>
      <c r="C67" s="65"/>
      <c r="D67" s="65"/>
      <c r="E67" s="65"/>
      <c r="F67" s="65"/>
      <c r="G67" s="65"/>
      <c r="H67" s="74"/>
    </row>
    <row r="68" customFormat="false" ht="11.25" hidden="false" customHeight="false" outlineLevel="0" collapsed="false">
      <c r="A68" s="27" t="s">
        <v>49</v>
      </c>
      <c r="B68" s="143" t="s">
        <v>50</v>
      </c>
      <c r="C68" s="65" t="n">
        <v>954.298101</v>
      </c>
      <c r="D68" s="65" t="n">
        <v>979.968985</v>
      </c>
      <c r="E68" s="65" t="n">
        <v>1301.829893</v>
      </c>
      <c r="F68" s="65" t="n">
        <v>1601.51962</v>
      </c>
      <c r="G68" s="65" t="n">
        <v>1809.41027</v>
      </c>
      <c r="H68" s="74" t="n">
        <v>1425.009438</v>
      </c>
    </row>
    <row r="69" customFormat="false" ht="11.25" hidden="false" customHeight="false" outlineLevel="0" collapsed="false">
      <c r="A69" s="27"/>
      <c r="B69" s="144" t="s">
        <v>51</v>
      </c>
      <c r="C69" s="65"/>
      <c r="D69" s="65"/>
      <c r="E69" s="65"/>
      <c r="F69" s="65"/>
      <c r="G69" s="65"/>
      <c r="H69" s="74"/>
    </row>
    <row r="70" customFormat="false" ht="11.25" hidden="false" customHeight="false" outlineLevel="0" collapsed="false">
      <c r="A70" s="27" t="s">
        <v>52</v>
      </c>
      <c r="B70" s="143" t="s">
        <v>53</v>
      </c>
      <c r="C70" s="65" t="n">
        <v>308.118076</v>
      </c>
      <c r="D70" s="65" t="n">
        <v>521.925246</v>
      </c>
      <c r="E70" s="65" t="n">
        <v>602.695509</v>
      </c>
      <c r="F70" s="65" t="n">
        <v>681.141879</v>
      </c>
      <c r="G70" s="65" t="n">
        <v>761.546579</v>
      </c>
      <c r="H70" s="74" t="n">
        <v>926.645172</v>
      </c>
    </row>
    <row r="71" customFormat="false" ht="11.25" hidden="false" customHeight="false" outlineLevel="0" collapsed="false">
      <c r="A71" s="27"/>
      <c r="B71" s="144" t="s">
        <v>54</v>
      </c>
      <c r="C71" s="65"/>
      <c r="D71" s="65"/>
      <c r="E71" s="65"/>
      <c r="F71" s="65"/>
      <c r="G71" s="65"/>
      <c r="H71" s="74"/>
    </row>
    <row r="72" customFormat="false" ht="11.25" hidden="false" customHeight="false" outlineLevel="0" collapsed="false">
      <c r="A72" s="27" t="s">
        <v>55</v>
      </c>
      <c r="B72" s="143" t="s">
        <v>56</v>
      </c>
      <c r="C72" s="33" t="n">
        <v>61.953499</v>
      </c>
      <c r="D72" s="33" t="n">
        <v>78.749668</v>
      </c>
      <c r="E72" s="33" t="n">
        <v>100.949993</v>
      </c>
      <c r="F72" s="33" t="n">
        <v>133.54735</v>
      </c>
      <c r="G72" s="33" t="n">
        <v>160.96561</v>
      </c>
      <c r="H72" s="34" t="n">
        <v>210.77135</v>
      </c>
    </row>
    <row r="73" customFormat="false" ht="11.25" hidden="false" customHeight="false" outlineLevel="0" collapsed="false">
      <c r="A73" s="27"/>
      <c r="B73" s="144" t="s">
        <v>57</v>
      </c>
      <c r="C73" s="33"/>
      <c r="D73" s="33"/>
      <c r="E73" s="33"/>
      <c r="F73" s="33"/>
      <c r="G73" s="33"/>
      <c r="H73" s="34"/>
    </row>
    <row r="74" customFormat="false" ht="11.25" hidden="false" customHeight="false" outlineLevel="0" collapsed="false">
      <c r="A74" s="27" t="s">
        <v>58</v>
      </c>
      <c r="B74" s="143" t="s">
        <v>59</v>
      </c>
      <c r="C74" s="65" t="n">
        <v>63.731963</v>
      </c>
      <c r="D74" s="65" t="n">
        <v>62.622104</v>
      </c>
      <c r="E74" s="65" t="n">
        <v>83.569864</v>
      </c>
      <c r="F74" s="65" t="n">
        <v>132.96672</v>
      </c>
      <c r="G74" s="65" t="n">
        <v>199.952246</v>
      </c>
      <c r="H74" s="74" t="n">
        <v>276.35616</v>
      </c>
    </row>
    <row r="75" customFormat="false" ht="11.25" hidden="false" customHeight="false" outlineLevel="0" collapsed="false">
      <c r="A75" s="27"/>
      <c r="B75" s="144" t="s">
        <v>60</v>
      </c>
      <c r="C75" s="65"/>
      <c r="D75" s="65"/>
      <c r="E75" s="65"/>
      <c r="F75" s="65"/>
      <c r="G75" s="65"/>
      <c r="H75" s="74"/>
    </row>
    <row r="76" customFormat="false" ht="12.75" hidden="false" customHeight="true" outlineLevel="0" collapsed="false">
      <c r="A76" s="141" t="s">
        <v>61</v>
      </c>
      <c r="B76" s="141"/>
      <c r="C76" s="63" t="n">
        <v>760.655833</v>
      </c>
      <c r="D76" s="63" t="n">
        <v>918.250603</v>
      </c>
      <c r="E76" s="63" t="n">
        <v>1081.347418</v>
      </c>
      <c r="F76" s="63" t="n">
        <v>1361.370096</v>
      </c>
      <c r="G76" s="63" t="n">
        <v>1714.711261</v>
      </c>
      <c r="H76" s="64" t="n">
        <v>2281.468415</v>
      </c>
    </row>
    <row r="77" customFormat="false" ht="12.75" hidden="false" customHeight="true" outlineLevel="0" collapsed="false">
      <c r="A77" s="22"/>
      <c r="B77" s="142" t="s">
        <v>62</v>
      </c>
      <c r="C77" s="63"/>
      <c r="D77" s="63"/>
      <c r="E77" s="63"/>
      <c r="F77" s="63"/>
      <c r="G77" s="63"/>
      <c r="H77" s="63"/>
    </row>
    <row r="78" customFormat="false" ht="11.25" hidden="false" customHeight="false" outlineLevel="0" collapsed="false">
      <c r="A78" s="27" t="s">
        <v>63</v>
      </c>
      <c r="B78" s="143" t="s">
        <v>64</v>
      </c>
      <c r="C78" s="65" t="n">
        <v>126.120193</v>
      </c>
      <c r="D78" s="65" t="n">
        <v>147.532424</v>
      </c>
      <c r="E78" s="65" t="n">
        <v>161.092407</v>
      </c>
      <c r="F78" s="65" t="n">
        <v>177.659215</v>
      </c>
      <c r="G78" s="65" t="n">
        <v>202.214576</v>
      </c>
      <c r="H78" s="74" t="n">
        <v>235.3828</v>
      </c>
    </row>
    <row r="79" customFormat="false" ht="11.25" hidden="false" customHeight="false" outlineLevel="0" collapsed="false">
      <c r="A79" s="27"/>
      <c r="B79" s="144" t="s">
        <v>65</v>
      </c>
      <c r="C79" s="65"/>
      <c r="D79" s="65"/>
      <c r="E79" s="65"/>
      <c r="F79" s="65"/>
      <c r="G79" s="65"/>
      <c r="H79" s="74"/>
    </row>
    <row r="80" customFormat="false" ht="11.25" hidden="false" customHeight="false" outlineLevel="0" collapsed="false">
      <c r="A80" s="27" t="s">
        <v>66</v>
      </c>
      <c r="B80" s="143" t="s">
        <v>67</v>
      </c>
      <c r="C80" s="33" t="n">
        <v>23.029404</v>
      </c>
      <c r="D80" s="33" t="n">
        <v>37.469807</v>
      </c>
      <c r="E80" s="33" t="n">
        <v>42.225471</v>
      </c>
      <c r="F80" s="33" t="n">
        <v>51.361934</v>
      </c>
      <c r="G80" s="33" t="n">
        <v>51.303823</v>
      </c>
      <c r="H80" s="34" t="n">
        <v>68.5447</v>
      </c>
    </row>
    <row r="81" customFormat="false" ht="11.25" hidden="false" customHeight="false" outlineLevel="0" collapsed="false">
      <c r="A81" s="27"/>
      <c r="B81" s="144" t="s">
        <v>68</v>
      </c>
      <c r="C81" s="33"/>
      <c r="D81" s="33"/>
      <c r="E81" s="33"/>
      <c r="F81" s="33"/>
      <c r="G81" s="33"/>
      <c r="H81" s="34"/>
    </row>
    <row r="82" customFormat="false" ht="11.25" hidden="false" customHeight="false" outlineLevel="0" collapsed="false">
      <c r="A82" s="27" t="s">
        <v>69</v>
      </c>
      <c r="B82" s="143" t="s">
        <v>70</v>
      </c>
      <c r="C82" s="65" t="n">
        <v>125.809929</v>
      </c>
      <c r="D82" s="65" t="n">
        <v>168.800346</v>
      </c>
      <c r="E82" s="65" t="n">
        <v>195.849985</v>
      </c>
      <c r="F82" s="65" t="n">
        <v>226.817804</v>
      </c>
      <c r="G82" s="65" t="n">
        <v>271.146048</v>
      </c>
      <c r="H82" s="74" t="n">
        <v>326.536258</v>
      </c>
    </row>
    <row r="83" customFormat="false" ht="11.25" hidden="false" customHeight="false" outlineLevel="0" collapsed="false">
      <c r="A83" s="27"/>
      <c r="B83" s="144" t="s">
        <v>71</v>
      </c>
      <c r="C83" s="65"/>
      <c r="D83" s="65"/>
      <c r="E83" s="65"/>
      <c r="F83" s="65"/>
      <c r="G83" s="65"/>
      <c r="H83" s="74"/>
    </row>
    <row r="84" customFormat="false" ht="11.25" hidden="false" customHeight="false" outlineLevel="0" collapsed="false">
      <c r="A84" s="27" t="s">
        <v>72</v>
      </c>
      <c r="B84" s="143" t="s">
        <v>73</v>
      </c>
      <c r="C84" s="65" t="n">
        <v>26.578956</v>
      </c>
      <c r="D84" s="65" t="n">
        <v>41.533936</v>
      </c>
      <c r="E84" s="65" t="n">
        <v>42.87542</v>
      </c>
      <c r="F84" s="65" t="n">
        <v>63.453342</v>
      </c>
      <c r="G84" s="65" t="n">
        <v>97.203533</v>
      </c>
      <c r="H84" s="74" t="n">
        <v>130.6527</v>
      </c>
    </row>
    <row r="85" customFormat="false" ht="11.25" hidden="false" customHeight="false" outlineLevel="0" collapsed="false">
      <c r="A85" s="27"/>
      <c r="B85" s="144" t="s">
        <v>74</v>
      </c>
      <c r="C85" s="65"/>
      <c r="D85" s="65"/>
      <c r="E85" s="65"/>
      <c r="F85" s="65"/>
      <c r="G85" s="65"/>
      <c r="H85" s="74"/>
    </row>
    <row r="86" customFormat="false" ht="11.25" hidden="false" customHeight="false" outlineLevel="0" collapsed="false">
      <c r="A86" s="27" t="s">
        <v>75</v>
      </c>
      <c r="B86" s="143" t="s">
        <v>76</v>
      </c>
      <c r="C86" s="33" t="n">
        <v>17.764289</v>
      </c>
      <c r="D86" s="33" t="n">
        <v>21.744511</v>
      </c>
      <c r="E86" s="33" t="n">
        <v>26.755405</v>
      </c>
      <c r="F86" s="33" t="n">
        <v>31.744227</v>
      </c>
      <c r="G86" s="33" t="n">
        <v>36.638743</v>
      </c>
      <c r="H86" s="34" t="n">
        <v>41.861622</v>
      </c>
    </row>
    <row r="87" customFormat="false" ht="11.25" hidden="false" customHeight="false" outlineLevel="0" collapsed="false">
      <c r="A87" s="27"/>
      <c r="B87" s="144" t="s">
        <v>77</v>
      </c>
      <c r="C87" s="33"/>
      <c r="D87" s="33"/>
      <c r="E87" s="33"/>
      <c r="F87" s="33"/>
      <c r="G87" s="33"/>
      <c r="H87" s="34"/>
    </row>
    <row r="88" customFormat="false" ht="11.25" hidden="false" customHeight="false" outlineLevel="0" collapsed="false">
      <c r="A88" s="27" t="s">
        <v>78</v>
      </c>
      <c r="B88" s="143" t="s">
        <v>79</v>
      </c>
      <c r="C88" s="65" t="n">
        <v>294.11209</v>
      </c>
      <c r="D88" s="65" t="n">
        <v>343.272566</v>
      </c>
      <c r="E88" s="65" t="n">
        <v>431.151779</v>
      </c>
      <c r="F88" s="65" t="n">
        <v>596.040511</v>
      </c>
      <c r="G88" s="65" t="n">
        <v>818.947351</v>
      </c>
      <c r="H88" s="74" t="n">
        <v>1221.023218</v>
      </c>
    </row>
    <row r="89" customFormat="false" ht="11.25" hidden="false" customHeight="false" outlineLevel="0" collapsed="false">
      <c r="A89" s="27"/>
      <c r="B89" s="144" t="s">
        <v>80</v>
      </c>
      <c r="C89" s="65"/>
      <c r="D89" s="65"/>
      <c r="E89" s="65"/>
      <c r="F89" s="65"/>
      <c r="G89" s="65"/>
      <c r="H89" s="74"/>
    </row>
    <row r="90" customFormat="false" ht="11.25" hidden="false" customHeight="false" outlineLevel="0" collapsed="false">
      <c r="A90" s="27" t="s">
        <v>81</v>
      </c>
      <c r="B90" s="143" t="s">
        <v>82</v>
      </c>
      <c r="C90" s="65" t="n">
        <v>68.610841</v>
      </c>
      <c r="D90" s="65" t="n">
        <v>79.363332</v>
      </c>
      <c r="E90" s="65" t="n">
        <v>86.379428</v>
      </c>
      <c r="F90" s="65" t="n">
        <v>92.803524</v>
      </c>
      <c r="G90" s="65" t="n">
        <v>105.60673</v>
      </c>
      <c r="H90" s="74" t="n">
        <v>114.290371</v>
      </c>
    </row>
    <row r="91" customFormat="false" ht="11.25" hidden="false" customHeight="false" outlineLevel="0" collapsed="false">
      <c r="A91" s="27"/>
      <c r="B91" s="144" t="s">
        <v>83</v>
      </c>
      <c r="C91" s="65"/>
      <c r="D91" s="65"/>
      <c r="E91" s="65"/>
      <c r="F91" s="65"/>
      <c r="G91" s="65"/>
      <c r="H91" s="74"/>
    </row>
    <row r="92" customFormat="false" ht="11.25" hidden="false" customHeight="false" outlineLevel="0" collapsed="false">
      <c r="A92" s="27" t="s">
        <v>84</v>
      </c>
      <c r="B92" s="143" t="s">
        <v>85</v>
      </c>
      <c r="C92" s="65" t="n">
        <v>47.879145</v>
      </c>
      <c r="D92" s="65" t="n">
        <v>42.160158</v>
      </c>
      <c r="E92" s="65" t="n">
        <v>55.326824</v>
      </c>
      <c r="F92" s="65" t="n">
        <v>77.009539</v>
      </c>
      <c r="G92" s="65" t="n">
        <v>81.486847</v>
      </c>
      <c r="H92" s="74" t="n">
        <v>88.079551</v>
      </c>
    </row>
    <row r="93" customFormat="false" ht="11.25" hidden="false" customHeight="false" outlineLevel="0" collapsed="false">
      <c r="A93" s="27"/>
      <c r="B93" s="144" t="s">
        <v>86</v>
      </c>
      <c r="C93" s="65"/>
      <c r="D93" s="65"/>
      <c r="E93" s="65"/>
      <c r="F93" s="65"/>
      <c r="G93" s="65"/>
      <c r="H93" s="74"/>
    </row>
    <row r="94" customFormat="false" ht="11.25" hidden="false" customHeight="false" outlineLevel="0" collapsed="false">
      <c r="A94" s="27" t="s">
        <v>87</v>
      </c>
      <c r="B94" s="143" t="s">
        <v>88</v>
      </c>
      <c r="C94" s="65" t="n">
        <v>30.008041</v>
      </c>
      <c r="D94" s="65" t="n">
        <v>35.523709</v>
      </c>
      <c r="E94" s="65" t="n">
        <v>38.62165</v>
      </c>
      <c r="F94" s="65" t="n">
        <v>43.394878</v>
      </c>
      <c r="G94" s="65" t="n">
        <v>48.768275</v>
      </c>
      <c r="H94" s="74" t="n">
        <v>53.727612</v>
      </c>
    </row>
    <row r="95" customFormat="false" ht="11.25" hidden="false" customHeight="false" outlineLevel="0" collapsed="false">
      <c r="A95" s="27"/>
      <c r="B95" s="144" t="s">
        <v>89</v>
      </c>
      <c r="C95" s="65"/>
      <c r="D95" s="65"/>
      <c r="E95" s="65"/>
      <c r="F95" s="65"/>
      <c r="G95" s="65"/>
      <c r="H95" s="74"/>
    </row>
    <row r="96" customFormat="false" ht="10.5" hidden="false" customHeight="true" outlineLevel="0" collapsed="false">
      <c r="A96" s="27" t="s">
        <v>90</v>
      </c>
      <c r="B96" s="143" t="s">
        <v>91</v>
      </c>
      <c r="C96" s="65" t="n">
        <v>0.742945</v>
      </c>
      <c r="D96" s="65" t="n">
        <v>0.849814</v>
      </c>
      <c r="E96" s="65" t="n">
        <v>1.069049</v>
      </c>
      <c r="F96" s="65" t="n">
        <v>1.085122</v>
      </c>
      <c r="G96" s="65" t="n">
        <v>1.395335</v>
      </c>
      <c r="H96" s="74" t="n">
        <v>1.369583</v>
      </c>
    </row>
    <row r="97" customFormat="false" ht="10.5" hidden="false" customHeight="true" outlineLevel="0" collapsed="false">
      <c r="A97" s="38"/>
      <c r="B97" s="145" t="s">
        <v>92</v>
      </c>
      <c r="C97" s="69"/>
      <c r="D97" s="69"/>
      <c r="E97" s="69"/>
      <c r="F97" s="69"/>
      <c r="G97" s="69"/>
      <c r="H97" s="75"/>
    </row>
    <row r="98" customFormat="false" ht="11.25" hidden="false" customHeight="false" outlineLevel="0" collapsed="false">
      <c r="A98" s="62" t="s">
        <v>395</v>
      </c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</row>
    <row r="99" customFormat="false" ht="11.25" hidden="false" customHeight="false" outlineLevel="0" collapsed="false">
      <c r="A99" s="47" t="s">
        <v>396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</row>
    <row r="100" customFormat="false" ht="11.25" hidden="false" customHeight="false" outlineLevel="0" collapsed="false">
      <c r="A100" s="139" t="s">
        <v>397</v>
      </c>
      <c r="B100" s="62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</row>
    <row r="101" s="48" customFormat="true" ht="12" hidden="false" customHeight="false" outlineLevel="0" collapsed="false">
      <c r="A101" s="55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</sheetData>
  <mergeCells count="6">
    <mergeCell ref="A9:B9"/>
    <mergeCell ref="A11:B11"/>
    <mergeCell ref="A25:B25"/>
    <mergeCell ref="A60:B60"/>
    <mergeCell ref="A62:B62"/>
    <mergeCell ref="A76:B76"/>
  </mergeCells>
  <hyperlinks>
    <hyperlink ref="A49" r:id="rId1" display="http://www.tierradelfuego.gov.ar/gestion/iestadis.php"/>
    <hyperlink ref="A100" r:id="rId2" display="http://www.tierradelfuego.gov.ar/gestion/iestadis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45.99"/>
    <col collapsed="false" customWidth="true" hidden="false" outlineLevel="0" max="17" min="3" style="37" width="9.14"/>
    <col collapsed="false" customWidth="false" hidden="false" outlineLevel="0" max="257" min="18" style="37" width="11.42"/>
  </cols>
  <sheetData>
    <row r="1" s="11" customFormat="true" ht="11.25" hidden="false" customHeight="false" outlineLevel="0" collapsed="false">
      <c r="A1" s="7" t="s">
        <v>398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27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399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3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s="76" customFormat="tru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85" t="n">
        <v>1998</v>
      </c>
      <c r="I8" s="85" t="n">
        <v>1999</v>
      </c>
      <c r="J8" s="85" t="n">
        <v>2000</v>
      </c>
      <c r="K8" s="85" t="n">
        <v>2001</v>
      </c>
      <c r="L8" s="85" t="n">
        <v>2002</v>
      </c>
      <c r="M8" s="85" t="n">
        <v>2003</v>
      </c>
      <c r="N8" s="85" t="n">
        <v>2004</v>
      </c>
      <c r="O8" s="85" t="n">
        <v>2005</v>
      </c>
      <c r="P8" s="85" t="n">
        <v>2006</v>
      </c>
      <c r="Q8" s="85" t="n">
        <v>2007</v>
      </c>
      <c r="R8" s="198" t="n">
        <v>2008</v>
      </c>
    </row>
    <row r="9" customFormat="false" ht="11.25" hidden="false" customHeight="false" outlineLevel="0" collapsed="false">
      <c r="A9" s="141" t="s">
        <v>129</v>
      </c>
      <c r="B9" s="141"/>
      <c r="C9" s="177" t="n">
        <v>2832.97732400461</v>
      </c>
      <c r="D9" s="178" t="n">
        <v>2958.06913497444</v>
      </c>
      <c r="E9" s="178" t="n">
        <v>3028.8275689951</v>
      </c>
      <c r="F9" s="178" t="n">
        <v>3047.72892989944</v>
      </c>
      <c r="G9" s="178" t="n">
        <v>3263.1848215785</v>
      </c>
      <c r="H9" s="178" t="n">
        <v>3431.38655267758</v>
      </c>
      <c r="I9" s="178" t="n">
        <v>3311.00171155049</v>
      </c>
      <c r="J9" s="178" t="n">
        <v>3354.66094684179</v>
      </c>
      <c r="K9" s="178" t="n">
        <v>3358.56206897952</v>
      </c>
      <c r="L9" s="178" t="n">
        <v>2961.78535186975</v>
      </c>
      <c r="M9" s="178" t="n">
        <v>3086.21284093506</v>
      </c>
      <c r="N9" s="178" t="n">
        <v>3290.96996297031</v>
      </c>
      <c r="O9" s="178" t="n">
        <v>3691.53823676804</v>
      </c>
      <c r="P9" s="178" t="n">
        <v>4079.60686533768</v>
      </c>
      <c r="Q9" s="178" t="n">
        <v>4454.74919004016</v>
      </c>
      <c r="R9" s="199" t="n">
        <v>4872</v>
      </c>
    </row>
    <row r="10" customFormat="false" ht="11.25" hidden="false" customHeight="false" outlineLevel="0" collapsed="false">
      <c r="A10" s="27"/>
      <c r="B10" s="142" t="s">
        <v>400</v>
      </c>
      <c r="C10" s="27"/>
      <c r="R10" s="200"/>
    </row>
    <row r="11" customFormat="false" ht="12.75" hidden="false" customHeight="true" outlineLevel="0" collapsed="false">
      <c r="A11" s="22" t="s">
        <v>41</v>
      </c>
      <c r="B11" s="22"/>
      <c r="C11" s="153" t="n">
        <v>932.282324004613</v>
      </c>
      <c r="D11" s="63" t="n">
        <v>1011.39713497444</v>
      </c>
      <c r="E11" s="63" t="n">
        <v>1052.7325689951</v>
      </c>
      <c r="F11" s="63" t="n">
        <v>1093.23292989944</v>
      </c>
      <c r="G11" s="63" t="n">
        <v>1196.4358215785</v>
      </c>
      <c r="H11" s="63" t="n">
        <v>1255.89955267758</v>
      </c>
      <c r="I11" s="63" t="n">
        <v>1147.05571155049</v>
      </c>
      <c r="J11" s="63" t="n">
        <v>1120.78194684179</v>
      </c>
      <c r="K11" s="63" t="n">
        <v>1100.88230044338</v>
      </c>
      <c r="L11" s="63" t="n">
        <v>1050.60158780996</v>
      </c>
      <c r="M11" s="63" t="n">
        <v>1175.47112178687</v>
      </c>
      <c r="N11" s="63" t="n">
        <v>1271.46824584091</v>
      </c>
      <c r="O11" s="63" t="n">
        <v>1430.06228710987</v>
      </c>
      <c r="P11" s="63" t="n">
        <v>1616.13313105999</v>
      </c>
      <c r="Q11" s="63" t="n">
        <v>1657.82041989021</v>
      </c>
      <c r="R11" s="201" t="n">
        <v>1711</v>
      </c>
    </row>
    <row r="12" customFormat="false" ht="12.75" hidden="false" customHeight="true" outlineLevel="0" collapsed="false">
      <c r="A12" s="22"/>
      <c r="B12" s="32" t="s">
        <v>42</v>
      </c>
      <c r="C12" s="15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201"/>
    </row>
    <row r="13" customFormat="false" ht="22.5" hidden="false" customHeight="false" outlineLevel="0" collapsed="false">
      <c r="A13" s="27" t="s">
        <v>274</v>
      </c>
      <c r="B13" s="160" t="s">
        <v>275</v>
      </c>
      <c r="C13" s="154" t="n">
        <v>188.812201428012</v>
      </c>
      <c r="D13" s="33" t="n">
        <v>203.605816066262</v>
      </c>
      <c r="E13" s="33" t="n">
        <v>228.80423808044</v>
      </c>
      <c r="F13" s="33" t="n">
        <v>238.972392720762</v>
      </c>
      <c r="G13" s="33" t="n">
        <v>276.479551350357</v>
      </c>
      <c r="H13" s="33" t="n">
        <v>323.161419391565</v>
      </c>
      <c r="I13" s="33" t="n">
        <v>317.08399610577</v>
      </c>
      <c r="J13" s="33" t="n">
        <v>312.813316726129</v>
      </c>
      <c r="K13" s="33" t="n">
        <v>331.63789519081</v>
      </c>
      <c r="L13" s="33" t="n">
        <v>344.405333959079</v>
      </c>
      <c r="M13" s="65" t="n">
        <v>352.162714255082</v>
      </c>
      <c r="N13" s="65" t="n">
        <v>370.714460541713</v>
      </c>
      <c r="O13" s="65" t="n">
        <v>401.521885697684</v>
      </c>
      <c r="P13" s="65" t="n">
        <v>429.625829683721</v>
      </c>
      <c r="Q13" s="65" t="n">
        <v>441.939132032924</v>
      </c>
      <c r="R13" s="201" t="s">
        <v>309</v>
      </c>
    </row>
    <row r="14" customFormat="false" ht="11.25" hidden="false" customHeight="false" outlineLevel="0" collapsed="false">
      <c r="A14" s="27"/>
      <c r="B14" s="161" t="s">
        <v>276</v>
      </c>
      <c r="C14" s="154"/>
      <c r="D14" s="33"/>
      <c r="E14" s="33"/>
      <c r="F14" s="33"/>
      <c r="G14" s="33"/>
      <c r="H14" s="33"/>
      <c r="I14" s="33"/>
      <c r="J14" s="33"/>
      <c r="K14" s="33"/>
      <c r="L14" s="33"/>
      <c r="M14" s="65"/>
      <c r="N14" s="65"/>
      <c r="O14" s="65"/>
      <c r="P14" s="65"/>
      <c r="Q14" s="65"/>
      <c r="R14" s="201"/>
    </row>
    <row r="15" customFormat="false" ht="11.25" hidden="false" customHeight="false" outlineLevel="0" collapsed="false">
      <c r="A15" s="27" t="s">
        <v>49</v>
      </c>
      <c r="B15" s="28" t="s">
        <v>50</v>
      </c>
      <c r="C15" s="155" t="n">
        <v>42.507</v>
      </c>
      <c r="D15" s="65" t="n">
        <v>45.514</v>
      </c>
      <c r="E15" s="65" t="n">
        <v>38.123</v>
      </c>
      <c r="F15" s="65" t="n">
        <v>32.187</v>
      </c>
      <c r="G15" s="65" t="n">
        <v>28.061</v>
      </c>
      <c r="H15" s="65" t="n">
        <v>32.398</v>
      </c>
      <c r="I15" s="65" t="n">
        <v>49.418</v>
      </c>
      <c r="J15" s="65" t="n">
        <v>31.742</v>
      </c>
      <c r="K15" s="65" t="n">
        <v>55.5544143345543</v>
      </c>
      <c r="L15" s="65" t="n">
        <v>51.1460667650008</v>
      </c>
      <c r="M15" s="65" t="n">
        <v>60.7653092593728</v>
      </c>
      <c r="N15" s="65" t="n">
        <v>73.6214320183803</v>
      </c>
      <c r="O15" s="65" t="n">
        <v>77.7442322114096</v>
      </c>
      <c r="P15" s="65" t="n">
        <v>80.0518379023296</v>
      </c>
      <c r="Q15" s="65" t="n">
        <v>79.6556362271025</v>
      </c>
      <c r="R15" s="201" t="s">
        <v>309</v>
      </c>
    </row>
    <row r="16" customFormat="false" ht="11.25" hidden="false" customHeight="false" outlineLevel="0" collapsed="false">
      <c r="A16" s="27"/>
      <c r="B16" s="35" t="s">
        <v>51</v>
      </c>
      <c r="C16" s="15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201"/>
    </row>
    <row r="17" customFormat="false" ht="11.25" hidden="false" customHeight="false" outlineLevel="0" collapsed="false">
      <c r="A17" s="27" t="s">
        <v>52</v>
      </c>
      <c r="B17" s="28" t="s">
        <v>53</v>
      </c>
      <c r="C17" s="154" t="n">
        <v>514.563122576601</v>
      </c>
      <c r="D17" s="33" t="n">
        <v>556.945318908179</v>
      </c>
      <c r="E17" s="33" t="n">
        <v>588.245330914658</v>
      </c>
      <c r="F17" s="33" t="n">
        <v>586.780537178673</v>
      </c>
      <c r="G17" s="33" t="n">
        <v>669.800270228145</v>
      </c>
      <c r="H17" s="33" t="n">
        <v>686.640133286018</v>
      </c>
      <c r="I17" s="33" t="n">
        <v>594.228715444717</v>
      </c>
      <c r="J17" s="33" t="n">
        <v>575.694630115657</v>
      </c>
      <c r="K17" s="33" t="n">
        <v>516.752662576601</v>
      </c>
      <c r="L17" s="33" t="n">
        <v>500.715873223344</v>
      </c>
      <c r="M17" s="33" t="n">
        <v>593.532333336901</v>
      </c>
      <c r="N17" s="33" t="n">
        <v>634.222932487744</v>
      </c>
      <c r="O17" s="33" t="n">
        <v>702.0507971006</v>
      </c>
      <c r="P17" s="33" t="n">
        <v>805.365774018312</v>
      </c>
      <c r="Q17" s="33" t="n">
        <v>809.119436457187</v>
      </c>
      <c r="R17" s="201" t="s">
        <v>309</v>
      </c>
    </row>
    <row r="18" customFormat="false" ht="11.25" hidden="false" customHeight="false" outlineLevel="0" collapsed="false">
      <c r="A18" s="27"/>
      <c r="B18" s="35" t="s">
        <v>54</v>
      </c>
      <c r="C18" s="154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201"/>
    </row>
    <row r="19" customFormat="false" ht="11.25" hidden="false" customHeight="false" outlineLevel="0" collapsed="false">
      <c r="A19" s="27" t="s">
        <v>55</v>
      </c>
      <c r="B19" s="28" t="s">
        <v>56</v>
      </c>
      <c r="C19" s="155" t="n">
        <v>88.897</v>
      </c>
      <c r="D19" s="65" t="n">
        <v>105.117</v>
      </c>
      <c r="E19" s="65" t="n">
        <v>108.295</v>
      </c>
      <c r="F19" s="65" t="n">
        <v>109.655</v>
      </c>
      <c r="G19" s="65" t="n">
        <v>105.834</v>
      </c>
      <c r="H19" s="65" t="n">
        <v>87.084</v>
      </c>
      <c r="I19" s="65" t="n">
        <v>90.56</v>
      </c>
      <c r="J19" s="65" t="n">
        <v>95.535</v>
      </c>
      <c r="K19" s="65" t="n">
        <v>95.8740585866051</v>
      </c>
      <c r="L19" s="65" t="n">
        <v>99.2358659991103</v>
      </c>
      <c r="M19" s="65" t="n">
        <v>97.841448204742</v>
      </c>
      <c r="N19" s="65" t="n">
        <v>99.359330858155</v>
      </c>
      <c r="O19" s="65" t="n">
        <v>102.885561453175</v>
      </c>
      <c r="P19" s="65" t="n">
        <v>112.666847188133</v>
      </c>
      <c r="Q19" s="65" t="n">
        <v>113.809292720103</v>
      </c>
      <c r="R19" s="201" t="s">
        <v>309</v>
      </c>
    </row>
    <row r="20" customFormat="false" ht="11.25" hidden="false" customHeight="false" outlineLevel="0" collapsed="false">
      <c r="A20" s="27"/>
      <c r="B20" s="35" t="s">
        <v>57</v>
      </c>
      <c r="C20" s="15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201"/>
    </row>
    <row r="21" customFormat="false" ht="11.25" hidden="false" customHeight="false" outlineLevel="0" collapsed="false">
      <c r="A21" s="27" t="s">
        <v>58</v>
      </c>
      <c r="B21" s="28" t="s">
        <v>59</v>
      </c>
      <c r="C21" s="154" t="n">
        <v>97.503</v>
      </c>
      <c r="D21" s="33" t="n">
        <v>100.215</v>
      </c>
      <c r="E21" s="33" t="n">
        <v>89.265</v>
      </c>
      <c r="F21" s="33" t="n">
        <v>125.638</v>
      </c>
      <c r="G21" s="33" t="n">
        <v>116.261</v>
      </c>
      <c r="H21" s="33" t="n">
        <v>126.616</v>
      </c>
      <c r="I21" s="33" t="n">
        <v>95.765</v>
      </c>
      <c r="J21" s="33" t="n">
        <v>104.997</v>
      </c>
      <c r="K21" s="33" t="n">
        <v>101.063269754814</v>
      </c>
      <c r="L21" s="33" t="n">
        <v>55.0984478634273</v>
      </c>
      <c r="M21" s="65" t="n">
        <v>71.1693167307766</v>
      </c>
      <c r="N21" s="65" t="n">
        <v>93.5500899349168</v>
      </c>
      <c r="O21" s="65" t="n">
        <v>145.859810647</v>
      </c>
      <c r="P21" s="65" t="n">
        <v>188.422842267497</v>
      </c>
      <c r="Q21" s="65" t="n">
        <v>213.29692245289</v>
      </c>
      <c r="R21" s="201" t="s">
        <v>309</v>
      </c>
    </row>
    <row r="22" customFormat="false" ht="11.25" hidden="false" customHeight="false" outlineLevel="0" collapsed="false">
      <c r="A22" s="27"/>
      <c r="B22" s="35" t="s">
        <v>60</v>
      </c>
      <c r="C22" s="154"/>
      <c r="D22" s="33"/>
      <c r="E22" s="33"/>
      <c r="F22" s="33"/>
      <c r="G22" s="33"/>
      <c r="H22" s="33"/>
      <c r="I22" s="33"/>
      <c r="J22" s="33"/>
      <c r="K22" s="33"/>
      <c r="L22" s="33"/>
      <c r="M22" s="65"/>
      <c r="N22" s="65"/>
      <c r="O22" s="65"/>
      <c r="P22" s="65"/>
      <c r="Q22" s="65"/>
      <c r="R22" s="201"/>
    </row>
    <row r="23" customFormat="false" ht="12.75" hidden="false" customHeight="true" outlineLevel="0" collapsed="false">
      <c r="A23" s="141" t="s">
        <v>61</v>
      </c>
      <c r="B23" s="141"/>
      <c r="C23" s="153" t="n">
        <v>1900.695</v>
      </c>
      <c r="D23" s="63" t="n">
        <v>1946.672</v>
      </c>
      <c r="E23" s="63" t="n">
        <v>1976.095</v>
      </c>
      <c r="F23" s="63" t="n">
        <v>1954.496</v>
      </c>
      <c r="G23" s="63" t="n">
        <v>2066.749</v>
      </c>
      <c r="H23" s="63" t="n">
        <v>2175.487</v>
      </c>
      <c r="I23" s="63" t="n">
        <v>2163.946</v>
      </c>
      <c r="J23" s="63" t="n">
        <v>2233.879</v>
      </c>
      <c r="K23" s="63" t="n">
        <v>2257.67976853614</v>
      </c>
      <c r="L23" s="63" t="n">
        <v>1911.18376405979</v>
      </c>
      <c r="M23" s="63" t="n">
        <v>1910.74171914818</v>
      </c>
      <c r="N23" s="63" t="n">
        <v>2019.5017171294</v>
      </c>
      <c r="O23" s="63" t="n">
        <v>2261.47594965817</v>
      </c>
      <c r="P23" s="63" t="n">
        <v>2463.47373427769</v>
      </c>
      <c r="Q23" s="63" t="n">
        <v>2796.92877014995</v>
      </c>
      <c r="R23" s="201" t="n">
        <v>3160</v>
      </c>
    </row>
    <row r="24" customFormat="false" ht="12.75" hidden="false" customHeight="true" outlineLevel="0" collapsed="false">
      <c r="A24" s="22"/>
      <c r="B24" s="32" t="s">
        <v>62</v>
      </c>
      <c r="C24" s="15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201"/>
    </row>
    <row r="25" customFormat="false" ht="22.5" hidden="false" customHeight="false" outlineLevel="0" collapsed="false">
      <c r="A25" s="121" t="s">
        <v>197</v>
      </c>
      <c r="B25" s="122" t="s">
        <v>198</v>
      </c>
      <c r="C25" s="155" t="n">
        <v>386.887</v>
      </c>
      <c r="D25" s="65" t="n">
        <v>395.06</v>
      </c>
      <c r="E25" s="65" t="n">
        <v>399.322</v>
      </c>
      <c r="F25" s="65" t="n">
        <v>429.522</v>
      </c>
      <c r="G25" s="65" t="n">
        <v>515.359</v>
      </c>
      <c r="H25" s="65" t="n">
        <v>568.446</v>
      </c>
      <c r="I25" s="65" t="n">
        <v>543.673</v>
      </c>
      <c r="J25" s="65" t="n">
        <v>534.464</v>
      </c>
      <c r="K25" s="65" t="n">
        <v>559.717474827049</v>
      </c>
      <c r="L25" s="65" t="n">
        <v>512.525373339347</v>
      </c>
      <c r="M25" s="65" t="n">
        <v>495.483684699057</v>
      </c>
      <c r="N25" s="65" t="n">
        <v>529.138496530824</v>
      </c>
      <c r="O25" s="65" t="n">
        <v>580.120018353679</v>
      </c>
      <c r="P25" s="65" t="n">
        <v>630.848072225985</v>
      </c>
      <c r="Q25" s="65" t="n">
        <v>786.04589270988</v>
      </c>
      <c r="R25" s="201" t="s">
        <v>309</v>
      </c>
    </row>
    <row r="26" customFormat="false" ht="11.25" hidden="false" customHeight="false" outlineLevel="0" collapsed="false">
      <c r="A26" s="121"/>
      <c r="B26" s="123" t="s">
        <v>199</v>
      </c>
      <c r="C26" s="15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201"/>
    </row>
    <row r="27" customFormat="false" ht="15" hidden="false" customHeight="true" outlineLevel="0" collapsed="false">
      <c r="A27" s="27" t="s">
        <v>69</v>
      </c>
      <c r="B27" s="28" t="s">
        <v>70</v>
      </c>
      <c r="C27" s="155" t="n">
        <v>236.371</v>
      </c>
      <c r="D27" s="65" t="n">
        <v>241.826</v>
      </c>
      <c r="E27" s="65" t="n">
        <v>255.902</v>
      </c>
      <c r="F27" s="65" t="n">
        <v>242.419</v>
      </c>
      <c r="G27" s="65" t="n">
        <v>277.825</v>
      </c>
      <c r="H27" s="65" t="n">
        <v>276.653</v>
      </c>
      <c r="I27" s="65" t="n">
        <v>279.966</v>
      </c>
      <c r="J27" s="65" t="n">
        <v>303.419</v>
      </c>
      <c r="K27" s="65" t="n">
        <v>279.276852264086</v>
      </c>
      <c r="L27" s="65" t="n">
        <v>266.089722105632</v>
      </c>
      <c r="M27" s="65" t="n">
        <v>278.658696997895</v>
      </c>
      <c r="N27" s="65" t="n">
        <v>300.914152488353</v>
      </c>
      <c r="O27" s="65" t="n">
        <v>328.742121377267</v>
      </c>
      <c r="P27" s="65" t="n">
        <v>357.7375114733</v>
      </c>
      <c r="Q27" s="65" t="n">
        <v>391.368829391873</v>
      </c>
      <c r="R27" s="201" t="s">
        <v>309</v>
      </c>
    </row>
    <row r="28" customFormat="false" ht="15" hidden="false" customHeight="true" outlineLevel="0" collapsed="false">
      <c r="A28" s="27"/>
      <c r="B28" s="35" t="s">
        <v>71</v>
      </c>
      <c r="C28" s="15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201"/>
    </row>
    <row r="29" customFormat="false" ht="22.5" hidden="false" customHeight="false" outlineLevel="0" collapsed="false">
      <c r="A29" s="121" t="s">
        <v>277</v>
      </c>
      <c r="B29" s="160" t="s">
        <v>278</v>
      </c>
      <c r="C29" s="155" t="n">
        <v>393.246</v>
      </c>
      <c r="D29" s="65" t="n">
        <v>415.087</v>
      </c>
      <c r="E29" s="65" t="n">
        <v>437.162</v>
      </c>
      <c r="F29" s="65" t="n">
        <v>439.584</v>
      </c>
      <c r="G29" s="65" t="n">
        <v>457.275</v>
      </c>
      <c r="H29" s="65" t="n">
        <v>479.032</v>
      </c>
      <c r="I29" s="65" t="n">
        <v>491.204</v>
      </c>
      <c r="J29" s="65" t="n">
        <v>534.782</v>
      </c>
      <c r="K29" s="65" t="n">
        <v>480.029844146909</v>
      </c>
      <c r="L29" s="65" t="n">
        <v>440.018835666033</v>
      </c>
      <c r="M29" s="65" t="n">
        <v>435.931681165486</v>
      </c>
      <c r="N29" s="65" t="n">
        <v>443.922875154097</v>
      </c>
      <c r="O29" s="65" t="n">
        <v>470.952909205557</v>
      </c>
      <c r="P29" s="65" t="n">
        <v>504.061613094952</v>
      </c>
      <c r="Q29" s="65" t="n">
        <v>539.752074558477</v>
      </c>
      <c r="R29" s="201" t="s">
        <v>309</v>
      </c>
    </row>
    <row r="30" customFormat="false" ht="22.5" hidden="false" customHeight="false" outlineLevel="0" collapsed="false">
      <c r="A30" s="121"/>
      <c r="B30" s="161" t="s">
        <v>279</v>
      </c>
      <c r="C30" s="15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201"/>
    </row>
    <row r="31" customFormat="false" ht="45" hidden="false" customHeight="false" outlineLevel="0" collapsed="false">
      <c r="A31" s="121" t="s">
        <v>280</v>
      </c>
      <c r="B31" s="160" t="s">
        <v>281</v>
      </c>
      <c r="C31" s="155" t="n">
        <v>884.191</v>
      </c>
      <c r="D31" s="65" t="n">
        <v>894.699</v>
      </c>
      <c r="E31" s="65" t="n">
        <v>883.709</v>
      </c>
      <c r="F31" s="65" t="n">
        <v>842.971</v>
      </c>
      <c r="G31" s="65" t="n">
        <v>816.29</v>
      </c>
      <c r="H31" s="65" t="n">
        <v>851.356</v>
      </c>
      <c r="I31" s="65" t="n">
        <v>849.103</v>
      </c>
      <c r="J31" s="65" t="n">
        <v>861.214</v>
      </c>
      <c r="K31" s="65" t="n">
        <v>938.655597298092</v>
      </c>
      <c r="L31" s="65" t="n">
        <v>692.549832948782</v>
      </c>
      <c r="M31" s="65" t="n">
        <v>700.667656285746</v>
      </c>
      <c r="N31" s="65" t="n">
        <v>745.526192956126</v>
      </c>
      <c r="O31" s="65" t="n">
        <v>881.660900721666</v>
      </c>
      <c r="P31" s="65" t="n">
        <v>970.826537483449</v>
      </c>
      <c r="Q31" s="65" t="n">
        <v>1079.76197348972</v>
      </c>
      <c r="R31" s="201" t="s">
        <v>309</v>
      </c>
    </row>
    <row r="32" customFormat="false" ht="45" hidden="false" customHeight="false" outlineLevel="0" collapsed="false">
      <c r="A32" s="130"/>
      <c r="B32" s="162" t="s">
        <v>282</v>
      </c>
      <c r="C32" s="165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202"/>
    </row>
    <row r="33" customFormat="false" ht="11.25" hidden="false" customHeight="false" outlineLevel="0" collapsed="false">
      <c r="A33" s="62" t="s">
        <v>401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11.25" hidden="false" customHeight="false" outlineLevel="0" collapsed="false">
      <c r="A34" s="47" t="s">
        <v>402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1.25" hidden="false" customHeight="false" outlineLevel="0" collapsed="false">
      <c r="A35" s="45" t="s">
        <v>403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s="48" customFormat="true" ht="12" hidden="false" customHeight="false" outlineLevel="0" collapsed="false">
      <c r="A36" s="55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</row>
  </sheetData>
  <mergeCells count="3">
    <mergeCell ref="A9:B9"/>
    <mergeCell ref="A11:B11"/>
    <mergeCell ref="A23:B23"/>
  </mergeCells>
  <hyperlinks>
    <hyperlink ref="A35" r:id="rId1" display="http://estadistica.tucuman.gov.a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.14"/>
    <col collapsed="false" customWidth="true" hidden="false" outlineLevel="0" max="2" min="2" style="6" width="45.99"/>
    <col collapsed="false" customWidth="true" hidden="false" outlineLevel="0" max="17" min="3" style="6" width="9.14"/>
    <col collapsed="false" customWidth="false" hidden="false" outlineLevel="0" max="257" min="18" style="6" width="11.42"/>
  </cols>
  <sheetData>
    <row r="1" s="52" customFormat="true" ht="11.25" hidden="false" customHeight="true" outlineLevel="0" collapsed="false">
      <c r="A1" s="50" t="s">
        <v>114</v>
      </c>
      <c r="B1" s="50"/>
      <c r="C1" s="50"/>
      <c r="D1" s="50"/>
    </row>
    <row r="2" s="52" customFormat="true" ht="11.25" hidden="false" customHeight="true" outlineLevel="0" collapsed="false">
      <c r="A2" s="50" t="s">
        <v>27</v>
      </c>
      <c r="B2" s="50"/>
      <c r="C2" s="50"/>
      <c r="D2" s="50"/>
    </row>
    <row r="3" s="52" customFormat="true" ht="11.25" hidden="false" customHeight="false" outlineLevel="0" collapsed="false">
      <c r="A3" s="53" t="s">
        <v>28</v>
      </c>
      <c r="B3" s="53"/>
      <c r="C3" s="53"/>
      <c r="D3" s="53"/>
    </row>
    <row r="4" s="52" customFormat="true" ht="11.25" hidden="false" customHeight="false" outlineLevel="0" collapsed="false">
      <c r="A4" s="8"/>
      <c r="B4" s="8"/>
      <c r="C4" s="8"/>
      <c r="D4" s="8"/>
    </row>
    <row r="5" s="52" customFormat="true" ht="11.25" hidden="false" customHeight="false" outlineLevel="0" collapsed="false">
      <c r="A5" s="14" t="s">
        <v>115</v>
      </c>
      <c r="B5" s="8"/>
      <c r="C5" s="8"/>
      <c r="D5" s="8"/>
    </row>
    <row r="6" s="52" customFormat="true" ht="11.25" hidden="false" customHeight="false" outlineLevel="0" collapsed="false">
      <c r="A6" s="14" t="s">
        <v>30</v>
      </c>
      <c r="B6" s="8"/>
      <c r="C6" s="8"/>
      <c r="D6" s="8"/>
    </row>
    <row r="7" s="52" customFormat="true" ht="11.25" hidden="false" customHeight="false" outlineLevel="0" collapsed="false">
      <c r="A7" s="16" t="s">
        <v>31</v>
      </c>
      <c r="B7" s="8"/>
      <c r="C7" s="8"/>
      <c r="D7" s="8"/>
    </row>
    <row r="8" customFormat="fals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19" t="n">
        <v>2003</v>
      </c>
      <c r="N8" s="19" t="n">
        <v>2004</v>
      </c>
      <c r="O8" s="19" t="n">
        <v>2005</v>
      </c>
      <c r="P8" s="19" t="n">
        <v>2006</v>
      </c>
      <c r="Q8" s="19" t="n">
        <v>2007</v>
      </c>
      <c r="R8" s="19" t="n">
        <v>2008</v>
      </c>
      <c r="S8" s="20" t="s">
        <v>116</v>
      </c>
    </row>
    <row r="9" customFormat="false" ht="11.25" hidden="false" customHeight="false" outlineLevel="0" collapsed="false">
      <c r="A9" s="60" t="s">
        <v>117</v>
      </c>
      <c r="B9" s="60"/>
      <c r="C9" s="63" t="n">
        <f aca="false">C14+C28+C11</f>
        <v>52465</v>
      </c>
      <c r="D9" s="63" t="n">
        <f aca="false">D14+D28+D11</f>
        <v>55445</v>
      </c>
      <c r="E9" s="63" t="n">
        <v>54269</v>
      </c>
      <c r="F9" s="63" t="n">
        <v>58134</v>
      </c>
      <c r="G9" s="63" t="n">
        <v>61486</v>
      </c>
      <c r="H9" s="63" t="n">
        <v>65535</v>
      </c>
      <c r="I9" s="63" t="n">
        <f aca="false">I14+I28+I11</f>
        <v>66107</v>
      </c>
      <c r="J9" s="63" t="n">
        <f aca="false">J14+J28+J11</f>
        <v>65894</v>
      </c>
      <c r="K9" s="63" t="n">
        <v>61527</v>
      </c>
      <c r="L9" s="63" t="n">
        <v>51431</v>
      </c>
      <c r="M9" s="63" t="n">
        <v>54172</v>
      </c>
      <c r="N9" s="63" t="n">
        <v>59519</v>
      </c>
      <c r="O9" s="63" t="n">
        <v>67425</v>
      </c>
      <c r="P9" s="63" t="n">
        <v>76172</v>
      </c>
      <c r="Q9" s="63" t="n">
        <v>83597</v>
      </c>
      <c r="R9" s="63" t="n">
        <v>89492</v>
      </c>
      <c r="S9" s="64" t="n">
        <v>90498</v>
      </c>
    </row>
    <row r="10" customFormat="false" ht="11.25" hidden="false" customHeight="false" outlineLevel="0" collapsed="false">
      <c r="A10" s="60"/>
      <c r="B10" s="32" t="s">
        <v>118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4"/>
    </row>
    <row r="11" customFormat="false" ht="11.25" hidden="false" customHeight="false" outlineLevel="0" collapsed="false">
      <c r="A11" s="28" t="s">
        <v>119</v>
      </c>
      <c r="C11" s="33" t="n">
        <v>342</v>
      </c>
      <c r="D11" s="33" t="n">
        <v>351</v>
      </c>
      <c r="E11" s="33" t="n">
        <v>354</v>
      </c>
      <c r="F11" s="33" t="n">
        <v>337</v>
      </c>
      <c r="G11" s="33" t="n">
        <v>334</v>
      </c>
      <c r="H11" s="33" t="n">
        <v>359</v>
      </c>
      <c r="I11" s="33" t="n">
        <v>320</v>
      </c>
      <c r="J11" s="33" t="n">
        <v>319</v>
      </c>
      <c r="K11" s="33" t="n">
        <v>318</v>
      </c>
      <c r="L11" s="33" t="n">
        <v>241</v>
      </c>
      <c r="M11" s="33" t="n">
        <v>292</v>
      </c>
      <c r="N11" s="33" t="n">
        <v>335</v>
      </c>
      <c r="O11" s="65" t="n">
        <v>363</v>
      </c>
      <c r="P11" s="37" t="n">
        <v>398</v>
      </c>
      <c r="Q11" s="37" t="n">
        <v>456</v>
      </c>
      <c r="R11" s="37" t="n">
        <v>497</v>
      </c>
      <c r="S11" s="66" t="n">
        <v>337</v>
      </c>
    </row>
    <row r="12" customFormat="false" ht="11.25" hidden="false" customHeight="false" outlineLevel="0" collapsed="false">
      <c r="A12" s="67" t="s">
        <v>120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65"/>
      <c r="P12" s="37"/>
      <c r="Q12" s="37"/>
      <c r="R12" s="37"/>
      <c r="S12" s="66"/>
    </row>
    <row r="13" customFormat="false" ht="11.25" hidden="false" customHeight="false" outlineLevel="0" collapsed="false">
      <c r="A13" s="28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65"/>
      <c r="P13" s="37"/>
      <c r="Q13" s="37"/>
      <c r="R13" s="37"/>
      <c r="S13" s="66"/>
    </row>
    <row r="14" customFormat="false" ht="12.75" hidden="false" customHeight="true" outlineLevel="0" collapsed="false">
      <c r="A14" s="22" t="s">
        <v>41</v>
      </c>
      <c r="B14" s="22"/>
      <c r="C14" s="23" t="n">
        <f aca="false">SUM(C16:C26)</f>
        <v>11531</v>
      </c>
      <c r="D14" s="23" t="n">
        <f aca="false">SUM(D16:D26)</f>
        <v>11972</v>
      </c>
      <c r="E14" s="23" t="n">
        <f aca="false">SUM(E16:E26)</f>
        <v>10758</v>
      </c>
      <c r="F14" s="23" t="n">
        <f aca="false">SUM(F16:F26)</f>
        <v>11120</v>
      </c>
      <c r="G14" s="23" t="n">
        <f aca="false">SUM(G16:G26)</f>
        <v>11432</v>
      </c>
      <c r="H14" s="23" t="n">
        <f aca="false">SUM(H16:H26)</f>
        <v>11910</v>
      </c>
      <c r="I14" s="23" t="n">
        <f aca="false">SUM(I16:I26)</f>
        <v>11825</v>
      </c>
      <c r="J14" s="23" t="n">
        <f aca="false">SUM(J16:J26)</f>
        <v>11195</v>
      </c>
      <c r="K14" s="23" t="n">
        <f aca="false">SUM(K16:K26)</f>
        <v>10029</v>
      </c>
      <c r="L14" s="23" t="n">
        <f aca="false">SUM(L16:L26)</f>
        <v>8000</v>
      </c>
      <c r="M14" s="23" t="n">
        <f aca="false">SUM(M16:M26)</f>
        <v>9332</v>
      </c>
      <c r="N14" s="23" t="n">
        <f aca="false">SUM(N16:N26)</f>
        <v>10960</v>
      </c>
      <c r="O14" s="23" t="n">
        <f aca="false">SUM(O16:O26)</f>
        <v>12163</v>
      </c>
      <c r="P14" s="23" t="n">
        <f aca="false">SUM(P16:P26)</f>
        <v>13919</v>
      </c>
      <c r="Q14" s="23" t="n">
        <f aca="false">SUM(Q16:Q26)</f>
        <v>15501</v>
      </c>
      <c r="R14" s="23" t="n">
        <f aca="false">SUM(R16:R26)</f>
        <v>16533</v>
      </c>
      <c r="S14" s="24" t="n">
        <f aca="false">SUM(S16:S26)</f>
        <v>15431</v>
      </c>
    </row>
    <row r="15" customFormat="false" ht="12.75" hidden="false" customHeight="true" outlineLevel="0" collapsed="false">
      <c r="A15" s="22"/>
      <c r="B15" s="32" t="s">
        <v>4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4"/>
    </row>
    <row r="16" customFormat="false" ht="11.25" hidden="false" customHeight="false" outlineLevel="0" collapsed="false">
      <c r="A16" s="27" t="s">
        <v>43</v>
      </c>
      <c r="B16" s="28" t="s">
        <v>44</v>
      </c>
      <c r="C16" s="65" t="n">
        <v>96</v>
      </c>
      <c r="D16" s="65" t="n">
        <v>97</v>
      </c>
      <c r="E16" s="65" t="n">
        <v>108</v>
      </c>
      <c r="F16" s="65" t="n">
        <v>121</v>
      </c>
      <c r="G16" s="65" t="n">
        <v>129</v>
      </c>
      <c r="H16" s="65" t="n">
        <v>145</v>
      </c>
      <c r="I16" s="65" t="n">
        <v>182</v>
      </c>
      <c r="J16" s="65" t="n">
        <v>188</v>
      </c>
      <c r="K16" s="65" t="n">
        <v>182</v>
      </c>
      <c r="L16" s="65" t="n">
        <v>170</v>
      </c>
      <c r="M16" s="65" t="n">
        <v>182</v>
      </c>
      <c r="N16" s="65" t="n">
        <v>207</v>
      </c>
      <c r="O16" s="65" t="n">
        <v>225</v>
      </c>
      <c r="P16" s="37" t="n">
        <v>248</v>
      </c>
      <c r="Q16" s="37" t="n">
        <v>271</v>
      </c>
      <c r="R16" s="37" t="n">
        <v>302</v>
      </c>
      <c r="S16" s="66" t="n">
        <v>299</v>
      </c>
    </row>
    <row r="17" customFormat="false" ht="11.25" hidden="false" customHeight="false" outlineLevel="0" collapsed="false">
      <c r="A17" s="27"/>
      <c r="B17" s="35" t="s">
        <v>45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37"/>
      <c r="Q17" s="37"/>
      <c r="R17" s="37"/>
      <c r="S17" s="66"/>
    </row>
    <row r="18" customFormat="false" ht="11.25" hidden="false" customHeight="false" outlineLevel="0" collapsed="false">
      <c r="A18" s="27" t="s">
        <v>46</v>
      </c>
      <c r="B18" s="28" t="s">
        <v>47</v>
      </c>
      <c r="C18" s="33" t="n">
        <v>7</v>
      </c>
      <c r="D18" s="33" t="n">
        <v>8</v>
      </c>
      <c r="E18" s="33" t="n">
        <v>9</v>
      </c>
      <c r="F18" s="33" t="n">
        <v>9</v>
      </c>
      <c r="G18" s="33" t="n">
        <v>9</v>
      </c>
      <c r="H18" s="33" t="n">
        <v>10</v>
      </c>
      <c r="I18" s="33" t="n">
        <v>10</v>
      </c>
      <c r="J18" s="33" t="n">
        <v>10</v>
      </c>
      <c r="K18" s="33" t="n">
        <v>13</v>
      </c>
      <c r="L18" s="33" t="n">
        <v>10</v>
      </c>
      <c r="M18" s="33" t="n">
        <v>11</v>
      </c>
      <c r="N18" s="33" t="n">
        <v>12</v>
      </c>
      <c r="O18" s="65" t="n">
        <v>12</v>
      </c>
      <c r="P18" s="37" t="n">
        <v>13</v>
      </c>
      <c r="Q18" s="37" t="n">
        <v>13</v>
      </c>
      <c r="R18" s="37" t="n">
        <v>13</v>
      </c>
      <c r="S18" s="66" t="n">
        <v>12</v>
      </c>
    </row>
    <row r="19" customFormat="false" ht="11.25" hidden="false" customHeight="false" outlineLevel="0" collapsed="false">
      <c r="A19" s="27"/>
      <c r="B19" s="35" t="s">
        <v>48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65"/>
      <c r="P19" s="37"/>
      <c r="Q19" s="37"/>
      <c r="R19" s="37"/>
      <c r="S19" s="66"/>
    </row>
    <row r="20" customFormat="false" ht="11.25" hidden="false" customHeight="false" outlineLevel="0" collapsed="false">
      <c r="A20" s="27" t="s">
        <v>49</v>
      </c>
      <c r="B20" s="28" t="s">
        <v>50</v>
      </c>
      <c r="C20" s="65" t="n">
        <v>505</v>
      </c>
      <c r="D20" s="65" t="n">
        <v>604</v>
      </c>
      <c r="E20" s="65" t="n">
        <v>658</v>
      </c>
      <c r="F20" s="65" t="n">
        <v>663</v>
      </c>
      <c r="G20" s="65" t="n">
        <v>670</v>
      </c>
      <c r="H20" s="65" t="n">
        <v>476</v>
      </c>
      <c r="I20" s="65" t="n">
        <v>584</v>
      </c>
      <c r="J20" s="65" t="n">
        <v>553</v>
      </c>
      <c r="K20" s="65" t="n">
        <v>673</v>
      </c>
      <c r="L20" s="65" t="n">
        <v>647</v>
      </c>
      <c r="M20" s="65" t="n">
        <v>694</v>
      </c>
      <c r="N20" s="65" t="n">
        <v>674</v>
      </c>
      <c r="O20" s="65" t="n">
        <v>753</v>
      </c>
      <c r="P20" s="37" t="n">
        <v>795</v>
      </c>
      <c r="Q20" s="37" t="n">
        <v>927</v>
      </c>
      <c r="R20" s="37" t="n">
        <v>980</v>
      </c>
      <c r="S20" s="66" t="n">
        <v>970</v>
      </c>
    </row>
    <row r="21" customFormat="false" ht="11.25" hidden="false" customHeight="false" outlineLevel="0" collapsed="false">
      <c r="A21" s="27"/>
      <c r="B21" s="35" t="s">
        <v>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37"/>
      <c r="Q21" s="37"/>
      <c r="R21" s="37"/>
      <c r="S21" s="66"/>
    </row>
    <row r="22" customFormat="false" ht="11.25" hidden="false" customHeight="false" outlineLevel="0" collapsed="false">
      <c r="A22" s="27" t="s">
        <v>52</v>
      </c>
      <c r="B22" s="28" t="s">
        <v>53</v>
      </c>
      <c r="C22" s="65" t="n">
        <v>8357</v>
      </c>
      <c r="D22" s="65" t="n">
        <v>8732</v>
      </c>
      <c r="E22" s="65" t="n">
        <v>7505</v>
      </c>
      <c r="F22" s="65" t="n">
        <v>7967</v>
      </c>
      <c r="G22" s="65" t="n">
        <v>8224</v>
      </c>
      <c r="H22" s="65" t="n">
        <v>8642</v>
      </c>
      <c r="I22" s="65" t="n">
        <v>8141</v>
      </c>
      <c r="J22" s="65" t="n">
        <v>7575</v>
      </c>
      <c r="K22" s="65" t="n">
        <v>6884</v>
      </c>
      <c r="L22" s="65" t="n">
        <v>5507</v>
      </c>
      <c r="M22" s="65" t="n">
        <v>6323</v>
      </c>
      <c r="N22" s="65" t="n">
        <v>7118</v>
      </c>
      <c r="O22" s="65" t="n">
        <v>7530</v>
      </c>
      <c r="P22" s="37" t="n">
        <v>8267</v>
      </c>
      <c r="Q22" s="37" t="n">
        <v>8745</v>
      </c>
      <c r="R22" s="37" t="n">
        <v>9154</v>
      </c>
      <c r="S22" s="66" t="n">
        <v>8844</v>
      </c>
    </row>
    <row r="23" customFormat="false" ht="11.25" hidden="false" customHeight="false" outlineLevel="0" collapsed="false">
      <c r="A23" s="27"/>
      <c r="B23" s="35" t="s">
        <v>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37"/>
      <c r="Q23" s="37"/>
      <c r="R23" s="37"/>
      <c r="S23" s="66"/>
    </row>
    <row r="24" customFormat="false" ht="11.25" hidden="false" customHeight="false" outlineLevel="0" collapsed="false">
      <c r="A24" s="27" t="s">
        <v>55</v>
      </c>
      <c r="B24" s="28" t="s">
        <v>56</v>
      </c>
      <c r="C24" s="65" t="n">
        <v>802</v>
      </c>
      <c r="D24" s="65" t="n">
        <v>745</v>
      </c>
      <c r="E24" s="65" t="n">
        <v>771</v>
      </c>
      <c r="F24" s="65" t="n">
        <v>815</v>
      </c>
      <c r="G24" s="65" t="n">
        <v>745</v>
      </c>
      <c r="H24" s="65" t="n">
        <v>694</v>
      </c>
      <c r="I24" s="65" t="n">
        <v>895</v>
      </c>
      <c r="J24" s="65" t="n">
        <v>975</v>
      </c>
      <c r="K24" s="65" t="n">
        <v>860</v>
      </c>
      <c r="L24" s="65" t="n">
        <v>707</v>
      </c>
      <c r="M24" s="65" t="n">
        <v>773</v>
      </c>
      <c r="N24" s="65" t="n">
        <v>972</v>
      </c>
      <c r="O24" s="65" t="n">
        <v>983</v>
      </c>
      <c r="P24" s="37" t="n">
        <v>1028</v>
      </c>
      <c r="Q24" s="37" t="n">
        <v>1098</v>
      </c>
      <c r="R24" s="37" t="n">
        <v>1088</v>
      </c>
      <c r="S24" s="66" t="n">
        <v>1046</v>
      </c>
    </row>
    <row r="25" customFormat="false" ht="11.25" hidden="false" customHeight="false" outlineLevel="0" collapsed="false">
      <c r="A25" s="27"/>
      <c r="B25" s="35" t="s">
        <v>57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37"/>
      <c r="Q25" s="37"/>
      <c r="R25" s="37"/>
      <c r="S25" s="66"/>
    </row>
    <row r="26" customFormat="false" ht="11.25" hidden="false" customHeight="false" outlineLevel="0" collapsed="false">
      <c r="A26" s="27" t="s">
        <v>58</v>
      </c>
      <c r="B26" s="28" t="s">
        <v>59</v>
      </c>
      <c r="C26" s="65" t="n">
        <v>1764</v>
      </c>
      <c r="D26" s="65" t="n">
        <v>1786</v>
      </c>
      <c r="E26" s="65" t="n">
        <v>1707</v>
      </c>
      <c r="F26" s="65" t="n">
        <v>1545</v>
      </c>
      <c r="G26" s="65" t="n">
        <v>1655</v>
      </c>
      <c r="H26" s="65" t="n">
        <v>1943</v>
      </c>
      <c r="I26" s="65" t="n">
        <v>2013</v>
      </c>
      <c r="J26" s="65" t="n">
        <v>1894</v>
      </c>
      <c r="K26" s="65" t="n">
        <v>1417</v>
      </c>
      <c r="L26" s="65" t="n">
        <v>959</v>
      </c>
      <c r="M26" s="65" t="n">
        <v>1349</v>
      </c>
      <c r="N26" s="65" t="n">
        <v>1977</v>
      </c>
      <c r="O26" s="65" t="n">
        <v>2660</v>
      </c>
      <c r="P26" s="37" t="n">
        <v>3568</v>
      </c>
      <c r="Q26" s="37" t="n">
        <v>4447</v>
      </c>
      <c r="R26" s="37" t="n">
        <v>4996</v>
      </c>
      <c r="S26" s="66" t="n">
        <v>4260</v>
      </c>
    </row>
    <row r="27" customFormat="false" ht="11.25" hidden="false" customHeight="false" outlineLevel="0" collapsed="false">
      <c r="A27" s="27"/>
      <c r="B27" s="35" t="s">
        <v>6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37"/>
      <c r="Q27" s="37"/>
      <c r="R27" s="37"/>
      <c r="S27" s="66"/>
    </row>
    <row r="28" customFormat="false" ht="12.75" hidden="false" customHeight="true" outlineLevel="0" collapsed="false">
      <c r="A28" s="22" t="s">
        <v>61</v>
      </c>
      <c r="B28" s="22"/>
      <c r="C28" s="23" t="n">
        <f aca="false">SUM(C30:C48)</f>
        <v>40592</v>
      </c>
      <c r="D28" s="23" t="n">
        <f aca="false">SUM(D30:D48)</f>
        <v>43122</v>
      </c>
      <c r="E28" s="23" t="n">
        <f aca="false">SUM(E30:E48)</f>
        <v>43159</v>
      </c>
      <c r="F28" s="23" t="n">
        <f aca="false">SUM(F30:F48)</f>
        <v>46678</v>
      </c>
      <c r="G28" s="23" t="n">
        <f aca="false">SUM(G30:G48)</f>
        <v>49720</v>
      </c>
      <c r="H28" s="23" t="n">
        <f aca="false">SUM(H30:H48)</f>
        <v>53264</v>
      </c>
      <c r="I28" s="23" t="n">
        <f aca="false">SUM(I30:I48)</f>
        <v>53962</v>
      </c>
      <c r="J28" s="23" t="n">
        <f aca="false">SUM(J30:J48)</f>
        <v>54380</v>
      </c>
      <c r="K28" s="23" t="n">
        <f aca="false">SUM(K30:K48)</f>
        <v>51180</v>
      </c>
      <c r="L28" s="23" t="n">
        <f aca="false">SUM(L30:L48)</f>
        <v>43190</v>
      </c>
      <c r="M28" s="23" t="n">
        <f aca="false">SUM(M30:M48)</f>
        <v>44548</v>
      </c>
      <c r="N28" s="23" t="n">
        <f aca="false">SUM(N30:N48)</f>
        <v>48224</v>
      </c>
      <c r="O28" s="23" t="n">
        <f aca="false">SUM(O30:O48)</f>
        <v>54901</v>
      </c>
      <c r="P28" s="23" t="n">
        <f aca="false">SUM(P30:P48)</f>
        <v>61853</v>
      </c>
      <c r="Q28" s="23" t="n">
        <f aca="false">SUM(Q30:Q48)</f>
        <v>67639</v>
      </c>
      <c r="R28" s="23" t="n">
        <f aca="false">SUM(R30:R48)</f>
        <v>72464</v>
      </c>
      <c r="S28" s="24" t="n">
        <f aca="false">SUM(S30:S48)</f>
        <v>74730</v>
      </c>
    </row>
    <row r="29" customFormat="false" ht="12.75" hidden="false" customHeight="true" outlineLevel="0" collapsed="false">
      <c r="A29" s="22"/>
      <c r="B29" s="32" t="s">
        <v>62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4"/>
    </row>
    <row r="30" customFormat="false" ht="11.25" hidden="false" customHeight="false" outlineLevel="0" collapsed="false">
      <c r="A30" s="27" t="s">
        <v>63</v>
      </c>
      <c r="B30" s="28" t="s">
        <v>64</v>
      </c>
      <c r="C30" s="65" t="n">
        <v>7830</v>
      </c>
      <c r="D30" s="65" t="n">
        <v>8227</v>
      </c>
      <c r="E30" s="65" t="n">
        <v>7396</v>
      </c>
      <c r="F30" s="65" t="n">
        <v>8014</v>
      </c>
      <c r="G30" s="65" t="n">
        <v>9014</v>
      </c>
      <c r="H30" s="65" t="n">
        <v>9229</v>
      </c>
      <c r="I30" s="65" t="n">
        <v>8575</v>
      </c>
      <c r="J30" s="65" t="n">
        <v>8376</v>
      </c>
      <c r="K30" s="65" t="n">
        <v>7568</v>
      </c>
      <c r="L30" s="65" t="n">
        <v>5206</v>
      </c>
      <c r="M30" s="65" t="n">
        <v>6188</v>
      </c>
      <c r="N30" s="65" t="n">
        <v>6980</v>
      </c>
      <c r="O30" s="65" t="n">
        <v>8260</v>
      </c>
      <c r="P30" s="37" t="n">
        <v>9148</v>
      </c>
      <c r="Q30" s="37" t="n">
        <v>10492</v>
      </c>
      <c r="R30" s="37" t="n">
        <v>11149</v>
      </c>
      <c r="S30" s="66" t="n">
        <v>11005</v>
      </c>
    </row>
    <row r="31" customFormat="false" ht="11.25" hidden="false" customHeight="false" outlineLevel="0" collapsed="false">
      <c r="A31" s="27"/>
      <c r="B31" s="35" t="s">
        <v>65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37"/>
      <c r="Q31" s="37"/>
      <c r="R31" s="37"/>
      <c r="S31" s="66"/>
    </row>
    <row r="32" customFormat="false" ht="11.25" hidden="false" customHeight="false" outlineLevel="0" collapsed="false">
      <c r="A32" s="27" t="s">
        <v>66</v>
      </c>
      <c r="B32" s="28" t="s">
        <v>67</v>
      </c>
      <c r="C32" s="65" t="n">
        <v>2383</v>
      </c>
      <c r="D32" s="65" t="n">
        <v>2265</v>
      </c>
      <c r="E32" s="65" t="n">
        <v>2167</v>
      </c>
      <c r="F32" s="65" t="n">
        <v>2573</v>
      </c>
      <c r="G32" s="65" t="n">
        <v>2747</v>
      </c>
      <c r="H32" s="65" t="n">
        <v>2844</v>
      </c>
      <c r="I32" s="65" t="n">
        <v>2796</v>
      </c>
      <c r="J32" s="65" t="n">
        <v>2709</v>
      </c>
      <c r="K32" s="65" t="n">
        <v>2664</v>
      </c>
      <c r="L32" s="65" t="n">
        <v>2425</v>
      </c>
      <c r="M32" s="65" t="n">
        <v>2642</v>
      </c>
      <c r="N32" s="65" t="n">
        <v>2944</v>
      </c>
      <c r="O32" s="65" t="n">
        <v>3216</v>
      </c>
      <c r="P32" s="37" t="n">
        <v>3578</v>
      </c>
      <c r="Q32" s="37" t="n">
        <v>3896</v>
      </c>
      <c r="R32" s="37" t="n">
        <v>4178</v>
      </c>
      <c r="S32" s="66" t="n">
        <v>4117</v>
      </c>
    </row>
    <row r="33" customFormat="false" ht="11.25" hidden="false" customHeight="false" outlineLevel="0" collapsed="false">
      <c r="A33" s="27"/>
      <c r="B33" s="35" t="s">
        <v>68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37"/>
      <c r="Q33" s="37"/>
      <c r="R33" s="37"/>
      <c r="S33" s="66"/>
    </row>
    <row r="34" customFormat="false" ht="11.25" hidden="false" customHeight="false" outlineLevel="0" collapsed="false">
      <c r="A34" s="27" t="s">
        <v>69</v>
      </c>
      <c r="B34" s="28" t="s">
        <v>70</v>
      </c>
      <c r="C34" s="65" t="n">
        <v>5052</v>
      </c>
      <c r="D34" s="65" t="n">
        <v>5545</v>
      </c>
      <c r="E34" s="65" t="n">
        <v>5728</v>
      </c>
      <c r="F34" s="65" t="n">
        <v>5893</v>
      </c>
      <c r="G34" s="65" t="n">
        <v>5896</v>
      </c>
      <c r="H34" s="65" t="n">
        <v>6242</v>
      </c>
      <c r="I34" s="65" t="n">
        <v>6125</v>
      </c>
      <c r="J34" s="65" t="n">
        <v>6127</v>
      </c>
      <c r="K34" s="65" t="n">
        <v>5790</v>
      </c>
      <c r="L34" s="65" t="n">
        <v>5359</v>
      </c>
      <c r="M34" s="65" t="n">
        <v>5867</v>
      </c>
      <c r="N34" s="65" t="n">
        <v>6881</v>
      </c>
      <c r="O34" s="65" t="n">
        <v>7944</v>
      </c>
      <c r="P34" s="37" t="n">
        <v>9187</v>
      </c>
      <c r="Q34" s="37" t="n">
        <v>10559</v>
      </c>
      <c r="R34" s="37" t="n">
        <v>12164</v>
      </c>
      <c r="S34" s="66" t="n">
        <v>12974</v>
      </c>
    </row>
    <row r="35" customFormat="false" ht="11.25" hidden="false" customHeight="false" outlineLevel="0" collapsed="false">
      <c r="A35" s="27"/>
      <c r="B35" s="35" t="s">
        <v>71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37"/>
      <c r="Q35" s="37"/>
      <c r="R35" s="37"/>
      <c r="S35" s="66"/>
    </row>
    <row r="36" customFormat="false" ht="11.25" hidden="false" customHeight="false" outlineLevel="0" collapsed="false">
      <c r="A36" s="27" t="s">
        <v>72</v>
      </c>
      <c r="B36" s="28" t="s">
        <v>73</v>
      </c>
      <c r="C36" s="65" t="n">
        <v>5743</v>
      </c>
      <c r="D36" s="65" t="n">
        <v>6780</v>
      </c>
      <c r="E36" s="65" t="n">
        <v>6961</v>
      </c>
      <c r="F36" s="65" t="n">
        <v>8827</v>
      </c>
      <c r="G36" s="65" t="n">
        <v>9784</v>
      </c>
      <c r="H36" s="65" t="n">
        <v>11186</v>
      </c>
      <c r="I36" s="65" t="n">
        <v>12403</v>
      </c>
      <c r="J36" s="65" t="n">
        <v>12887</v>
      </c>
      <c r="K36" s="65" t="n">
        <v>11890</v>
      </c>
      <c r="L36" s="65" t="n">
        <v>8842</v>
      </c>
      <c r="M36" s="65" t="n">
        <v>7420</v>
      </c>
      <c r="N36" s="65" t="n">
        <v>6828</v>
      </c>
      <c r="O36" s="65" t="n">
        <v>8289</v>
      </c>
      <c r="P36" s="37" t="n">
        <v>10288</v>
      </c>
      <c r="Q36" s="37" t="n">
        <v>11335</v>
      </c>
      <c r="R36" s="37" t="n">
        <v>11601</v>
      </c>
      <c r="S36" s="66" t="n">
        <v>11679</v>
      </c>
    </row>
    <row r="37" customFormat="false" ht="11.25" hidden="false" customHeight="false" outlineLevel="0" collapsed="false">
      <c r="A37" s="27"/>
      <c r="B37" s="35" t="s">
        <v>7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37"/>
      <c r="Q37" s="37"/>
      <c r="R37" s="37"/>
      <c r="S37" s="66"/>
    </row>
    <row r="38" customFormat="false" ht="11.25" hidden="false" customHeight="false" outlineLevel="0" collapsed="false">
      <c r="A38" s="27" t="s">
        <v>75</v>
      </c>
      <c r="B38" s="28" t="s">
        <v>76</v>
      </c>
      <c r="C38" s="65" t="n">
        <v>8881</v>
      </c>
      <c r="D38" s="65" t="n">
        <v>9576</v>
      </c>
      <c r="E38" s="65" t="n">
        <v>9915</v>
      </c>
      <c r="F38" s="65" t="n">
        <v>10343</v>
      </c>
      <c r="G38" s="65" t="n">
        <v>11086</v>
      </c>
      <c r="H38" s="65" t="n">
        <v>12303</v>
      </c>
      <c r="I38" s="65" t="n">
        <v>12501</v>
      </c>
      <c r="J38" s="65" t="n">
        <v>12447</v>
      </c>
      <c r="K38" s="65" t="n">
        <v>11606</v>
      </c>
      <c r="L38" s="65" t="n">
        <v>9788</v>
      </c>
      <c r="M38" s="65" t="n">
        <v>10488</v>
      </c>
      <c r="N38" s="65" t="n">
        <v>11888</v>
      </c>
      <c r="O38" s="65" t="n">
        <v>13589</v>
      </c>
      <c r="P38" s="37" t="n">
        <v>14795</v>
      </c>
      <c r="Q38" s="37" t="n">
        <v>15700</v>
      </c>
      <c r="R38" s="37" t="n">
        <v>17132</v>
      </c>
      <c r="S38" s="66" t="n">
        <v>17423</v>
      </c>
    </row>
    <row r="39" customFormat="false" ht="11.25" hidden="false" customHeight="false" outlineLevel="0" collapsed="false">
      <c r="A39" s="27"/>
      <c r="B39" s="35" t="s">
        <v>77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37"/>
      <c r="Q39" s="37"/>
      <c r="R39" s="37"/>
      <c r="S39" s="66"/>
    </row>
    <row r="40" customFormat="false" ht="11.25" hidden="false" customHeight="false" outlineLevel="0" collapsed="false">
      <c r="A40" s="27" t="s">
        <v>78</v>
      </c>
      <c r="B40" s="28" t="s">
        <v>79</v>
      </c>
      <c r="C40" s="65" t="n">
        <v>3071</v>
      </c>
      <c r="D40" s="65" t="n">
        <v>3093</v>
      </c>
      <c r="E40" s="65" t="n">
        <v>3208</v>
      </c>
      <c r="F40" s="65" t="n">
        <v>2999</v>
      </c>
      <c r="G40" s="65" t="n">
        <v>2885</v>
      </c>
      <c r="H40" s="65" t="n">
        <v>2943</v>
      </c>
      <c r="I40" s="65" t="n">
        <v>2894</v>
      </c>
      <c r="J40" s="65" t="n">
        <v>3001</v>
      </c>
      <c r="K40" s="65" t="n">
        <v>2875</v>
      </c>
      <c r="L40" s="65" t="n">
        <v>2756</v>
      </c>
      <c r="M40" s="65" t="n">
        <v>2702</v>
      </c>
      <c r="N40" s="65" t="n">
        <v>2818</v>
      </c>
      <c r="O40" s="65" t="n">
        <v>2963</v>
      </c>
      <c r="P40" s="37" t="n">
        <v>3402</v>
      </c>
      <c r="Q40" s="37" t="n">
        <v>3429</v>
      </c>
      <c r="R40" s="37" t="n">
        <v>3569</v>
      </c>
      <c r="S40" s="66" t="n">
        <v>4142</v>
      </c>
    </row>
    <row r="41" customFormat="false" ht="11.25" hidden="false" customHeight="false" outlineLevel="0" collapsed="false">
      <c r="A41" s="27"/>
      <c r="B41" s="35" t="s">
        <v>8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37"/>
      <c r="Q41" s="37"/>
      <c r="R41" s="37"/>
      <c r="S41" s="66"/>
    </row>
    <row r="42" customFormat="false" ht="11.25" hidden="false" customHeight="false" outlineLevel="0" collapsed="false">
      <c r="A42" s="27" t="s">
        <v>81</v>
      </c>
      <c r="B42" s="28" t="s">
        <v>82</v>
      </c>
      <c r="C42" s="65" t="n">
        <v>1640</v>
      </c>
      <c r="D42" s="65" t="n">
        <v>1685</v>
      </c>
      <c r="E42" s="65" t="n">
        <v>1721</v>
      </c>
      <c r="F42" s="65" t="n">
        <v>1819</v>
      </c>
      <c r="G42" s="65" t="n">
        <v>1814</v>
      </c>
      <c r="H42" s="65" t="n">
        <v>1847</v>
      </c>
      <c r="I42" s="65" t="n">
        <v>1853</v>
      </c>
      <c r="J42" s="65" t="n">
        <v>1872</v>
      </c>
      <c r="K42" s="65" t="n">
        <v>1970</v>
      </c>
      <c r="L42" s="65" t="n">
        <v>1887</v>
      </c>
      <c r="M42" s="65" t="n">
        <v>2017</v>
      </c>
      <c r="N42" s="65" t="n">
        <v>2112</v>
      </c>
      <c r="O42" s="65" t="n">
        <v>2259</v>
      </c>
      <c r="P42" s="37" t="n">
        <v>2427</v>
      </c>
      <c r="Q42" s="37" t="n">
        <v>2788</v>
      </c>
      <c r="R42" s="37" t="n">
        <v>2904</v>
      </c>
      <c r="S42" s="66" t="n">
        <v>3241</v>
      </c>
    </row>
    <row r="43" customFormat="false" ht="11.25" hidden="false" customHeight="false" outlineLevel="0" collapsed="false">
      <c r="A43" s="27"/>
      <c r="B43" s="35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37"/>
      <c r="Q43" s="37"/>
      <c r="R43" s="37"/>
      <c r="S43" s="66"/>
    </row>
    <row r="44" customFormat="false" ht="11.25" hidden="false" customHeight="false" outlineLevel="0" collapsed="false">
      <c r="A44" s="27" t="s">
        <v>84</v>
      </c>
      <c r="B44" s="28" t="s">
        <v>85</v>
      </c>
      <c r="C44" s="65" t="n">
        <v>2287</v>
      </c>
      <c r="D44" s="65" t="n">
        <v>2443</v>
      </c>
      <c r="E44" s="65" t="n">
        <v>2465</v>
      </c>
      <c r="F44" s="65" t="n">
        <v>2548</v>
      </c>
      <c r="G44" s="65" t="n">
        <v>2580</v>
      </c>
      <c r="H44" s="65" t="n">
        <v>2669</v>
      </c>
      <c r="I44" s="65" t="n">
        <v>2817</v>
      </c>
      <c r="J44" s="65" t="n">
        <v>2914</v>
      </c>
      <c r="K44" s="65" t="n">
        <v>2788</v>
      </c>
      <c r="L44" s="65" t="n">
        <v>2853</v>
      </c>
      <c r="M44" s="65" t="n">
        <v>2907</v>
      </c>
      <c r="N44" s="65" t="n">
        <v>3091</v>
      </c>
      <c r="O44" s="65" t="n">
        <v>3298</v>
      </c>
      <c r="P44" s="37" t="n">
        <v>3437</v>
      </c>
      <c r="Q44" s="37" t="n">
        <v>3698</v>
      </c>
      <c r="R44" s="37" t="n">
        <v>3826</v>
      </c>
      <c r="S44" s="66" t="n">
        <v>3983</v>
      </c>
    </row>
    <row r="45" customFormat="false" ht="11.25" hidden="false" customHeight="false" outlineLevel="0" collapsed="false">
      <c r="A45" s="27"/>
      <c r="B45" s="35" t="s">
        <v>86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37"/>
      <c r="Q45" s="37"/>
      <c r="R45" s="37"/>
      <c r="S45" s="66"/>
    </row>
    <row r="46" customFormat="false" ht="11.25" hidden="false" customHeight="false" outlineLevel="0" collapsed="false">
      <c r="A46" s="27" t="s">
        <v>87</v>
      </c>
      <c r="B46" s="28" t="s">
        <v>88</v>
      </c>
      <c r="C46" s="65" t="n">
        <v>2279</v>
      </c>
      <c r="D46" s="65" t="n">
        <v>2203</v>
      </c>
      <c r="E46" s="65" t="n">
        <v>2259</v>
      </c>
      <c r="F46" s="65" t="n">
        <v>2289</v>
      </c>
      <c r="G46" s="65" t="n">
        <v>2476</v>
      </c>
      <c r="H46" s="65" t="n">
        <v>2567</v>
      </c>
      <c r="I46" s="65" t="n">
        <v>2549</v>
      </c>
      <c r="J46" s="65" t="n">
        <v>2576</v>
      </c>
      <c r="K46" s="65" t="n">
        <v>2633</v>
      </c>
      <c r="L46" s="65" t="n">
        <v>2644</v>
      </c>
      <c r="M46" s="65" t="n">
        <v>2845</v>
      </c>
      <c r="N46" s="65" t="n">
        <v>3174</v>
      </c>
      <c r="O46" s="65" t="n">
        <v>3555</v>
      </c>
      <c r="P46" s="37" t="n">
        <v>3823</v>
      </c>
      <c r="Q46" s="37" t="n">
        <v>3928</v>
      </c>
      <c r="R46" s="37" t="n">
        <v>4046</v>
      </c>
      <c r="S46" s="66" t="n">
        <v>4198</v>
      </c>
    </row>
    <row r="47" customFormat="false" ht="11.25" hidden="false" customHeight="false" outlineLevel="0" collapsed="false">
      <c r="A47" s="27"/>
      <c r="B47" s="35" t="s">
        <v>89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37"/>
      <c r="Q47" s="37"/>
      <c r="R47" s="37"/>
      <c r="S47" s="66"/>
    </row>
    <row r="48" customFormat="false" ht="11.25" hidden="false" customHeight="false" outlineLevel="0" collapsed="false">
      <c r="A48" s="27" t="s">
        <v>90</v>
      </c>
      <c r="B48" s="28" t="s">
        <v>91</v>
      </c>
      <c r="C48" s="65" t="n">
        <v>1426</v>
      </c>
      <c r="D48" s="65" t="n">
        <v>1305</v>
      </c>
      <c r="E48" s="65" t="n">
        <v>1339</v>
      </c>
      <c r="F48" s="65" t="n">
        <v>1373</v>
      </c>
      <c r="G48" s="65" t="n">
        <v>1438</v>
      </c>
      <c r="H48" s="65" t="n">
        <v>1434</v>
      </c>
      <c r="I48" s="65" t="n">
        <v>1449</v>
      </c>
      <c r="J48" s="65" t="n">
        <v>1471</v>
      </c>
      <c r="K48" s="65" t="n">
        <v>1396</v>
      </c>
      <c r="L48" s="65" t="n">
        <v>1430</v>
      </c>
      <c r="M48" s="65" t="n">
        <v>1472</v>
      </c>
      <c r="N48" s="65" t="n">
        <v>1508</v>
      </c>
      <c r="O48" s="65" t="n">
        <v>1528</v>
      </c>
      <c r="P48" s="37" t="n">
        <v>1768</v>
      </c>
      <c r="Q48" s="37" t="n">
        <v>1814</v>
      </c>
      <c r="R48" s="37" t="n">
        <v>1895</v>
      </c>
      <c r="S48" s="66" t="n">
        <v>1968</v>
      </c>
    </row>
    <row r="49" s="40" customFormat="true" ht="11.25" hidden="false" customHeight="false" outlineLevel="0" collapsed="false">
      <c r="A49" s="38"/>
      <c r="B49" s="68" t="s">
        <v>92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S49" s="70"/>
    </row>
    <row r="50" customFormat="false" ht="11.25" hidden="false" customHeight="false" outlineLevel="0" collapsed="false">
      <c r="A50" s="28" t="s">
        <v>98</v>
      </c>
      <c r="B50" s="37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1.25" hidden="false" customHeight="false" outlineLevel="0" collapsed="false">
      <c r="A51" s="59" t="s">
        <v>121</v>
      </c>
      <c r="B51" s="37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11.25" hidden="false" customHeight="false" outlineLevel="0" collapsed="false">
      <c r="A52" s="71" t="s">
        <v>122</v>
      </c>
      <c r="B52" s="37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customFormat="false" ht="11.25" hidden="false" customHeight="false" outlineLevel="0" collapsed="false">
      <c r="A53" s="72" t="s">
        <v>123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</row>
    <row r="54" s="48" customFormat="true" ht="12" hidden="false" customHeight="false" outlineLevel="0" collapsed="false">
      <c r="A54" s="55"/>
    </row>
    <row r="55" s="37" customFormat="true" ht="11.25" hidden="false" customHeight="false" outlineLevel="0" collapsed="false"/>
    <row r="57" s="52" customFormat="true" ht="11.25" hidden="false" customHeight="false" outlineLevel="0" collapsed="false">
      <c r="A57" s="50" t="s">
        <v>114</v>
      </c>
      <c r="B57" s="50"/>
      <c r="C57" s="50"/>
      <c r="D57" s="50"/>
      <c r="E57" s="51"/>
      <c r="F57" s="51"/>
    </row>
    <row r="58" s="52" customFormat="true" ht="11.25" hidden="false" customHeight="false" outlineLevel="0" collapsed="false">
      <c r="A58" s="50" t="s">
        <v>27</v>
      </c>
      <c r="B58" s="50"/>
      <c r="C58" s="50"/>
      <c r="D58" s="50"/>
      <c r="E58" s="51"/>
      <c r="F58" s="51"/>
    </row>
    <row r="59" s="52" customFormat="true" ht="11.25" hidden="false" customHeight="false" outlineLevel="0" collapsed="false">
      <c r="A59" s="53" t="s">
        <v>107</v>
      </c>
      <c r="B59" s="53"/>
      <c r="C59" s="53"/>
      <c r="D59" s="53"/>
      <c r="E59" s="51"/>
      <c r="F59" s="51"/>
    </row>
    <row r="60" s="52" customFormat="true" ht="11.25" hidden="false" customHeight="false" outlineLevel="0" collapsed="false">
      <c r="A60" s="8"/>
      <c r="B60" s="8"/>
      <c r="C60" s="8"/>
      <c r="D60" s="8"/>
      <c r="E60" s="51"/>
      <c r="F60" s="51"/>
    </row>
    <row r="61" s="52" customFormat="true" ht="11.25" hidden="false" customHeight="false" outlineLevel="0" collapsed="false">
      <c r="A61" s="14" t="s">
        <v>115</v>
      </c>
      <c r="B61" s="8"/>
      <c r="C61" s="8"/>
      <c r="D61" s="8"/>
      <c r="E61" s="51"/>
      <c r="F61" s="51"/>
    </row>
    <row r="62" s="52" customFormat="true" ht="11.25" hidden="false" customHeight="false" outlineLevel="0" collapsed="false">
      <c r="A62" s="14" t="s">
        <v>30</v>
      </c>
      <c r="B62" s="8"/>
      <c r="C62" s="8"/>
      <c r="D62" s="8"/>
      <c r="E62" s="51"/>
      <c r="F62" s="51"/>
    </row>
    <row r="63" s="52" customFormat="true" ht="11.25" hidden="false" customHeight="false" outlineLevel="0" collapsed="false">
      <c r="A63" s="16" t="s">
        <v>124</v>
      </c>
      <c r="B63" s="8"/>
      <c r="C63" s="8"/>
      <c r="D63" s="8"/>
      <c r="E63" s="51"/>
      <c r="F63" s="51"/>
    </row>
    <row r="65" s="37" customFormat="true" ht="11.25" hidden="false" customHeight="false" outlineLevel="0" collapsed="false">
      <c r="A65" s="17"/>
      <c r="B65" s="18"/>
      <c r="C65" s="19" t="n">
        <v>1993</v>
      </c>
      <c r="D65" s="19" t="n">
        <v>1994</v>
      </c>
      <c r="E65" s="19" t="n">
        <v>1995</v>
      </c>
      <c r="F65" s="19" t="n">
        <v>1996</v>
      </c>
      <c r="G65" s="19" t="n">
        <v>1997</v>
      </c>
      <c r="H65" s="19" t="n">
        <v>1998</v>
      </c>
      <c r="I65" s="19" t="n">
        <v>1999</v>
      </c>
      <c r="J65" s="19" t="n">
        <v>2000</v>
      </c>
      <c r="K65" s="19" t="n">
        <v>2001</v>
      </c>
      <c r="L65" s="19" t="n">
        <v>2002</v>
      </c>
      <c r="M65" s="19" t="n">
        <v>2003</v>
      </c>
      <c r="N65" s="19" t="n">
        <v>2004</v>
      </c>
      <c r="O65" s="19" t="n">
        <v>2005</v>
      </c>
      <c r="P65" s="19" t="n">
        <v>2006</v>
      </c>
      <c r="Q65" s="19" t="n">
        <v>2007</v>
      </c>
      <c r="R65" s="19" t="n">
        <v>2008</v>
      </c>
      <c r="S65" s="20" t="s">
        <v>116</v>
      </c>
    </row>
    <row r="66" s="37" customFormat="true" ht="11.25" hidden="false" customHeight="false" outlineLevel="0" collapsed="false">
      <c r="A66" s="60" t="s">
        <v>117</v>
      </c>
      <c r="B66" s="60"/>
      <c r="C66" s="63" t="n">
        <f aca="false">C71+C85+C68</f>
        <v>52465</v>
      </c>
      <c r="D66" s="63" t="n">
        <f aca="false">D71+D85+D68</f>
        <v>57390</v>
      </c>
      <c r="E66" s="63" t="n">
        <v>58144</v>
      </c>
      <c r="F66" s="63" t="n">
        <v>61033</v>
      </c>
      <c r="G66" s="63" t="n">
        <v>65035</v>
      </c>
      <c r="H66" s="63" t="n">
        <v>68621</v>
      </c>
      <c r="I66" s="63" t="n">
        <v>68151</v>
      </c>
      <c r="J66" s="63" t="n">
        <v>67309</v>
      </c>
      <c r="K66" s="63" t="n">
        <v>62635</v>
      </c>
      <c r="L66" s="63" t="n">
        <v>68886</v>
      </c>
      <c r="M66" s="63" t="n">
        <v>79165</v>
      </c>
      <c r="N66" s="63" t="n">
        <v>95298</v>
      </c>
      <c r="O66" s="63" t="n">
        <v>114147</v>
      </c>
      <c r="P66" s="63" t="n">
        <v>146261</v>
      </c>
      <c r="Q66" s="63" t="n">
        <v>183111</v>
      </c>
      <c r="R66" s="63" t="n">
        <v>233789</v>
      </c>
      <c r="S66" s="64" t="n">
        <v>267501</v>
      </c>
    </row>
    <row r="67" s="37" customFormat="true" ht="11.25" hidden="false" customHeight="false" outlineLevel="0" collapsed="false">
      <c r="A67" s="60"/>
      <c r="B67" s="32" t="s">
        <v>118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4"/>
    </row>
    <row r="68" s="37" customFormat="true" ht="11.25" hidden="false" customHeight="false" outlineLevel="0" collapsed="false">
      <c r="A68" s="28" t="s">
        <v>119</v>
      </c>
      <c r="B68" s="6"/>
      <c r="C68" s="33" t="n">
        <v>342</v>
      </c>
      <c r="D68" s="33" t="n">
        <v>348</v>
      </c>
      <c r="E68" s="33" t="n">
        <v>363</v>
      </c>
      <c r="F68" s="33" t="n">
        <v>353</v>
      </c>
      <c r="G68" s="33" t="n">
        <v>353</v>
      </c>
      <c r="H68" s="33" t="n">
        <v>375</v>
      </c>
      <c r="I68" s="33" t="n">
        <v>353</v>
      </c>
      <c r="J68" s="33" t="n">
        <v>286</v>
      </c>
      <c r="K68" s="33" t="n">
        <v>194</v>
      </c>
      <c r="L68" s="33" t="n">
        <v>138</v>
      </c>
      <c r="M68" s="33" t="n">
        <v>187</v>
      </c>
      <c r="N68" s="33" t="n">
        <v>222</v>
      </c>
      <c r="O68" s="65" t="n">
        <v>245</v>
      </c>
      <c r="P68" s="37" t="n">
        <v>243</v>
      </c>
      <c r="Q68" s="37" t="n">
        <v>287</v>
      </c>
      <c r="R68" s="37" t="n">
        <v>322</v>
      </c>
      <c r="S68" s="66" t="n">
        <v>314</v>
      </c>
    </row>
    <row r="69" s="37" customFormat="true" ht="11.25" hidden="false" customHeight="false" outlineLevel="0" collapsed="false">
      <c r="A69" s="67" t="s">
        <v>120</v>
      </c>
      <c r="B69" s="6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65"/>
      <c r="S69" s="66"/>
    </row>
    <row r="70" s="37" customFormat="true" ht="11.25" hidden="false" customHeight="false" outlineLevel="0" collapsed="false">
      <c r="A70" s="28"/>
      <c r="B70" s="6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65"/>
      <c r="S70" s="66"/>
    </row>
    <row r="71" s="37" customFormat="true" ht="12.75" hidden="false" customHeight="true" outlineLevel="0" collapsed="false">
      <c r="A71" s="22" t="s">
        <v>41</v>
      </c>
      <c r="B71" s="22"/>
      <c r="C71" s="23" t="n">
        <f aca="false">SUM(C73:C83)</f>
        <v>11531</v>
      </c>
      <c r="D71" s="23" t="n">
        <f aca="false">SUM(D73:D83)</f>
        <v>12407</v>
      </c>
      <c r="E71" s="23" t="n">
        <f aca="false">SUM(E73:E83)</f>
        <v>11673</v>
      </c>
      <c r="F71" s="23" t="n">
        <f aca="false">SUM(F73:F83)</f>
        <v>12120</v>
      </c>
      <c r="G71" s="23" t="n">
        <f aca="false">SUM(G73:G83)</f>
        <v>12406</v>
      </c>
      <c r="H71" s="23" t="n">
        <f aca="false">SUM(H73:H83)</f>
        <v>12929</v>
      </c>
      <c r="I71" s="23" t="n">
        <f aca="false">SUM(I73:I83)</f>
        <v>12541</v>
      </c>
      <c r="J71" s="23" t="n">
        <f aca="false">SUM(J73:J83)</f>
        <v>11848</v>
      </c>
      <c r="K71" s="23" t="n">
        <f aca="false">SUM(K73:K83)</f>
        <v>10220</v>
      </c>
      <c r="L71" s="23" t="n">
        <f aca="false">SUM(L73:L83)</f>
        <v>12810</v>
      </c>
      <c r="M71" s="23" t="n">
        <f aca="false">SUM(M73:M83)</f>
        <v>17011</v>
      </c>
      <c r="N71" s="23" t="n">
        <f aca="false">SUM(N73:N83)</f>
        <v>20815</v>
      </c>
      <c r="O71" s="23" t="n">
        <f aca="false">SUM(O73:O83)</f>
        <v>25386</v>
      </c>
      <c r="P71" s="23" t="n">
        <f aca="false">SUM(P73:P83)</f>
        <v>32688</v>
      </c>
      <c r="Q71" s="23" t="n">
        <f aca="false">SUM(Q73:Q83)</f>
        <v>41678</v>
      </c>
      <c r="R71" s="23" t="n">
        <f aca="false">SUM(R73:R83)</f>
        <v>51817</v>
      </c>
      <c r="S71" s="24" t="n">
        <f aca="false">SUM(S73:S83)</f>
        <v>54123</v>
      </c>
    </row>
    <row r="72" s="37" customFormat="true" ht="12.75" hidden="false" customHeight="true" outlineLevel="0" collapsed="false">
      <c r="A72" s="22"/>
      <c r="B72" s="32" t="s">
        <v>42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4"/>
    </row>
    <row r="73" s="37" customFormat="true" ht="11.25" hidden="false" customHeight="false" outlineLevel="0" collapsed="false">
      <c r="A73" s="27" t="s">
        <v>43</v>
      </c>
      <c r="B73" s="28" t="s">
        <v>44</v>
      </c>
      <c r="C73" s="65" t="n">
        <v>96</v>
      </c>
      <c r="D73" s="65" t="n">
        <v>96</v>
      </c>
      <c r="E73" s="65" t="n">
        <v>108</v>
      </c>
      <c r="F73" s="65" t="n">
        <v>122</v>
      </c>
      <c r="G73" s="65" t="n">
        <v>130</v>
      </c>
      <c r="H73" s="65" t="n">
        <v>146</v>
      </c>
      <c r="I73" s="65" t="n">
        <v>183</v>
      </c>
      <c r="J73" s="65" t="n">
        <v>180</v>
      </c>
      <c r="K73" s="65" t="n">
        <v>160</v>
      </c>
      <c r="L73" s="65" t="n">
        <v>342</v>
      </c>
      <c r="M73" s="65" t="n">
        <v>397</v>
      </c>
      <c r="N73" s="65" t="n">
        <v>464</v>
      </c>
      <c r="O73" s="65" t="n">
        <v>618</v>
      </c>
      <c r="P73" s="65" t="n">
        <v>807</v>
      </c>
      <c r="Q73" s="65" t="n">
        <v>1029</v>
      </c>
      <c r="R73" s="65" t="n">
        <v>1410</v>
      </c>
      <c r="S73" s="74" t="n">
        <v>1961</v>
      </c>
    </row>
    <row r="74" s="37" customFormat="true" ht="11.25" hidden="false" customHeight="false" outlineLevel="0" collapsed="false">
      <c r="A74" s="27"/>
      <c r="B74" s="35" t="s">
        <v>45</v>
      </c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74"/>
    </row>
    <row r="75" s="37" customFormat="true" ht="11.25" hidden="false" customHeight="false" outlineLevel="0" collapsed="false">
      <c r="A75" s="27" t="s">
        <v>46</v>
      </c>
      <c r="B75" s="28" t="s">
        <v>47</v>
      </c>
      <c r="C75" s="65" t="n">
        <v>7</v>
      </c>
      <c r="D75" s="65" t="n">
        <v>8</v>
      </c>
      <c r="E75" s="65" t="n">
        <v>8</v>
      </c>
      <c r="F75" s="65" t="n">
        <v>9</v>
      </c>
      <c r="G75" s="65" t="n">
        <v>9</v>
      </c>
      <c r="H75" s="65" t="n">
        <v>10</v>
      </c>
      <c r="I75" s="65" t="n">
        <v>9</v>
      </c>
      <c r="J75" s="65" t="n">
        <v>9</v>
      </c>
      <c r="K75" s="65" t="n">
        <v>11</v>
      </c>
      <c r="L75" s="65" t="n">
        <v>22</v>
      </c>
      <c r="M75" s="65" t="n">
        <v>26</v>
      </c>
      <c r="N75" s="65" t="n">
        <v>30</v>
      </c>
      <c r="O75" s="65" t="n">
        <v>37</v>
      </c>
      <c r="P75" s="65" t="n">
        <v>45</v>
      </c>
      <c r="Q75" s="65" t="n">
        <v>51</v>
      </c>
      <c r="R75" s="65" t="n">
        <v>58</v>
      </c>
      <c r="S75" s="74" t="n">
        <v>61</v>
      </c>
    </row>
    <row r="76" s="37" customFormat="true" ht="11.25" hidden="false" customHeight="false" outlineLevel="0" collapsed="false">
      <c r="A76" s="27"/>
      <c r="B76" s="35" t="s">
        <v>48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4"/>
    </row>
    <row r="77" s="37" customFormat="true" ht="11.25" hidden="false" customHeight="false" outlineLevel="0" collapsed="false">
      <c r="A77" s="27" t="s">
        <v>49</v>
      </c>
      <c r="B77" s="28" t="s">
        <v>50</v>
      </c>
      <c r="C77" s="65" t="n">
        <v>505</v>
      </c>
      <c r="D77" s="65" t="n">
        <v>642</v>
      </c>
      <c r="E77" s="65" t="n">
        <v>743</v>
      </c>
      <c r="F77" s="65" t="n">
        <v>734</v>
      </c>
      <c r="G77" s="65" t="n">
        <v>745</v>
      </c>
      <c r="H77" s="65" t="n">
        <v>572</v>
      </c>
      <c r="I77" s="65" t="n">
        <v>688</v>
      </c>
      <c r="J77" s="65" t="n">
        <v>651</v>
      </c>
      <c r="K77" s="65" t="n">
        <v>661</v>
      </c>
      <c r="L77" s="65" t="n">
        <v>1768</v>
      </c>
      <c r="M77" s="65" t="n">
        <v>2086</v>
      </c>
      <c r="N77" s="65" t="n">
        <v>2112</v>
      </c>
      <c r="O77" s="65" t="n">
        <v>2857</v>
      </c>
      <c r="P77" s="65" t="n">
        <v>3534</v>
      </c>
      <c r="Q77" s="65" t="n">
        <v>4803</v>
      </c>
      <c r="R77" s="65" t="n">
        <v>5913</v>
      </c>
      <c r="S77" s="74" t="n">
        <v>7114</v>
      </c>
    </row>
    <row r="78" s="37" customFormat="true" ht="11.25" hidden="false" customHeight="false" outlineLevel="0" collapsed="false">
      <c r="A78" s="27"/>
      <c r="B78" s="35" t="s">
        <v>51</v>
      </c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74"/>
    </row>
    <row r="79" s="37" customFormat="true" ht="11.25" hidden="false" customHeight="false" outlineLevel="0" collapsed="false">
      <c r="A79" s="27" t="s">
        <v>52</v>
      </c>
      <c r="B79" s="28" t="s">
        <v>53</v>
      </c>
      <c r="C79" s="65" t="n">
        <v>8357</v>
      </c>
      <c r="D79" s="65" t="n">
        <v>9040</v>
      </c>
      <c r="E79" s="65" t="n">
        <v>8247</v>
      </c>
      <c r="F79" s="65" t="n">
        <v>8748</v>
      </c>
      <c r="G79" s="65" t="n">
        <v>8954</v>
      </c>
      <c r="H79" s="65" t="n">
        <v>9196</v>
      </c>
      <c r="I79" s="65" t="n">
        <v>8495</v>
      </c>
      <c r="J79" s="65" t="n">
        <v>8085</v>
      </c>
      <c r="K79" s="65" t="n">
        <v>7101</v>
      </c>
      <c r="L79" s="65" t="n">
        <v>8893</v>
      </c>
      <c r="M79" s="65" t="n">
        <v>11947</v>
      </c>
      <c r="N79" s="65" t="n">
        <v>14168</v>
      </c>
      <c r="O79" s="65" t="n">
        <v>15915</v>
      </c>
      <c r="P79" s="65" t="n">
        <v>18883</v>
      </c>
      <c r="Q79" s="65" t="n">
        <v>21706</v>
      </c>
      <c r="R79" s="65" t="n">
        <v>26000</v>
      </c>
      <c r="S79" s="74" t="n">
        <v>27234</v>
      </c>
    </row>
    <row r="80" s="37" customFormat="true" ht="11.25" hidden="false" customHeight="false" outlineLevel="0" collapsed="false">
      <c r="A80" s="27"/>
      <c r="B80" s="35" t="s">
        <v>54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74"/>
    </row>
    <row r="81" s="37" customFormat="true" ht="11.25" hidden="false" customHeight="false" outlineLevel="0" collapsed="false">
      <c r="A81" s="27" t="s">
        <v>55</v>
      </c>
      <c r="B81" s="28" t="s">
        <v>56</v>
      </c>
      <c r="C81" s="65" t="n">
        <v>802</v>
      </c>
      <c r="D81" s="65" t="n">
        <v>744</v>
      </c>
      <c r="E81" s="65" t="n">
        <v>790</v>
      </c>
      <c r="F81" s="65" t="n">
        <v>919</v>
      </c>
      <c r="G81" s="65" t="n">
        <v>813</v>
      </c>
      <c r="H81" s="65" t="n">
        <v>753</v>
      </c>
      <c r="I81" s="65" t="n">
        <v>968</v>
      </c>
      <c r="J81" s="65" t="n">
        <v>1019</v>
      </c>
      <c r="K81" s="65" t="n">
        <v>949</v>
      </c>
      <c r="L81" s="65" t="n">
        <v>682</v>
      </c>
      <c r="M81" s="65" t="n">
        <v>768</v>
      </c>
      <c r="N81" s="65" t="n">
        <v>1050</v>
      </c>
      <c r="O81" s="65" t="n">
        <v>1317</v>
      </c>
      <c r="P81" s="65" t="n">
        <v>1939</v>
      </c>
      <c r="Q81" s="65" t="n">
        <v>2959</v>
      </c>
      <c r="R81" s="65" t="n">
        <v>3691</v>
      </c>
      <c r="S81" s="74" t="n">
        <v>3800</v>
      </c>
    </row>
    <row r="82" s="37" customFormat="true" ht="11.25" hidden="false" customHeight="false" outlineLevel="0" collapsed="false">
      <c r="A82" s="27"/>
      <c r="B82" s="35" t="s">
        <v>57</v>
      </c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74"/>
    </row>
    <row r="83" s="37" customFormat="true" ht="11.25" hidden="false" customHeight="false" outlineLevel="0" collapsed="false">
      <c r="A83" s="27" t="s">
        <v>58</v>
      </c>
      <c r="B83" s="28" t="s">
        <v>59</v>
      </c>
      <c r="C83" s="65" t="n">
        <v>1764</v>
      </c>
      <c r="D83" s="65" t="n">
        <v>1877</v>
      </c>
      <c r="E83" s="65" t="n">
        <v>1777</v>
      </c>
      <c r="F83" s="65" t="n">
        <v>1588</v>
      </c>
      <c r="G83" s="65" t="n">
        <v>1755</v>
      </c>
      <c r="H83" s="65" t="n">
        <v>2252</v>
      </c>
      <c r="I83" s="65" t="n">
        <v>2198</v>
      </c>
      <c r="J83" s="65" t="n">
        <v>1904</v>
      </c>
      <c r="K83" s="65" t="n">
        <v>1338</v>
      </c>
      <c r="L83" s="65" t="n">
        <v>1103</v>
      </c>
      <c r="M83" s="65" t="n">
        <v>1787</v>
      </c>
      <c r="N83" s="65" t="n">
        <v>2991</v>
      </c>
      <c r="O83" s="65" t="n">
        <v>4642</v>
      </c>
      <c r="P83" s="65" t="n">
        <v>7480</v>
      </c>
      <c r="Q83" s="65" t="n">
        <v>11130</v>
      </c>
      <c r="R83" s="65" t="n">
        <v>14745</v>
      </c>
      <c r="S83" s="74" t="n">
        <v>13953</v>
      </c>
    </row>
    <row r="84" s="37" customFormat="true" ht="11.25" hidden="false" customHeight="false" outlineLevel="0" collapsed="false">
      <c r="A84" s="27"/>
      <c r="B84" s="35" t="s">
        <v>60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S84" s="66"/>
    </row>
    <row r="85" s="37" customFormat="true" ht="12.75" hidden="false" customHeight="true" outlineLevel="0" collapsed="false">
      <c r="A85" s="22" t="s">
        <v>61</v>
      </c>
      <c r="B85" s="22"/>
      <c r="C85" s="23" t="n">
        <f aca="false">SUM(C87:C105)</f>
        <v>40592</v>
      </c>
      <c r="D85" s="23" t="n">
        <f aca="false">SUM(D87:D105)</f>
        <v>44635</v>
      </c>
      <c r="E85" s="23" t="n">
        <f aca="false">SUM(E87:E105)</f>
        <v>46108</v>
      </c>
      <c r="F85" s="23" t="n">
        <f aca="false">SUM(F87:F105)</f>
        <v>48560</v>
      </c>
      <c r="G85" s="23" t="n">
        <f aca="false">SUM(G87:G105)</f>
        <v>52276</v>
      </c>
      <c r="H85" s="23" t="n">
        <f aca="false">SUM(H87:H105)</f>
        <v>55318</v>
      </c>
      <c r="I85" s="23" t="n">
        <f aca="false">SUM(I87:I105)</f>
        <v>55257</v>
      </c>
      <c r="J85" s="23" t="n">
        <f aca="false">SUM(J87:J105)</f>
        <v>55174</v>
      </c>
      <c r="K85" s="23" t="n">
        <f aca="false">SUM(K87:K105)</f>
        <v>52220</v>
      </c>
      <c r="L85" s="23" t="n">
        <f aca="false">SUM(L87:L105)</f>
        <v>55940</v>
      </c>
      <c r="M85" s="23" t="n">
        <f aca="false">SUM(M87:M105)</f>
        <v>61969</v>
      </c>
      <c r="N85" s="23" t="n">
        <f aca="false">SUM(N87:N105)</f>
        <v>74260</v>
      </c>
      <c r="O85" s="23" t="n">
        <f aca="false">SUM(O87:O105)</f>
        <v>88517</v>
      </c>
      <c r="P85" s="23" t="n">
        <f aca="false">SUM(P87:P105)</f>
        <v>113330</v>
      </c>
      <c r="Q85" s="23" t="n">
        <f aca="false">SUM(Q87:Q105)</f>
        <v>141146</v>
      </c>
      <c r="R85" s="23" t="n">
        <f aca="false">SUM(R87:R105)</f>
        <v>181650</v>
      </c>
      <c r="S85" s="24" t="n">
        <f aca="false">SUM(S87:S105)</f>
        <v>213067</v>
      </c>
    </row>
    <row r="86" s="37" customFormat="true" ht="12.75" hidden="false" customHeight="true" outlineLevel="0" collapsed="false">
      <c r="A86" s="22"/>
      <c r="B86" s="32" t="s">
        <v>62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4"/>
    </row>
    <row r="87" s="37" customFormat="true" ht="11.25" hidden="false" customHeight="false" outlineLevel="0" collapsed="false">
      <c r="A87" s="27" t="s">
        <v>63</v>
      </c>
      <c r="B87" s="28" t="s">
        <v>64</v>
      </c>
      <c r="C87" s="65" t="n">
        <v>7830</v>
      </c>
      <c r="D87" s="65" t="n">
        <v>8371</v>
      </c>
      <c r="E87" s="65" t="n">
        <v>7768</v>
      </c>
      <c r="F87" s="65" t="n">
        <v>8456</v>
      </c>
      <c r="G87" s="65" t="n">
        <v>9407</v>
      </c>
      <c r="H87" s="65" t="n">
        <v>9514</v>
      </c>
      <c r="I87" s="65" t="n">
        <v>8478</v>
      </c>
      <c r="J87" s="65" t="n">
        <v>8154</v>
      </c>
      <c r="K87" s="65" t="n">
        <v>7351</v>
      </c>
      <c r="L87" s="65" t="n">
        <v>7329</v>
      </c>
      <c r="M87" s="65" t="n">
        <v>9159</v>
      </c>
      <c r="N87" s="65" t="n">
        <v>10782</v>
      </c>
      <c r="O87" s="65" t="n">
        <v>13451</v>
      </c>
      <c r="P87" s="65" t="n">
        <v>16098</v>
      </c>
      <c r="Q87" s="65" t="n">
        <v>20145</v>
      </c>
      <c r="R87" s="65" t="n">
        <v>26093</v>
      </c>
      <c r="S87" s="74" t="n">
        <v>29871</v>
      </c>
    </row>
    <row r="88" s="37" customFormat="true" ht="11.25" hidden="false" customHeight="false" outlineLevel="0" collapsed="false">
      <c r="A88" s="27"/>
      <c r="B88" s="35" t="s">
        <v>65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74"/>
    </row>
    <row r="89" s="37" customFormat="true" ht="11.25" hidden="false" customHeight="false" outlineLevel="0" collapsed="false">
      <c r="A89" s="27" t="s">
        <v>66</v>
      </c>
      <c r="B89" s="28" t="s">
        <v>67</v>
      </c>
      <c r="C89" s="65" t="n">
        <v>2383</v>
      </c>
      <c r="D89" s="65" t="n">
        <v>2388</v>
      </c>
      <c r="E89" s="65" t="n">
        <v>2323</v>
      </c>
      <c r="F89" s="65" t="n">
        <v>2570</v>
      </c>
      <c r="G89" s="65" t="n">
        <v>2741</v>
      </c>
      <c r="H89" s="65" t="n">
        <v>2844</v>
      </c>
      <c r="I89" s="65" t="n">
        <v>2846</v>
      </c>
      <c r="J89" s="65" t="n">
        <v>2762</v>
      </c>
      <c r="K89" s="65" t="n">
        <v>2655</v>
      </c>
      <c r="L89" s="65" t="n">
        <v>2842</v>
      </c>
      <c r="M89" s="65" t="n">
        <v>3600</v>
      </c>
      <c r="N89" s="65" t="n">
        <v>4601</v>
      </c>
      <c r="O89" s="65" t="n">
        <v>5841</v>
      </c>
      <c r="P89" s="65" t="n">
        <v>7209</v>
      </c>
      <c r="Q89" s="65" t="n">
        <v>9234</v>
      </c>
      <c r="R89" s="65" t="n">
        <v>11661</v>
      </c>
      <c r="S89" s="74" t="n">
        <v>11674</v>
      </c>
    </row>
    <row r="90" s="37" customFormat="true" ht="11.25" hidden="false" customHeight="false" outlineLevel="0" collapsed="false">
      <c r="A90" s="27"/>
      <c r="B90" s="35" t="s">
        <v>68</v>
      </c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74"/>
    </row>
    <row r="91" s="37" customFormat="true" ht="11.25" hidden="false" customHeight="false" outlineLevel="0" collapsed="false">
      <c r="A91" s="27" t="s">
        <v>69</v>
      </c>
      <c r="B91" s="28" t="s">
        <v>70</v>
      </c>
      <c r="C91" s="65" t="n">
        <v>5052</v>
      </c>
      <c r="D91" s="65" t="n">
        <v>5771</v>
      </c>
      <c r="E91" s="65" t="n">
        <v>6189</v>
      </c>
      <c r="F91" s="65" t="n">
        <v>6433</v>
      </c>
      <c r="G91" s="65" t="n">
        <v>7892</v>
      </c>
      <c r="H91" s="65" t="n">
        <v>8414</v>
      </c>
      <c r="I91" s="65" t="n">
        <v>8303</v>
      </c>
      <c r="J91" s="65" t="n">
        <v>8325</v>
      </c>
      <c r="K91" s="65" t="n">
        <v>7834</v>
      </c>
      <c r="L91" s="65" t="n">
        <v>7904</v>
      </c>
      <c r="M91" s="65" t="n">
        <v>9167</v>
      </c>
      <c r="N91" s="65" t="n">
        <v>11544</v>
      </c>
      <c r="O91" s="65" t="n">
        <v>14158</v>
      </c>
      <c r="P91" s="65" t="n">
        <v>18256</v>
      </c>
      <c r="Q91" s="65" t="n">
        <v>23038</v>
      </c>
      <c r="R91" s="65" t="n">
        <v>30723</v>
      </c>
      <c r="S91" s="74" t="n">
        <v>39590</v>
      </c>
    </row>
    <row r="92" s="37" customFormat="true" ht="11.25" hidden="false" customHeight="false" outlineLevel="0" collapsed="false">
      <c r="A92" s="27"/>
      <c r="B92" s="35" t="s">
        <v>71</v>
      </c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74"/>
    </row>
    <row r="93" s="37" customFormat="true" ht="11.25" hidden="false" customHeight="false" outlineLevel="0" collapsed="false">
      <c r="A93" s="27" t="s">
        <v>72</v>
      </c>
      <c r="B93" s="28" t="s">
        <v>73</v>
      </c>
      <c r="C93" s="65" t="n">
        <v>5743</v>
      </c>
      <c r="D93" s="65" t="n">
        <v>5966</v>
      </c>
      <c r="E93" s="65" t="n">
        <v>6720</v>
      </c>
      <c r="F93" s="65" t="n">
        <v>7351</v>
      </c>
      <c r="G93" s="65" t="n">
        <v>7444</v>
      </c>
      <c r="H93" s="65" t="n">
        <v>8305</v>
      </c>
      <c r="I93" s="65" t="n">
        <v>9293</v>
      </c>
      <c r="J93" s="65" t="n">
        <v>9459</v>
      </c>
      <c r="K93" s="65" t="n">
        <v>9541</v>
      </c>
      <c r="L93" s="65" t="n">
        <v>12200</v>
      </c>
      <c r="M93" s="65" t="n">
        <v>10827</v>
      </c>
      <c r="N93" s="65" t="n">
        <v>12623</v>
      </c>
      <c r="O93" s="65" t="n">
        <v>10613</v>
      </c>
      <c r="P93" s="65" t="n">
        <v>14714</v>
      </c>
      <c r="Q93" s="65" t="n">
        <v>17955</v>
      </c>
      <c r="R93" s="65" t="n">
        <v>22386</v>
      </c>
      <c r="S93" s="74" t="n">
        <v>26305</v>
      </c>
    </row>
    <row r="94" s="37" customFormat="true" ht="11.25" hidden="false" customHeight="false" outlineLevel="0" collapsed="false">
      <c r="A94" s="27"/>
      <c r="B94" s="35" t="s">
        <v>74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74"/>
    </row>
    <row r="95" s="37" customFormat="true" ht="11.25" hidden="false" customHeight="false" outlineLevel="0" collapsed="false">
      <c r="A95" s="27" t="s">
        <v>75</v>
      </c>
      <c r="B95" s="28" t="s">
        <v>76</v>
      </c>
      <c r="C95" s="65" t="n">
        <v>8881</v>
      </c>
      <c r="D95" s="65" t="n">
        <v>10425</v>
      </c>
      <c r="E95" s="65" t="n">
        <v>11105</v>
      </c>
      <c r="F95" s="65" t="n">
        <v>11479</v>
      </c>
      <c r="G95" s="65" t="n">
        <v>12236</v>
      </c>
      <c r="H95" s="65" t="n">
        <v>13376</v>
      </c>
      <c r="I95" s="65" t="n">
        <v>13495</v>
      </c>
      <c r="J95" s="65" t="n">
        <v>13387</v>
      </c>
      <c r="K95" s="65" t="n">
        <v>12244</v>
      </c>
      <c r="L95" s="65" t="n">
        <v>12834</v>
      </c>
      <c r="M95" s="65" t="n">
        <v>15064</v>
      </c>
      <c r="N95" s="65" t="n">
        <v>18499</v>
      </c>
      <c r="O95" s="65" t="n">
        <v>24294</v>
      </c>
      <c r="P95" s="65" t="n">
        <v>31597</v>
      </c>
      <c r="Q95" s="65" t="n">
        <v>38673</v>
      </c>
      <c r="R95" s="65" t="n">
        <v>49579</v>
      </c>
      <c r="S95" s="74" t="n">
        <v>56951</v>
      </c>
    </row>
    <row r="96" s="37" customFormat="true" ht="11.25" hidden="false" customHeight="false" outlineLevel="0" collapsed="false">
      <c r="A96" s="27"/>
      <c r="B96" s="35" t="s">
        <v>77</v>
      </c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74"/>
    </row>
    <row r="97" s="37" customFormat="true" ht="11.25" hidden="false" customHeight="false" outlineLevel="0" collapsed="false">
      <c r="A97" s="27" t="s">
        <v>78</v>
      </c>
      <c r="B97" s="28" t="s">
        <v>79</v>
      </c>
      <c r="C97" s="65" t="n">
        <v>3071</v>
      </c>
      <c r="D97" s="65" t="n">
        <v>3586</v>
      </c>
      <c r="E97" s="65" t="n">
        <v>3696</v>
      </c>
      <c r="F97" s="65" t="n">
        <v>3709</v>
      </c>
      <c r="G97" s="65" t="n">
        <v>3698</v>
      </c>
      <c r="H97" s="65" t="n">
        <v>3727</v>
      </c>
      <c r="I97" s="65" t="n">
        <v>3638</v>
      </c>
      <c r="J97" s="65" t="n">
        <v>3745</v>
      </c>
      <c r="K97" s="65" t="n">
        <v>3671</v>
      </c>
      <c r="L97" s="65" t="n">
        <v>3885</v>
      </c>
      <c r="M97" s="65" t="n">
        <v>4550</v>
      </c>
      <c r="N97" s="65" t="n">
        <v>5062</v>
      </c>
      <c r="O97" s="65" t="n">
        <v>6386</v>
      </c>
      <c r="P97" s="65" t="n">
        <v>7834</v>
      </c>
      <c r="Q97" s="65" t="n">
        <v>9874</v>
      </c>
      <c r="R97" s="65" t="n">
        <v>12887</v>
      </c>
      <c r="S97" s="74" t="n">
        <v>14702</v>
      </c>
    </row>
    <row r="98" s="37" customFormat="true" ht="11.25" hidden="false" customHeight="false" outlineLevel="0" collapsed="false">
      <c r="A98" s="27"/>
      <c r="B98" s="35" t="s">
        <v>80</v>
      </c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74"/>
    </row>
    <row r="99" s="37" customFormat="true" ht="11.25" hidden="false" customHeight="false" outlineLevel="0" collapsed="false">
      <c r="A99" s="27" t="s">
        <v>81</v>
      </c>
      <c r="B99" s="28" t="s">
        <v>82</v>
      </c>
      <c r="C99" s="65" t="n">
        <v>1640</v>
      </c>
      <c r="D99" s="65" t="n">
        <v>1828</v>
      </c>
      <c r="E99" s="65" t="n">
        <v>1882</v>
      </c>
      <c r="F99" s="65" t="n">
        <v>1952</v>
      </c>
      <c r="G99" s="65" t="n">
        <v>1978</v>
      </c>
      <c r="H99" s="65" t="n">
        <v>2068</v>
      </c>
      <c r="I99" s="65" t="n">
        <v>2047</v>
      </c>
      <c r="J99" s="65" t="n">
        <v>2105</v>
      </c>
      <c r="K99" s="65" t="n">
        <v>1999</v>
      </c>
      <c r="L99" s="65" t="n">
        <v>2101</v>
      </c>
      <c r="M99" s="65" t="n">
        <v>2139</v>
      </c>
      <c r="N99" s="65" t="n">
        <v>2466</v>
      </c>
      <c r="O99" s="65" t="n">
        <v>3295</v>
      </c>
      <c r="P99" s="65" t="n">
        <v>4656</v>
      </c>
      <c r="Q99" s="65" t="n">
        <v>5964</v>
      </c>
      <c r="R99" s="65" t="n">
        <v>8225</v>
      </c>
      <c r="S99" s="74" t="n">
        <v>9870</v>
      </c>
    </row>
    <row r="100" s="37" customFormat="true" ht="11.25" hidden="false" customHeight="false" outlineLevel="0" collapsed="false">
      <c r="A100" s="27"/>
      <c r="B100" s="35" t="s">
        <v>83</v>
      </c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74"/>
    </row>
    <row r="101" s="37" customFormat="true" ht="11.25" hidden="false" customHeight="false" outlineLevel="0" collapsed="false">
      <c r="A101" s="27" t="s">
        <v>84</v>
      </c>
      <c r="B101" s="28" t="s">
        <v>85</v>
      </c>
      <c r="C101" s="65" t="n">
        <v>2287</v>
      </c>
      <c r="D101" s="65" t="n">
        <v>2505</v>
      </c>
      <c r="E101" s="65" t="n">
        <v>2512</v>
      </c>
      <c r="F101" s="65" t="n">
        <v>2642</v>
      </c>
      <c r="G101" s="65" t="n">
        <v>2722</v>
      </c>
      <c r="H101" s="65" t="n">
        <v>2798</v>
      </c>
      <c r="I101" s="65" t="n">
        <v>2969</v>
      </c>
      <c r="J101" s="65" t="n">
        <v>3081</v>
      </c>
      <c r="K101" s="65" t="n">
        <v>2865</v>
      </c>
      <c r="L101" s="65" t="n">
        <v>2872</v>
      </c>
      <c r="M101" s="65" t="n">
        <v>3044</v>
      </c>
      <c r="N101" s="65" t="n">
        <v>3601</v>
      </c>
      <c r="O101" s="65" t="n">
        <v>4388</v>
      </c>
      <c r="P101" s="65" t="n">
        <v>6271</v>
      </c>
      <c r="Q101" s="65" t="n">
        <v>8048</v>
      </c>
      <c r="R101" s="65" t="n">
        <v>10175</v>
      </c>
      <c r="S101" s="74" t="n">
        <v>11768</v>
      </c>
    </row>
    <row r="102" s="37" customFormat="true" ht="11.25" hidden="false" customHeight="false" outlineLevel="0" collapsed="false">
      <c r="A102" s="27"/>
      <c r="B102" s="35" t="s">
        <v>86</v>
      </c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74"/>
    </row>
    <row r="103" s="37" customFormat="true" ht="11.25" hidden="false" customHeight="false" outlineLevel="0" collapsed="false">
      <c r="A103" s="27" t="s">
        <v>87</v>
      </c>
      <c r="B103" s="28" t="s">
        <v>88</v>
      </c>
      <c r="C103" s="65" t="n">
        <v>2279</v>
      </c>
      <c r="D103" s="65" t="n">
        <v>2341</v>
      </c>
      <c r="E103" s="65" t="n">
        <v>2454</v>
      </c>
      <c r="F103" s="65" t="n">
        <v>2496</v>
      </c>
      <c r="G103" s="65" t="n">
        <v>2666</v>
      </c>
      <c r="H103" s="65" t="n">
        <v>2764</v>
      </c>
      <c r="I103" s="65" t="n">
        <v>2681</v>
      </c>
      <c r="J103" s="65" t="n">
        <v>2652</v>
      </c>
      <c r="K103" s="65" t="n">
        <v>2574</v>
      </c>
      <c r="L103" s="65" t="n">
        <v>2451</v>
      </c>
      <c r="M103" s="65" t="n">
        <v>2851</v>
      </c>
      <c r="N103" s="65" t="n">
        <v>3456</v>
      </c>
      <c r="O103" s="65" t="n">
        <v>4391</v>
      </c>
      <c r="P103" s="65" t="n">
        <v>4651</v>
      </c>
      <c r="Q103" s="65" t="n">
        <v>5807</v>
      </c>
      <c r="R103" s="65" t="n">
        <v>7244</v>
      </c>
      <c r="S103" s="74" t="n">
        <v>8993</v>
      </c>
    </row>
    <row r="104" s="37" customFormat="true" ht="11.25" hidden="false" customHeight="false" outlineLevel="0" collapsed="false">
      <c r="A104" s="27"/>
      <c r="B104" s="35" t="s">
        <v>89</v>
      </c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74"/>
    </row>
    <row r="105" s="37" customFormat="true" ht="11.25" hidden="false" customHeight="false" outlineLevel="0" collapsed="false">
      <c r="A105" s="27" t="s">
        <v>90</v>
      </c>
      <c r="B105" s="28" t="s">
        <v>91</v>
      </c>
      <c r="C105" s="65" t="n">
        <v>1426</v>
      </c>
      <c r="D105" s="65" t="n">
        <v>1454</v>
      </c>
      <c r="E105" s="65" t="n">
        <v>1459</v>
      </c>
      <c r="F105" s="65" t="n">
        <v>1472</v>
      </c>
      <c r="G105" s="65" t="n">
        <v>1492</v>
      </c>
      <c r="H105" s="65" t="n">
        <v>1508</v>
      </c>
      <c r="I105" s="65" t="n">
        <v>1507</v>
      </c>
      <c r="J105" s="65" t="n">
        <v>1504</v>
      </c>
      <c r="K105" s="65" t="n">
        <v>1486</v>
      </c>
      <c r="L105" s="65" t="n">
        <v>1522</v>
      </c>
      <c r="M105" s="65" t="n">
        <v>1568</v>
      </c>
      <c r="N105" s="65" t="n">
        <v>1626</v>
      </c>
      <c r="O105" s="65" t="n">
        <v>1700</v>
      </c>
      <c r="P105" s="65" t="n">
        <v>2044</v>
      </c>
      <c r="Q105" s="65" t="n">
        <v>2408</v>
      </c>
      <c r="R105" s="65" t="n">
        <v>2677</v>
      </c>
      <c r="S105" s="74" t="n">
        <v>3343</v>
      </c>
    </row>
    <row r="106" s="40" customFormat="true" ht="11.25" hidden="false" customHeight="false" outlineLevel="0" collapsed="false">
      <c r="A106" s="38"/>
      <c r="B106" s="35" t="s">
        <v>92</v>
      </c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75"/>
    </row>
    <row r="107" customFormat="false" ht="11.25" hidden="false" customHeight="false" outlineLevel="0" collapsed="false">
      <c r="A107" s="28" t="s">
        <v>98</v>
      </c>
      <c r="B107" s="76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</row>
    <row r="108" customFormat="false" ht="11.25" hidden="false" customHeight="false" outlineLevel="0" collapsed="false">
      <c r="A108" s="59" t="s">
        <v>125</v>
      </c>
      <c r="B108" s="37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</row>
    <row r="109" customFormat="false" ht="11.25" hidden="false" customHeight="false" outlineLevel="0" collapsed="false">
      <c r="A109" s="71" t="s">
        <v>122</v>
      </c>
      <c r="B109" s="37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</row>
    <row r="110" customFormat="false" ht="11.25" hidden="false" customHeight="false" outlineLevel="0" collapsed="false">
      <c r="A110" s="72" t="s">
        <v>123</v>
      </c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</row>
    <row r="111" s="48" customFormat="true" ht="12" hidden="false" customHeight="false" outlineLevel="0" collapsed="false">
      <c r="A111" s="77"/>
    </row>
  </sheetData>
  <mergeCells count="12">
    <mergeCell ref="A1:D1"/>
    <mergeCell ref="A2:D2"/>
    <mergeCell ref="A3:D3"/>
    <mergeCell ref="A9:B9"/>
    <mergeCell ref="A14:B14"/>
    <mergeCell ref="A28:B28"/>
    <mergeCell ref="A57:D57"/>
    <mergeCell ref="A58:D58"/>
    <mergeCell ref="A59:D59"/>
    <mergeCell ref="A66:B66"/>
    <mergeCell ref="A71:B71"/>
    <mergeCell ref="A85:B85"/>
  </mergeCells>
  <hyperlinks>
    <hyperlink ref="A53" r:id="rId1" display="http://www.buenosaires.gov.ar/areas/hacienda/sis_estadistico/anuario_2007/cap11.htm"/>
    <hyperlink ref="A110" r:id="rId2" display="http://www.buenosaires.gov.ar/areas/hacienda/sis_estadistico/anuario_2007/cap11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.14"/>
    <col collapsed="false" customWidth="true" hidden="false" outlineLevel="0" max="2" min="2" style="6" width="45.99"/>
    <col collapsed="false" customWidth="true" hidden="false" outlineLevel="0" max="14" min="3" style="6" width="9.14"/>
    <col collapsed="false" customWidth="false" hidden="false" outlineLevel="0" max="257" min="15" style="6" width="11.42"/>
  </cols>
  <sheetData>
    <row r="1" s="52" customFormat="true" ht="11.25" hidden="false" customHeight="true" outlineLevel="0" collapsed="false">
      <c r="A1" s="50" t="s">
        <v>126</v>
      </c>
      <c r="B1" s="50"/>
      <c r="C1" s="50"/>
      <c r="D1" s="50"/>
      <c r="J1" s="78"/>
      <c r="L1" s="78"/>
      <c r="M1" s="78"/>
    </row>
    <row r="2" s="52" customFormat="true" ht="11.25" hidden="false" customHeight="true" outlineLevel="0" collapsed="false">
      <c r="A2" s="50" t="s">
        <v>127</v>
      </c>
      <c r="B2" s="50"/>
      <c r="C2" s="50"/>
      <c r="D2" s="50"/>
      <c r="L2" s="79"/>
    </row>
    <row r="3" s="52" customFormat="true" ht="11.25" hidden="false" customHeight="false" outlineLevel="0" collapsed="false">
      <c r="A3" s="53" t="s">
        <v>28</v>
      </c>
      <c r="B3" s="53"/>
      <c r="C3" s="53"/>
      <c r="D3" s="53"/>
      <c r="J3" s="78"/>
      <c r="L3" s="78"/>
      <c r="M3" s="78"/>
    </row>
    <row r="4" s="52" customFormat="true" ht="11.25" hidden="false" customHeight="false" outlineLevel="0" collapsed="false">
      <c r="A4" s="8"/>
      <c r="B4" s="8"/>
      <c r="C4" s="8"/>
      <c r="D4" s="8"/>
      <c r="J4" s="78"/>
      <c r="L4" s="78"/>
      <c r="M4" s="78"/>
    </row>
    <row r="5" s="52" customFormat="true" ht="11.25" hidden="false" customHeight="false" outlineLevel="0" collapsed="false">
      <c r="A5" s="14" t="s">
        <v>128</v>
      </c>
      <c r="B5" s="15"/>
      <c r="C5" s="8"/>
      <c r="D5" s="8"/>
      <c r="J5" s="78"/>
      <c r="L5" s="78"/>
      <c r="M5" s="78"/>
    </row>
    <row r="6" s="52" customFormat="true" ht="11.25" hidden="false" customHeight="false" outlineLevel="0" collapsed="false">
      <c r="A6" s="14" t="s">
        <v>30</v>
      </c>
      <c r="B6" s="15"/>
      <c r="C6" s="8"/>
      <c r="D6" s="8"/>
      <c r="J6" s="78"/>
      <c r="L6" s="78"/>
      <c r="M6" s="78"/>
    </row>
    <row r="7" s="52" customFormat="true" ht="11.25" hidden="false" customHeight="false" outlineLevel="0" collapsed="false">
      <c r="A7" s="16" t="s">
        <v>31</v>
      </c>
      <c r="B7" s="15"/>
      <c r="C7" s="8"/>
      <c r="D7" s="8"/>
      <c r="J7" s="78"/>
      <c r="L7" s="78"/>
      <c r="M7" s="78"/>
    </row>
    <row r="8" customFormat="false" ht="11.25" hidden="false" customHeight="false" outlineLevel="0" collapsed="false">
      <c r="A8" s="17"/>
      <c r="B8" s="18"/>
      <c r="C8" s="19" t="n">
        <v>1993</v>
      </c>
      <c r="D8" s="19" t="n">
        <v>1994</v>
      </c>
      <c r="E8" s="19" t="n">
        <v>1995</v>
      </c>
      <c r="F8" s="19" t="n">
        <v>1996</v>
      </c>
      <c r="G8" s="19" t="n">
        <v>1997</v>
      </c>
      <c r="H8" s="19" t="n">
        <v>1998</v>
      </c>
      <c r="I8" s="19" t="n">
        <v>1999</v>
      </c>
      <c r="J8" s="19" t="n">
        <v>2000</v>
      </c>
      <c r="K8" s="19" t="n">
        <v>2001</v>
      </c>
      <c r="L8" s="19" t="n">
        <v>2002</v>
      </c>
      <c r="M8" s="80" t="n">
        <v>2003</v>
      </c>
      <c r="N8" s="81" t="n">
        <v>2004</v>
      </c>
      <c r="O8" s="81" t="n">
        <v>2005</v>
      </c>
      <c r="P8" s="82" t="n">
        <v>2006</v>
      </c>
    </row>
    <row r="9" customFormat="false" ht="11.25" hidden="false" customHeight="false" outlineLevel="0" collapsed="false">
      <c r="A9" s="60" t="s">
        <v>129</v>
      </c>
      <c r="B9" s="60"/>
      <c r="C9" s="63" t="n">
        <v>1119.000772</v>
      </c>
      <c r="D9" s="63" t="n">
        <v>1120.885524</v>
      </c>
      <c r="E9" s="63" t="n">
        <v>1140.719792</v>
      </c>
      <c r="F9" s="63" t="n">
        <v>1187.310912</v>
      </c>
      <c r="G9" s="63" t="n">
        <v>1316.591115</v>
      </c>
      <c r="H9" s="63" t="n">
        <v>1702.121496</v>
      </c>
      <c r="I9" s="63" t="n">
        <v>1775.752857</v>
      </c>
      <c r="J9" s="63" t="n">
        <v>1557.648081</v>
      </c>
      <c r="K9" s="63" t="n">
        <v>1518.040928</v>
      </c>
      <c r="L9" s="63" t="n">
        <v>2023.024587</v>
      </c>
      <c r="M9" s="63" t="n">
        <v>1936.985445</v>
      </c>
      <c r="N9" s="63" t="n">
        <v>2058.052394</v>
      </c>
      <c r="O9" s="63" t="n">
        <v>2081.347792</v>
      </c>
      <c r="P9" s="63" t="n">
        <v>4166.215716</v>
      </c>
    </row>
    <row r="10" customFormat="false" ht="11.25" hidden="false" customHeight="false" outlineLevel="0" collapsed="false">
      <c r="A10" s="60"/>
      <c r="B10" s="32" t="s">
        <v>130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customFormat="false" ht="11.25" hidden="false" customHeight="false" outlineLevel="0" collapsed="false">
      <c r="A11" s="27"/>
      <c r="B11" s="28"/>
      <c r="C11" s="33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</row>
    <row r="12" customFormat="false" ht="12.75" hidden="false" customHeight="true" outlineLevel="0" collapsed="false">
      <c r="A12" s="22" t="s">
        <v>41</v>
      </c>
      <c r="B12" s="22"/>
      <c r="C12" s="23" t="n">
        <v>411.700746</v>
      </c>
      <c r="D12" s="23" t="n">
        <v>384.916167</v>
      </c>
      <c r="E12" s="23" t="n">
        <v>376.906721</v>
      </c>
      <c r="F12" s="23" t="n">
        <v>374.866192</v>
      </c>
      <c r="G12" s="23" t="n">
        <v>470.55646</v>
      </c>
      <c r="H12" s="23" t="n">
        <v>794.376756</v>
      </c>
      <c r="I12" s="23" t="n">
        <v>841.048473</v>
      </c>
      <c r="J12" s="23" t="n">
        <v>611.700023</v>
      </c>
      <c r="K12" s="23" t="n">
        <v>573.967397</v>
      </c>
      <c r="L12" s="23" t="n">
        <v>1097.573548</v>
      </c>
      <c r="M12" s="23" t="n">
        <v>1007.116776</v>
      </c>
      <c r="N12" s="23" t="n">
        <v>1078.270335</v>
      </c>
      <c r="O12" s="23" t="n">
        <v>1026.611354</v>
      </c>
      <c r="P12" s="23" t="n">
        <f aca="false">SUM(P14:P24)</f>
        <v>2968.671699</v>
      </c>
    </row>
    <row r="13" customFormat="false" ht="12.75" hidden="false" customHeight="true" outlineLevel="0" collapsed="false">
      <c r="A13" s="22"/>
      <c r="B13" s="32" t="s">
        <v>4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11.25" hidden="false" customHeight="false" outlineLevel="0" collapsed="false">
      <c r="A14" s="27" t="s">
        <v>43</v>
      </c>
      <c r="B14" s="28" t="s">
        <v>44</v>
      </c>
      <c r="C14" s="65" t="n">
        <v>58.675559</v>
      </c>
      <c r="D14" s="65" t="n">
        <v>60.932968</v>
      </c>
      <c r="E14" s="65" t="n">
        <v>56.386254</v>
      </c>
      <c r="F14" s="65" t="n">
        <v>47.60395</v>
      </c>
      <c r="G14" s="65" t="n">
        <v>46.464706</v>
      </c>
      <c r="H14" s="65" t="n">
        <v>54.624725</v>
      </c>
      <c r="I14" s="65" t="n">
        <v>59.987557</v>
      </c>
      <c r="J14" s="65" t="n">
        <v>60.068283</v>
      </c>
      <c r="K14" s="65" t="n">
        <v>62.753087</v>
      </c>
      <c r="L14" s="65" t="n">
        <v>56.06726</v>
      </c>
      <c r="M14" s="65" t="n">
        <v>58.977654</v>
      </c>
      <c r="N14" s="65" t="n">
        <v>67.348157</v>
      </c>
      <c r="O14" s="65" t="n">
        <v>71.563629</v>
      </c>
      <c r="P14" s="65" t="n">
        <v>82.06768</v>
      </c>
    </row>
    <row r="15" customFormat="false" ht="11.25" hidden="false" customHeight="false" outlineLevel="0" collapsed="false">
      <c r="A15" s="27"/>
      <c r="B15" s="35" t="s">
        <v>45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</row>
    <row r="16" customFormat="false" ht="11.25" hidden="false" customHeight="false" outlineLevel="0" collapsed="false">
      <c r="A16" s="27" t="s">
        <v>46</v>
      </c>
      <c r="B16" s="28" t="s">
        <v>47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</row>
    <row r="17" customFormat="false" ht="11.25" hidden="false" customHeight="false" outlineLevel="0" collapsed="false">
      <c r="A17" s="27"/>
      <c r="B17" s="35" t="s">
        <v>48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1.25" hidden="false" customHeight="false" outlineLevel="0" collapsed="false">
      <c r="A18" s="27" t="s">
        <v>49</v>
      </c>
      <c r="B18" s="28" t="s">
        <v>50</v>
      </c>
      <c r="C18" s="65" t="n">
        <v>6.505483</v>
      </c>
      <c r="D18" s="65" t="n">
        <v>6.498724</v>
      </c>
      <c r="E18" s="65" t="n">
        <v>6.07273</v>
      </c>
      <c r="F18" s="65" t="n">
        <v>6.730342</v>
      </c>
      <c r="G18" s="65" t="n">
        <v>51.066356</v>
      </c>
      <c r="H18" s="65" t="n">
        <v>297.59505</v>
      </c>
      <c r="I18" s="65" t="n">
        <v>392.626049</v>
      </c>
      <c r="J18" s="65" t="n">
        <v>173.819564</v>
      </c>
      <c r="K18" s="65" t="n">
        <v>191.795517</v>
      </c>
      <c r="L18" s="65" t="n">
        <v>770.844896</v>
      </c>
      <c r="M18" s="65" t="n">
        <v>695.731002</v>
      </c>
      <c r="N18" s="65" t="n">
        <v>694.796267</v>
      </c>
      <c r="O18" s="65" t="n">
        <v>593.105445</v>
      </c>
      <c r="P18" s="65" t="n">
        <v>2529.925449</v>
      </c>
    </row>
    <row r="19" customFormat="false" ht="11.25" hidden="false" customHeight="false" outlineLevel="0" collapsed="false">
      <c r="A19" s="27"/>
      <c r="B19" s="35" t="s">
        <v>51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</row>
    <row r="20" customFormat="false" ht="11.25" hidden="false" customHeight="false" outlineLevel="0" collapsed="false">
      <c r="A20" s="27" t="s">
        <v>52</v>
      </c>
      <c r="B20" s="28" t="s">
        <v>53</v>
      </c>
      <c r="C20" s="65" t="n">
        <v>269.083322</v>
      </c>
      <c r="D20" s="65" t="n">
        <v>258.092606</v>
      </c>
      <c r="E20" s="65" t="n">
        <v>255.107958</v>
      </c>
      <c r="F20" s="65" t="n">
        <v>245.097234</v>
      </c>
      <c r="G20" s="65" t="n">
        <v>286.849712</v>
      </c>
      <c r="H20" s="65" t="n">
        <v>327.466</v>
      </c>
      <c r="I20" s="65" t="n">
        <v>295.521381</v>
      </c>
      <c r="J20" s="65" t="n">
        <v>284.452004</v>
      </c>
      <c r="K20" s="65" t="n">
        <v>216.144922</v>
      </c>
      <c r="L20" s="65" t="n">
        <v>190.915351</v>
      </c>
      <c r="M20" s="65" t="n">
        <v>166.938844</v>
      </c>
      <c r="N20" s="65" t="n">
        <v>207.200326</v>
      </c>
      <c r="O20" s="65" t="n">
        <v>212.857212</v>
      </c>
      <c r="P20" s="65" t="n">
        <v>212.102126</v>
      </c>
    </row>
    <row r="21" customFormat="false" ht="11.25" hidden="false" customHeight="false" outlineLevel="0" collapsed="false">
      <c r="A21" s="27"/>
      <c r="B21" s="35" t="s">
        <v>54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</row>
    <row r="22" customFormat="false" ht="11.25" hidden="false" customHeight="false" outlineLevel="0" collapsed="false">
      <c r="A22" s="27" t="s">
        <v>55</v>
      </c>
      <c r="B22" s="28" t="s">
        <v>56</v>
      </c>
      <c r="C22" s="65" t="n">
        <v>22.10213</v>
      </c>
      <c r="D22" s="65" t="n">
        <v>24.189464</v>
      </c>
      <c r="E22" s="65" t="n">
        <v>24.656027</v>
      </c>
      <c r="F22" s="65" t="n">
        <v>26.24594</v>
      </c>
      <c r="G22" s="65" t="n">
        <v>34.043575</v>
      </c>
      <c r="H22" s="65" t="n">
        <v>38.927172</v>
      </c>
      <c r="I22" s="65" t="n">
        <v>40.12879</v>
      </c>
      <c r="J22" s="65" t="n">
        <v>44.667814</v>
      </c>
      <c r="K22" s="65" t="n">
        <v>49.932043</v>
      </c>
      <c r="L22" s="65" t="n">
        <v>54.019879</v>
      </c>
      <c r="M22" s="65" t="n">
        <v>60.364456</v>
      </c>
      <c r="N22" s="65" t="n">
        <v>65.983979</v>
      </c>
      <c r="O22" s="65" t="n">
        <v>69.700703</v>
      </c>
      <c r="P22" s="65" t="n">
        <v>75.181673</v>
      </c>
    </row>
    <row r="23" customFormat="false" ht="11.25" hidden="false" customHeight="false" outlineLevel="0" collapsed="false">
      <c r="A23" s="27"/>
      <c r="B23" s="35" t="s">
        <v>57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</row>
    <row r="24" customFormat="false" ht="11.25" hidden="false" customHeight="false" outlineLevel="0" collapsed="false">
      <c r="A24" s="27" t="s">
        <v>58</v>
      </c>
      <c r="B24" s="28" t="s">
        <v>59</v>
      </c>
      <c r="C24" s="65" t="n">
        <v>55.334252</v>
      </c>
      <c r="D24" s="65" t="n">
        <v>35.202405</v>
      </c>
      <c r="E24" s="65" t="n">
        <v>34.683752</v>
      </c>
      <c r="F24" s="65" t="n">
        <v>49.188726</v>
      </c>
      <c r="G24" s="65" t="n">
        <v>52.132111</v>
      </c>
      <c r="H24" s="65" t="n">
        <v>75.763809</v>
      </c>
      <c r="I24" s="65" t="n">
        <v>52.784696</v>
      </c>
      <c r="J24" s="65" t="n">
        <v>48.692358</v>
      </c>
      <c r="K24" s="65" t="n">
        <v>53.341828</v>
      </c>
      <c r="L24" s="65" t="n">
        <v>25.726162</v>
      </c>
      <c r="M24" s="65" t="n">
        <v>25.10482</v>
      </c>
      <c r="N24" s="65" t="n">
        <v>42.941606</v>
      </c>
      <c r="O24" s="65" t="n">
        <v>79.384365</v>
      </c>
      <c r="P24" s="65" t="n">
        <v>69.394771</v>
      </c>
    </row>
    <row r="25" customFormat="false" ht="11.25" hidden="false" customHeight="false" outlineLevel="0" collapsed="false">
      <c r="A25" s="27"/>
      <c r="B25" s="35" t="s">
        <v>60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2.75" hidden="false" customHeight="true" outlineLevel="0" collapsed="false">
      <c r="A26" s="22" t="s">
        <v>61</v>
      </c>
      <c r="B26" s="22"/>
      <c r="C26" s="23" t="n">
        <v>707.300025</v>
      </c>
      <c r="D26" s="23" t="n">
        <v>735.969358</v>
      </c>
      <c r="E26" s="23" t="n">
        <v>763.813071</v>
      </c>
      <c r="F26" s="23" t="n">
        <v>812.444719</v>
      </c>
      <c r="G26" s="23" t="n">
        <v>846.034655</v>
      </c>
      <c r="H26" s="23" t="n">
        <v>907.74474</v>
      </c>
      <c r="I26" s="23" t="n">
        <v>934.704384</v>
      </c>
      <c r="J26" s="23" t="n">
        <v>945.948058</v>
      </c>
      <c r="K26" s="23" t="n">
        <v>944.073532</v>
      </c>
      <c r="L26" s="23" t="n">
        <v>925.451039</v>
      </c>
      <c r="M26" s="23" t="n">
        <v>929.868672</v>
      </c>
      <c r="N26" s="23" t="n">
        <v>979.782059</v>
      </c>
      <c r="O26" s="23" t="n">
        <f aca="false">SUM(O28:O46)</f>
        <v>1054.736438</v>
      </c>
      <c r="P26" s="23" t="n">
        <v>1197.547016</v>
      </c>
    </row>
    <row r="27" customFormat="false" ht="12.75" hidden="false" customHeight="true" outlineLevel="0" collapsed="false">
      <c r="A27" s="22"/>
      <c r="B27" s="32" t="s">
        <v>62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1.25" hidden="false" customHeight="false" outlineLevel="0" collapsed="false">
      <c r="A28" s="27" t="s">
        <v>63</v>
      </c>
      <c r="B28" s="28" t="s">
        <v>64</v>
      </c>
      <c r="C28" s="65" t="n">
        <v>76.548408</v>
      </c>
      <c r="D28" s="65" t="n">
        <v>83.242514</v>
      </c>
      <c r="E28" s="65" t="n">
        <v>81.620721</v>
      </c>
      <c r="F28" s="65" t="n">
        <v>91.966154</v>
      </c>
      <c r="G28" s="65" t="n">
        <v>101.174213</v>
      </c>
      <c r="H28" s="65" t="n">
        <v>100.869362</v>
      </c>
      <c r="I28" s="65" t="n">
        <v>123.566154</v>
      </c>
      <c r="J28" s="65" t="n">
        <v>124.857148</v>
      </c>
      <c r="K28" s="65" t="n">
        <v>115.118376</v>
      </c>
      <c r="L28" s="65" t="n">
        <v>104.482133</v>
      </c>
      <c r="M28" s="65" t="n">
        <v>72.551459</v>
      </c>
      <c r="N28" s="65" t="n">
        <v>92.043077</v>
      </c>
      <c r="O28" s="65" t="n">
        <v>75.878547</v>
      </c>
      <c r="P28" s="65" t="n">
        <v>65.100372</v>
      </c>
    </row>
    <row r="29" customFormat="false" ht="11.25" hidden="false" customHeight="false" outlineLevel="0" collapsed="false">
      <c r="A29" s="27"/>
      <c r="B29" s="35" t="s">
        <v>65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0" customFormat="false" ht="11.25" hidden="false" customHeight="false" outlineLevel="0" collapsed="false">
      <c r="A30" s="27" t="s">
        <v>66</v>
      </c>
      <c r="B30" s="28" t="s">
        <v>67</v>
      </c>
      <c r="C30" s="65" t="n">
        <v>12.956495</v>
      </c>
      <c r="D30" s="65" t="n">
        <v>13.597186</v>
      </c>
      <c r="E30" s="65" t="n">
        <v>15.80941</v>
      </c>
      <c r="F30" s="65" t="n">
        <v>18.497775</v>
      </c>
      <c r="G30" s="65" t="n">
        <v>20.341076</v>
      </c>
      <c r="H30" s="65" t="n">
        <v>41.119782</v>
      </c>
      <c r="I30" s="65" t="n">
        <v>35.227522</v>
      </c>
      <c r="J30" s="65" t="n">
        <v>35.29693</v>
      </c>
      <c r="K30" s="65" t="n">
        <v>41.740518</v>
      </c>
      <c r="L30" s="65" t="n">
        <v>42.374907</v>
      </c>
      <c r="M30" s="65" t="n">
        <v>64.374166</v>
      </c>
      <c r="N30" s="65" t="n">
        <v>65.644608</v>
      </c>
      <c r="O30" s="65" t="n">
        <v>66.082238</v>
      </c>
      <c r="P30" s="65" t="n">
        <v>69.285257</v>
      </c>
    </row>
    <row r="31" customFormat="false" ht="11.25" hidden="false" customHeight="false" outlineLevel="0" collapsed="false">
      <c r="A31" s="27"/>
      <c r="B31" s="35" t="s">
        <v>68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1.25" hidden="false" customHeight="false" outlineLevel="0" collapsed="false">
      <c r="A32" s="27" t="s">
        <v>69</v>
      </c>
      <c r="B32" s="28" t="s">
        <v>70</v>
      </c>
      <c r="C32" s="65" t="n">
        <v>38.418591</v>
      </c>
      <c r="D32" s="65" t="n">
        <v>41.664855</v>
      </c>
      <c r="E32" s="65" t="n">
        <v>39.650658</v>
      </c>
      <c r="F32" s="65" t="n">
        <v>44.743235</v>
      </c>
      <c r="G32" s="65" t="n">
        <v>50.937189</v>
      </c>
      <c r="H32" s="65" t="n">
        <v>72.404791</v>
      </c>
      <c r="I32" s="65" t="n">
        <v>71.939183</v>
      </c>
      <c r="J32" s="65" t="n">
        <v>73.755189</v>
      </c>
      <c r="K32" s="65" t="n">
        <v>73.496771</v>
      </c>
      <c r="L32" s="65" t="n">
        <v>67.419934</v>
      </c>
      <c r="M32" s="65" t="n">
        <v>76.893134</v>
      </c>
      <c r="N32" s="65" t="n">
        <v>86.226828</v>
      </c>
      <c r="O32" s="65" t="n">
        <v>95.060795</v>
      </c>
      <c r="P32" s="65" t="n">
        <v>106.259192</v>
      </c>
    </row>
    <row r="33" customFormat="false" ht="11.25" hidden="false" customHeight="false" outlineLevel="0" collapsed="false">
      <c r="A33" s="27"/>
      <c r="B33" s="3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</row>
    <row r="34" customFormat="false" ht="11.25" hidden="false" customHeight="false" outlineLevel="0" collapsed="false">
      <c r="A34" s="27" t="s">
        <v>72</v>
      </c>
      <c r="B34" s="28" t="s">
        <v>73</v>
      </c>
      <c r="C34" s="65" t="n">
        <v>28.783</v>
      </c>
      <c r="D34" s="65" t="n">
        <v>23.722</v>
      </c>
      <c r="E34" s="65" t="n">
        <v>33.965</v>
      </c>
      <c r="F34" s="65" t="n">
        <v>48.868</v>
      </c>
      <c r="G34" s="65" t="n">
        <v>51.643</v>
      </c>
      <c r="H34" s="65" t="n">
        <v>59.176061</v>
      </c>
      <c r="I34" s="65" t="n">
        <v>59.057101</v>
      </c>
      <c r="J34" s="65" t="n">
        <v>60.809313</v>
      </c>
      <c r="K34" s="65" t="n">
        <v>58.336346</v>
      </c>
      <c r="L34" s="65" t="n">
        <v>46.164721</v>
      </c>
      <c r="M34" s="65" t="n">
        <v>39.458826</v>
      </c>
      <c r="N34" s="65" t="n">
        <v>37.270341</v>
      </c>
      <c r="O34" s="65" t="n">
        <v>41.725374</v>
      </c>
      <c r="P34" s="65" t="n">
        <v>53.511397</v>
      </c>
    </row>
    <row r="35" customFormat="false" ht="11.25" hidden="false" customHeight="false" outlineLevel="0" collapsed="false">
      <c r="A35" s="27"/>
      <c r="B35" s="35" t="s">
        <v>74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</row>
    <row r="36" customFormat="false" ht="11.25" hidden="false" customHeight="false" outlineLevel="0" collapsed="false">
      <c r="A36" s="27" t="s">
        <v>75</v>
      </c>
      <c r="B36" s="28" t="s">
        <v>76</v>
      </c>
      <c r="C36" s="65" t="n">
        <v>189.29064</v>
      </c>
      <c r="D36" s="65" t="n">
        <v>192.613579</v>
      </c>
      <c r="E36" s="65" t="n">
        <v>197.363224</v>
      </c>
      <c r="F36" s="65" t="n">
        <v>203.607109</v>
      </c>
      <c r="G36" s="65" t="n">
        <v>208.93962</v>
      </c>
      <c r="H36" s="65" t="n">
        <v>214.787517</v>
      </c>
      <c r="I36" s="65" t="n">
        <v>220.286723</v>
      </c>
      <c r="J36" s="65" t="n">
        <v>226.306577</v>
      </c>
      <c r="K36" s="65" t="n">
        <v>230.11761</v>
      </c>
      <c r="L36" s="65" t="n">
        <v>232.765952</v>
      </c>
      <c r="M36" s="65" t="n">
        <v>235.434689</v>
      </c>
      <c r="N36" s="65" t="n">
        <v>240.478283</v>
      </c>
      <c r="O36" s="65" t="n">
        <v>248.123751</v>
      </c>
      <c r="P36" s="65" t="n">
        <v>253.696879</v>
      </c>
    </row>
    <row r="37" customFormat="false" ht="11.25" hidden="false" customHeight="false" outlineLevel="0" collapsed="false">
      <c r="A37" s="27"/>
      <c r="B37" s="35" t="s">
        <v>7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</row>
    <row r="38" customFormat="false" ht="11.25" hidden="false" customHeight="false" outlineLevel="0" collapsed="false">
      <c r="A38" s="27" t="s">
        <v>78</v>
      </c>
      <c r="B38" s="28" t="s">
        <v>79</v>
      </c>
      <c r="C38" s="65" t="n">
        <v>164.808226</v>
      </c>
      <c r="D38" s="65" t="n">
        <v>166.9009</v>
      </c>
      <c r="E38" s="65" t="n">
        <v>148.83042</v>
      </c>
      <c r="F38" s="65" t="n">
        <v>148.616099</v>
      </c>
      <c r="G38" s="65" t="n">
        <v>148.24232</v>
      </c>
      <c r="H38" s="65" t="n">
        <v>148.106655</v>
      </c>
      <c r="I38" s="65" t="n">
        <v>148.106655</v>
      </c>
      <c r="J38" s="65" t="n">
        <v>148.106655</v>
      </c>
      <c r="K38" s="65" t="n">
        <v>148.106655</v>
      </c>
      <c r="L38" s="65" t="n">
        <v>165.21892</v>
      </c>
      <c r="M38" s="65" t="n">
        <v>186.609252</v>
      </c>
      <c r="N38" s="65" t="n">
        <v>188.423152</v>
      </c>
      <c r="O38" s="65" t="n">
        <v>208.387461</v>
      </c>
      <c r="P38" s="65" t="n">
        <v>326.040645</v>
      </c>
    </row>
    <row r="39" customFormat="false" ht="11.25" hidden="false" customHeight="false" outlineLevel="0" collapsed="false">
      <c r="A39" s="27"/>
      <c r="B39" s="35" t="s">
        <v>80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customFormat="false" ht="11.25" hidden="false" customHeight="false" outlineLevel="0" collapsed="false">
      <c r="A40" s="27" t="s">
        <v>81</v>
      </c>
      <c r="B40" s="28" t="s">
        <v>82</v>
      </c>
      <c r="C40" s="65" t="n">
        <v>120.918786</v>
      </c>
      <c r="D40" s="65" t="n">
        <v>124.595451</v>
      </c>
      <c r="E40" s="65" t="n">
        <v>140.241238</v>
      </c>
      <c r="F40" s="65" t="n">
        <v>142.836915</v>
      </c>
      <c r="G40" s="65" t="n">
        <v>142.175163</v>
      </c>
      <c r="H40" s="65" t="n">
        <v>142.927245</v>
      </c>
      <c r="I40" s="65" t="n">
        <v>142.830271</v>
      </c>
      <c r="J40" s="65" t="n">
        <v>143.361646</v>
      </c>
      <c r="K40" s="65" t="n">
        <v>144.115507</v>
      </c>
      <c r="L40" s="65" t="n">
        <v>129.034863</v>
      </c>
      <c r="M40" s="65" t="n">
        <v>118.60323</v>
      </c>
      <c r="N40" s="65" t="n">
        <v>122.210728</v>
      </c>
      <c r="O40" s="65" t="n">
        <v>124.036832</v>
      </c>
      <c r="P40" s="65" t="n">
        <v>138.107179</v>
      </c>
    </row>
    <row r="41" customFormat="false" ht="11.25" hidden="false" customHeight="false" outlineLevel="0" collapsed="false">
      <c r="A41" s="27"/>
      <c r="B41" s="35" t="s">
        <v>83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</row>
    <row r="42" customFormat="false" ht="11.25" hidden="false" customHeight="false" outlineLevel="0" collapsed="false">
      <c r="A42" s="27" t="s">
        <v>84</v>
      </c>
      <c r="B42" s="28" t="s">
        <v>85</v>
      </c>
      <c r="C42" s="65" t="n">
        <v>47.377319</v>
      </c>
      <c r="D42" s="65" t="n">
        <v>58.478338</v>
      </c>
      <c r="E42" s="65" t="n">
        <v>71.967226</v>
      </c>
      <c r="F42" s="65" t="n">
        <v>79.450721</v>
      </c>
      <c r="G42" s="65" t="n">
        <v>83.681605</v>
      </c>
      <c r="H42" s="65" t="n">
        <v>92.046859</v>
      </c>
      <c r="I42" s="65" t="n">
        <v>85.502652</v>
      </c>
      <c r="J42" s="65" t="n">
        <v>86.94106</v>
      </c>
      <c r="K42" s="65" t="n">
        <v>89.414163</v>
      </c>
      <c r="L42" s="65" t="n">
        <v>92.108965</v>
      </c>
      <c r="M42" s="65" t="n">
        <v>95.082882</v>
      </c>
      <c r="N42" s="65" t="n">
        <v>95.131252</v>
      </c>
      <c r="O42" s="65" t="n">
        <v>135.617867</v>
      </c>
      <c r="P42" s="65" t="n">
        <v>128.398011</v>
      </c>
    </row>
    <row r="43" customFormat="false" ht="11.25" hidden="false" customHeight="false" outlineLevel="0" collapsed="false">
      <c r="A43" s="27"/>
      <c r="B43" s="35" t="s">
        <v>86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</row>
    <row r="44" customFormat="false" ht="11.25" hidden="false" customHeight="false" outlineLevel="0" collapsed="false">
      <c r="A44" s="27" t="s">
        <v>87</v>
      </c>
      <c r="B44" s="28" t="s">
        <v>88</v>
      </c>
      <c r="C44" s="65" t="n">
        <v>14.713</v>
      </c>
      <c r="D44" s="65" t="n">
        <v>16.575793</v>
      </c>
      <c r="E44" s="65" t="n">
        <v>16.959393</v>
      </c>
      <c r="F44" s="65" t="n">
        <v>19.66079</v>
      </c>
      <c r="G44" s="65" t="n">
        <v>22.108482</v>
      </c>
      <c r="H44" s="65" t="n">
        <v>22.301198</v>
      </c>
      <c r="I44" s="65" t="n">
        <v>26.512661</v>
      </c>
      <c r="J44" s="65" t="n">
        <v>25.171646</v>
      </c>
      <c r="K44" s="65" t="n">
        <v>23.127375</v>
      </c>
      <c r="L44" s="65" t="n">
        <v>27.419194</v>
      </c>
      <c r="M44" s="65" t="n">
        <v>21.779638</v>
      </c>
      <c r="N44" s="65" t="n">
        <v>33.367846</v>
      </c>
      <c r="O44" s="65" t="n">
        <v>30.762504</v>
      </c>
      <c r="P44" s="65" t="n">
        <v>28.913532</v>
      </c>
    </row>
    <row r="45" customFormat="false" ht="11.25" hidden="false" customHeight="false" outlineLevel="0" collapsed="false">
      <c r="A45" s="27"/>
      <c r="B45" s="35" t="s">
        <v>89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</row>
    <row r="46" customFormat="false" ht="11.25" hidden="false" customHeight="false" outlineLevel="0" collapsed="false">
      <c r="A46" s="27" t="s">
        <v>90</v>
      </c>
      <c r="B46" s="28" t="s">
        <v>91</v>
      </c>
      <c r="C46" s="65" t="n">
        <v>13.48556</v>
      </c>
      <c r="D46" s="65" t="n">
        <v>14.578742</v>
      </c>
      <c r="E46" s="65" t="n">
        <v>17.405781</v>
      </c>
      <c r="F46" s="65" t="n">
        <v>14.197921</v>
      </c>
      <c r="G46" s="65" t="n">
        <v>16.791987</v>
      </c>
      <c r="H46" s="65" t="n">
        <v>14.00527</v>
      </c>
      <c r="I46" s="65" t="n">
        <v>21.675462</v>
      </c>
      <c r="J46" s="65" t="n">
        <v>21.341894</v>
      </c>
      <c r="K46" s="65" t="n">
        <v>20.500211</v>
      </c>
      <c r="L46" s="65" t="n">
        <v>18.46145</v>
      </c>
      <c r="M46" s="65" t="n">
        <v>19.081396</v>
      </c>
      <c r="N46" s="65" t="n">
        <v>18.985944</v>
      </c>
      <c r="O46" s="65" t="n">
        <v>29.061069</v>
      </c>
      <c r="P46" s="65" t="n">
        <v>28.234552</v>
      </c>
    </row>
    <row r="47" s="40" customFormat="true" ht="11.25" hidden="false" customHeight="false" outlineLevel="0" collapsed="false">
      <c r="A47" s="27"/>
      <c r="B47" s="35" t="s">
        <v>92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</row>
    <row r="48" customFormat="false" ht="11.25" hidden="false" customHeight="false" outlineLevel="0" collapsed="false">
      <c r="A48" s="83" t="s">
        <v>131</v>
      </c>
      <c r="B48" s="76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</row>
    <row r="49" customFormat="false" ht="11.25" hidden="false" customHeight="false" outlineLevel="0" collapsed="false">
      <c r="A49" s="71" t="s">
        <v>132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1.25" hidden="false" customHeight="false" outlineLevel="0" collapsed="false">
      <c r="A50" s="84" t="s">
        <v>133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</row>
    <row r="51" s="48" customFormat="true" ht="12" hidden="false" customHeight="false" outlineLevel="0" collapsed="false"/>
    <row r="54" s="52" customFormat="true" ht="11.25" hidden="false" customHeight="false" outlineLevel="0" collapsed="false">
      <c r="A54" s="50" t="s">
        <v>126</v>
      </c>
      <c r="B54" s="50"/>
      <c r="C54" s="50"/>
      <c r="D54" s="50"/>
      <c r="J54" s="78"/>
      <c r="L54" s="78"/>
      <c r="M54" s="78"/>
    </row>
    <row r="55" s="52" customFormat="true" ht="11.25" hidden="false" customHeight="false" outlineLevel="0" collapsed="false">
      <c r="A55" s="50" t="s">
        <v>127</v>
      </c>
      <c r="B55" s="50"/>
      <c r="C55" s="50"/>
      <c r="D55" s="50"/>
      <c r="F55" s="78"/>
      <c r="G55" s="78"/>
      <c r="I55" s="78"/>
      <c r="L55" s="79"/>
    </row>
    <row r="56" s="52" customFormat="true" ht="11.25" hidden="false" customHeight="false" outlineLevel="0" collapsed="false">
      <c r="A56" s="53" t="s">
        <v>107</v>
      </c>
      <c r="B56" s="53"/>
      <c r="C56" s="53"/>
      <c r="D56" s="53"/>
      <c r="E56" s="51"/>
      <c r="F56" s="51"/>
    </row>
    <row r="57" s="52" customFormat="true" ht="11.25" hidden="false" customHeight="false" outlineLevel="0" collapsed="false">
      <c r="A57" s="8"/>
      <c r="B57" s="8"/>
      <c r="C57" s="8"/>
      <c r="D57" s="8"/>
      <c r="E57" s="51"/>
      <c r="F57" s="51"/>
    </row>
    <row r="58" s="52" customFormat="true" ht="11.25" hidden="false" customHeight="false" outlineLevel="0" collapsed="false">
      <c r="A58" s="14" t="s">
        <v>128</v>
      </c>
      <c r="B58" s="15"/>
      <c r="C58" s="8"/>
      <c r="D58" s="8"/>
      <c r="E58" s="51"/>
      <c r="F58" s="51"/>
    </row>
    <row r="59" s="52" customFormat="true" ht="11.25" hidden="false" customHeight="false" outlineLevel="0" collapsed="false">
      <c r="A59" s="14" t="s">
        <v>30</v>
      </c>
      <c r="B59" s="15"/>
      <c r="C59" s="8"/>
      <c r="D59" s="8"/>
      <c r="E59" s="51"/>
      <c r="F59" s="51"/>
    </row>
    <row r="60" s="52" customFormat="true" ht="11.25" hidden="false" customHeight="false" outlineLevel="0" collapsed="false">
      <c r="A60" s="16" t="s">
        <v>124</v>
      </c>
      <c r="B60" s="15"/>
      <c r="C60" s="8"/>
      <c r="D60" s="8"/>
      <c r="E60" s="51"/>
      <c r="F60" s="51"/>
    </row>
    <row r="61" customFormat="false" ht="11.25" hidden="false" customHeight="false" outlineLevel="0" collapsed="false">
      <c r="B61" s="42"/>
      <c r="C61" s="43"/>
      <c r="D61" s="21"/>
      <c r="J61" s="44"/>
      <c r="L61" s="44"/>
      <c r="M61" s="44"/>
    </row>
    <row r="62" customFormat="false" ht="11.25" hidden="false" customHeight="false" outlineLevel="0" collapsed="false">
      <c r="A62" s="17"/>
      <c r="B62" s="18"/>
      <c r="C62" s="19" t="n">
        <v>1993</v>
      </c>
      <c r="D62" s="19" t="n">
        <v>1994</v>
      </c>
      <c r="E62" s="19" t="n">
        <v>1995</v>
      </c>
      <c r="F62" s="19" t="n">
        <v>1996</v>
      </c>
      <c r="G62" s="19" t="n">
        <v>1997</v>
      </c>
      <c r="H62" s="19" t="n">
        <v>1998</v>
      </c>
      <c r="I62" s="19" t="n">
        <v>1999</v>
      </c>
      <c r="J62" s="19" t="n">
        <v>2000</v>
      </c>
      <c r="K62" s="19" t="n">
        <v>2001</v>
      </c>
      <c r="L62" s="19" t="n">
        <v>2002</v>
      </c>
      <c r="M62" s="19" t="n">
        <v>2003</v>
      </c>
      <c r="N62" s="85" t="n">
        <v>2004</v>
      </c>
      <c r="O62" s="85" t="n">
        <v>2005</v>
      </c>
      <c r="P62" s="85" t="n">
        <v>2006</v>
      </c>
    </row>
    <row r="63" customFormat="false" ht="11.25" hidden="false" customHeight="false" outlineLevel="0" collapsed="false">
      <c r="A63" s="60" t="s">
        <v>129</v>
      </c>
      <c r="B63" s="60"/>
      <c r="C63" s="63" t="n">
        <v>1119.000772</v>
      </c>
      <c r="D63" s="63" t="n">
        <v>1186.099494</v>
      </c>
      <c r="E63" s="63" t="n">
        <v>1212.993275</v>
      </c>
      <c r="F63" s="63" t="n">
        <v>1273.321642</v>
      </c>
      <c r="G63" s="63" t="n">
        <v>1390.816846</v>
      </c>
      <c r="H63" s="63" t="n">
        <v>1810.125998</v>
      </c>
      <c r="I63" s="63" t="n">
        <v>1910.67648</v>
      </c>
      <c r="J63" s="63" t="n">
        <v>1654.408452</v>
      </c>
      <c r="K63" s="63" t="n">
        <v>1584.113014</v>
      </c>
      <c r="L63" s="63" t="n">
        <v>2817.499281</v>
      </c>
      <c r="M63" s="63" t="n">
        <v>2823.155754</v>
      </c>
      <c r="N63" s="63" t="n">
        <v>3097.689726</v>
      </c>
      <c r="O63" s="63" t="n">
        <v>3544.620405</v>
      </c>
      <c r="P63" s="63" t="n">
        <v>6776.170323</v>
      </c>
    </row>
    <row r="64" customFormat="false" ht="11.25" hidden="false" customHeight="false" outlineLevel="0" collapsed="false">
      <c r="A64" s="60"/>
      <c r="B64" s="32" t="s">
        <v>130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</row>
    <row r="65" customFormat="false" ht="11.25" hidden="false" customHeight="false" outlineLevel="0" collapsed="false">
      <c r="A65" s="27"/>
      <c r="B65" s="28"/>
      <c r="C65" s="33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</row>
    <row r="66" customFormat="false" ht="12.75" hidden="false" customHeight="true" outlineLevel="0" collapsed="false">
      <c r="A66" s="22" t="s">
        <v>41</v>
      </c>
      <c r="B66" s="22"/>
      <c r="C66" s="23" t="n">
        <v>411.700746</v>
      </c>
      <c r="D66" s="23" t="n">
        <v>384.854025</v>
      </c>
      <c r="E66" s="23" t="n">
        <v>379.26885</v>
      </c>
      <c r="F66" s="23" t="n">
        <v>391.619569</v>
      </c>
      <c r="G66" s="23" t="n">
        <v>523.28453</v>
      </c>
      <c r="H66" s="23" t="n">
        <v>858.056679</v>
      </c>
      <c r="I66" s="23" t="n">
        <v>903.314796</v>
      </c>
      <c r="J66" s="23" t="n">
        <v>677.160238</v>
      </c>
      <c r="K66" s="23" t="n">
        <v>619.250592</v>
      </c>
      <c r="L66" s="23" t="n">
        <v>1808.808274</v>
      </c>
      <c r="M66" s="23" t="n">
        <v>1804.451624</v>
      </c>
      <c r="N66" s="23" t="n">
        <v>1911.17576</v>
      </c>
      <c r="O66" s="23" t="n">
        <v>2039.832193</v>
      </c>
      <c r="P66" s="23" t="n">
        <v>4936.254445</v>
      </c>
    </row>
    <row r="67" customFormat="false" ht="12.75" hidden="false" customHeight="true" outlineLevel="0" collapsed="false">
      <c r="A67" s="22"/>
      <c r="B67" s="32" t="s">
        <v>42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</row>
    <row r="68" customFormat="false" ht="11.25" hidden="false" customHeight="false" outlineLevel="0" collapsed="false">
      <c r="A68" s="27" t="s">
        <v>43</v>
      </c>
      <c r="B68" s="28" t="s">
        <v>44</v>
      </c>
      <c r="C68" s="65" t="n">
        <v>58.675559</v>
      </c>
      <c r="D68" s="65" t="n">
        <v>57.987572</v>
      </c>
      <c r="E68" s="65" t="n">
        <v>37.958227</v>
      </c>
      <c r="F68" s="65" t="n">
        <v>36.605985</v>
      </c>
      <c r="G68" s="65" t="n">
        <v>57.111217</v>
      </c>
      <c r="H68" s="65" t="n">
        <v>59.600955</v>
      </c>
      <c r="I68" s="65" t="n">
        <v>60.629396</v>
      </c>
      <c r="J68" s="65" t="n">
        <v>66.235826</v>
      </c>
      <c r="K68" s="65" t="n">
        <v>63.017701</v>
      </c>
      <c r="L68" s="65" t="n">
        <v>136.188113</v>
      </c>
      <c r="M68" s="65" t="n">
        <v>155.978608</v>
      </c>
      <c r="N68" s="65" t="n">
        <v>186.639464</v>
      </c>
      <c r="O68" s="65" t="n">
        <v>216.96146</v>
      </c>
      <c r="P68" s="65" t="n">
        <v>273.821238</v>
      </c>
      <c r="Q68" s="86"/>
    </row>
    <row r="69" customFormat="false" ht="11.25" hidden="false" customHeight="false" outlineLevel="0" collapsed="false">
      <c r="A69" s="27"/>
      <c r="B69" s="35" t="s">
        <v>45</v>
      </c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</row>
    <row r="70" customFormat="false" ht="11.25" hidden="false" customHeight="false" outlineLevel="0" collapsed="false">
      <c r="A70" s="27" t="s">
        <v>46</v>
      </c>
      <c r="B70" s="28" t="s">
        <v>47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6" t="n">
        <v>0</v>
      </c>
      <c r="P70" s="33" t="n">
        <v>0</v>
      </c>
    </row>
    <row r="71" customFormat="false" ht="11.25" hidden="false" customHeight="false" outlineLevel="0" collapsed="false">
      <c r="A71" s="27"/>
      <c r="B71" s="35" t="s">
        <v>48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P71" s="33"/>
    </row>
    <row r="72" customFormat="false" ht="11.25" hidden="false" customHeight="false" outlineLevel="0" collapsed="false">
      <c r="A72" s="27" t="s">
        <v>49</v>
      </c>
      <c r="B72" s="28" t="s">
        <v>50</v>
      </c>
      <c r="C72" s="65" t="n">
        <v>6.505483</v>
      </c>
      <c r="D72" s="65" t="n">
        <v>7.690262</v>
      </c>
      <c r="E72" s="65" t="n">
        <v>8.740409</v>
      </c>
      <c r="F72" s="65" t="n">
        <v>9.559858</v>
      </c>
      <c r="G72" s="65" t="n">
        <v>62.003836</v>
      </c>
      <c r="H72" s="65" t="n">
        <v>319.89608</v>
      </c>
      <c r="I72" s="65" t="n">
        <v>431.347602</v>
      </c>
      <c r="J72" s="65" t="n">
        <v>214.245108</v>
      </c>
      <c r="K72" s="65" t="n">
        <v>233.41527</v>
      </c>
      <c r="L72" s="65" t="n">
        <v>1208.709741</v>
      </c>
      <c r="M72" s="65" t="n">
        <v>1159.529085</v>
      </c>
      <c r="N72" s="65" t="n">
        <v>1083.738366</v>
      </c>
      <c r="O72" s="33" t="n">
        <v>1053.328994</v>
      </c>
      <c r="P72" s="65" t="n">
        <v>3766.051999</v>
      </c>
    </row>
    <row r="73" customFormat="false" ht="11.25" hidden="false" customHeight="false" outlineLevel="0" collapsed="false">
      <c r="A73" s="27"/>
      <c r="B73" s="35" t="s">
        <v>51</v>
      </c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33"/>
      <c r="P73" s="65"/>
    </row>
    <row r="74" customFormat="false" ht="11.25" hidden="false" customHeight="false" outlineLevel="0" collapsed="false">
      <c r="A74" s="27" t="s">
        <v>52</v>
      </c>
      <c r="B74" s="28" t="s">
        <v>53</v>
      </c>
      <c r="C74" s="65" t="n">
        <v>269.083322</v>
      </c>
      <c r="D74" s="65" t="n">
        <v>257.679758</v>
      </c>
      <c r="E74" s="65" t="n">
        <v>271.108176</v>
      </c>
      <c r="F74" s="65" t="n">
        <v>268.23397</v>
      </c>
      <c r="G74" s="65" t="n">
        <v>313.53828</v>
      </c>
      <c r="H74" s="65" t="n">
        <v>357.694643</v>
      </c>
      <c r="I74" s="65" t="n">
        <v>312.671751</v>
      </c>
      <c r="J74" s="65" t="n">
        <v>301.682931</v>
      </c>
      <c r="K74" s="65" t="n">
        <v>222.713283</v>
      </c>
      <c r="L74" s="65" t="n">
        <v>396.602813</v>
      </c>
      <c r="M74" s="65" t="n">
        <v>409.447454</v>
      </c>
      <c r="N74" s="65" t="n">
        <v>523.538071</v>
      </c>
      <c r="O74" s="65" t="n">
        <v>576.538464</v>
      </c>
      <c r="P74" s="65" t="n">
        <v>685.210584</v>
      </c>
    </row>
    <row r="75" customFormat="false" ht="11.25" hidden="false" customHeight="false" outlineLevel="0" collapsed="false">
      <c r="A75" s="27"/>
      <c r="B75" s="35" t="s">
        <v>54</v>
      </c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</row>
    <row r="76" customFormat="false" ht="11.25" hidden="false" customHeight="false" outlineLevel="0" collapsed="false">
      <c r="A76" s="27" t="s">
        <v>55</v>
      </c>
      <c r="B76" s="28" t="s">
        <v>56</v>
      </c>
      <c r="C76" s="65" t="n">
        <v>22.10213</v>
      </c>
      <c r="D76" s="65" t="n">
        <v>24.872126</v>
      </c>
      <c r="E76" s="65" t="n">
        <v>27.13999</v>
      </c>
      <c r="F76" s="65" t="n">
        <v>30.21789</v>
      </c>
      <c r="G76" s="65" t="n">
        <v>41.116909</v>
      </c>
      <c r="H76" s="65" t="n">
        <v>47.322994</v>
      </c>
      <c r="I76" s="65" t="n">
        <v>48.323565</v>
      </c>
      <c r="J76" s="65" t="n">
        <v>49.990895</v>
      </c>
      <c r="K76" s="65" t="n">
        <v>49.265567</v>
      </c>
      <c r="L76" s="65" t="n">
        <v>40.243101</v>
      </c>
      <c r="M76" s="65" t="n">
        <v>51.44379</v>
      </c>
      <c r="N76" s="65" t="n">
        <v>61.823468</v>
      </c>
      <c r="O76" s="65" t="n">
        <v>79.391457</v>
      </c>
      <c r="P76" s="65" t="n">
        <v>93.475345</v>
      </c>
    </row>
    <row r="77" customFormat="false" ht="11.25" hidden="false" customHeight="false" outlineLevel="0" collapsed="false">
      <c r="A77" s="27"/>
      <c r="B77" s="35" t="s">
        <v>57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</row>
    <row r="78" customFormat="false" ht="11.25" hidden="false" customHeight="false" outlineLevel="0" collapsed="false">
      <c r="A78" s="27" t="s">
        <v>58</v>
      </c>
      <c r="B78" s="28" t="s">
        <v>59</v>
      </c>
      <c r="C78" s="65" t="n">
        <v>55.334252</v>
      </c>
      <c r="D78" s="65" t="n">
        <v>36.624307</v>
      </c>
      <c r="E78" s="65" t="n">
        <v>34.322048</v>
      </c>
      <c r="F78" s="65" t="n">
        <v>47.001866</v>
      </c>
      <c r="G78" s="65" t="n">
        <v>49.514288</v>
      </c>
      <c r="H78" s="65" t="n">
        <v>73.542007</v>
      </c>
      <c r="I78" s="65" t="n">
        <v>50.342482</v>
      </c>
      <c r="J78" s="65" t="n">
        <v>45.005478</v>
      </c>
      <c r="K78" s="65" t="n">
        <v>50.838771</v>
      </c>
      <c r="L78" s="65" t="n">
        <v>27.064506</v>
      </c>
      <c r="M78" s="65" t="n">
        <v>28.052687</v>
      </c>
      <c r="N78" s="65" t="n">
        <v>55.436391</v>
      </c>
      <c r="O78" s="65" t="n">
        <v>113.611818</v>
      </c>
      <c r="P78" s="65" t="n">
        <v>117.695279</v>
      </c>
    </row>
    <row r="79" customFormat="false" ht="11.25" hidden="false" customHeight="false" outlineLevel="0" collapsed="false">
      <c r="A79" s="27"/>
      <c r="B79" s="35" t="s">
        <v>60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</row>
    <row r="80" customFormat="false" ht="12.75" hidden="false" customHeight="true" outlineLevel="0" collapsed="false">
      <c r="A80" s="22" t="s">
        <v>61</v>
      </c>
      <c r="B80" s="22"/>
      <c r="C80" s="23" t="n">
        <v>707.300025</v>
      </c>
      <c r="D80" s="23" t="n">
        <v>801.24547</v>
      </c>
      <c r="E80" s="23" t="n">
        <v>833.724423</v>
      </c>
      <c r="F80" s="23" t="n">
        <v>881.702074</v>
      </c>
      <c r="G80" s="23" t="n">
        <v>867.532314</v>
      </c>
      <c r="H80" s="23" t="n">
        <v>952.06932</v>
      </c>
      <c r="I80" s="23" t="n">
        <v>1007.361685</v>
      </c>
      <c r="J80" s="23" t="n">
        <v>977.248212</v>
      </c>
      <c r="K80" s="23" t="n">
        <v>964.862423</v>
      </c>
      <c r="L80" s="23" t="n">
        <v>1008.691007</v>
      </c>
      <c r="M80" s="23" t="n">
        <v>1018.704128</v>
      </c>
      <c r="N80" s="23" t="n">
        <v>1186.513965</v>
      </c>
      <c r="O80" s="23" t="n">
        <v>1504.788212</v>
      </c>
      <c r="P80" s="23" t="n">
        <f aca="false">SUM(P82:P100)</f>
        <v>1839.915879</v>
      </c>
    </row>
    <row r="81" customFormat="false" ht="12.75" hidden="false" customHeight="true" outlineLevel="0" collapsed="false">
      <c r="A81" s="22"/>
      <c r="B81" s="32" t="s">
        <v>6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</row>
    <row r="82" customFormat="false" ht="11.25" hidden="false" customHeight="false" outlineLevel="0" collapsed="false">
      <c r="A82" s="27" t="s">
        <v>63</v>
      </c>
      <c r="B82" s="28" t="s">
        <v>64</v>
      </c>
      <c r="C82" s="65" t="n">
        <v>76.548408</v>
      </c>
      <c r="D82" s="65" t="n">
        <v>86.244111</v>
      </c>
      <c r="E82" s="65" t="n">
        <v>88.23999</v>
      </c>
      <c r="F82" s="65" t="n">
        <v>102.2954</v>
      </c>
      <c r="G82" s="65" t="n">
        <v>115.030782</v>
      </c>
      <c r="H82" s="65" t="n">
        <v>116.35358</v>
      </c>
      <c r="I82" s="65" t="n">
        <v>137.787134</v>
      </c>
      <c r="J82" s="65" t="n">
        <v>130.897778</v>
      </c>
      <c r="K82" s="65" t="n">
        <v>120.326495</v>
      </c>
      <c r="L82" s="65" t="n">
        <v>142.415657</v>
      </c>
      <c r="M82" s="65" t="n">
        <v>113.314524</v>
      </c>
      <c r="N82" s="65" t="n">
        <v>151.059199</v>
      </c>
      <c r="O82" s="65" t="n">
        <v>136.566866</v>
      </c>
      <c r="P82" s="65" t="n">
        <v>129.520016</v>
      </c>
    </row>
    <row r="83" customFormat="false" ht="11.25" hidden="false" customHeight="false" outlineLevel="0" collapsed="false">
      <c r="A83" s="27"/>
      <c r="B83" s="35" t="s">
        <v>65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86"/>
    </row>
    <row r="84" customFormat="false" ht="11.25" hidden="false" customHeight="false" outlineLevel="0" collapsed="false">
      <c r="A84" s="27" t="s">
        <v>66</v>
      </c>
      <c r="B84" s="28" t="s">
        <v>67</v>
      </c>
      <c r="C84" s="65" t="n">
        <v>12.956495</v>
      </c>
      <c r="D84" s="65" t="n">
        <v>14.597579</v>
      </c>
      <c r="E84" s="65" t="n">
        <v>14.935399</v>
      </c>
      <c r="F84" s="65" t="n">
        <v>17.314401</v>
      </c>
      <c r="G84" s="65" t="n">
        <v>19.469977</v>
      </c>
      <c r="H84" s="65" t="n">
        <v>19.693872</v>
      </c>
      <c r="I84" s="65" t="n">
        <v>23.321691</v>
      </c>
      <c r="J84" s="65" t="n">
        <v>22.155606</v>
      </c>
      <c r="K84" s="65" t="n">
        <v>20.366323</v>
      </c>
      <c r="L84" s="65" t="n">
        <v>24.099081</v>
      </c>
      <c r="M84" s="65" t="n">
        <v>19.179485</v>
      </c>
      <c r="N84" s="65" t="n">
        <v>25.568105</v>
      </c>
      <c r="O84" s="65" t="n">
        <v>23.638687</v>
      </c>
      <c r="P84" s="65" t="n">
        <v>22.418931</v>
      </c>
    </row>
    <row r="85" customFormat="false" ht="11.25" hidden="false" customHeight="false" outlineLevel="0" collapsed="false">
      <c r="A85" s="27"/>
      <c r="B85" s="35" t="s">
        <v>68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P85" s="65"/>
    </row>
    <row r="86" customFormat="false" ht="11.25" hidden="false" customHeight="false" outlineLevel="0" collapsed="false">
      <c r="A86" s="27" t="s">
        <v>69</v>
      </c>
      <c r="B86" s="28" t="s">
        <v>70</v>
      </c>
      <c r="C86" s="65" t="n">
        <v>38.418591</v>
      </c>
      <c r="D86" s="65" t="n">
        <v>40.102091</v>
      </c>
      <c r="E86" s="65" t="n">
        <v>38.76879</v>
      </c>
      <c r="F86" s="65" t="n">
        <v>45.2328</v>
      </c>
      <c r="G86" s="65" t="n">
        <v>49.863769</v>
      </c>
      <c r="H86" s="65" t="n">
        <v>65.361776</v>
      </c>
      <c r="I86" s="65" t="n">
        <v>62.741129</v>
      </c>
      <c r="J86" s="65" t="n">
        <v>62.240824</v>
      </c>
      <c r="K86" s="65" t="n">
        <v>61.485482</v>
      </c>
      <c r="L86" s="65" t="n">
        <v>66.629056</v>
      </c>
      <c r="M86" s="65" t="n">
        <v>90.995211</v>
      </c>
      <c r="N86" s="65" t="n">
        <v>104.771014</v>
      </c>
      <c r="O86" s="65" t="n">
        <v>116.881482</v>
      </c>
      <c r="P86" s="65" t="n">
        <v>135.529329</v>
      </c>
    </row>
    <row r="87" customFormat="false" ht="11.25" hidden="false" customHeight="false" outlineLevel="0" collapsed="false">
      <c r="A87" s="27"/>
      <c r="B87" s="35" t="s">
        <v>71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P87" s="65"/>
    </row>
    <row r="88" customFormat="false" ht="11.25" hidden="false" customHeight="false" outlineLevel="0" collapsed="false">
      <c r="A88" s="27" t="s">
        <v>72</v>
      </c>
      <c r="B88" s="28" t="s">
        <v>73</v>
      </c>
      <c r="C88" s="65" t="n">
        <v>28.783</v>
      </c>
      <c r="D88" s="65" t="n">
        <v>24.726</v>
      </c>
      <c r="E88" s="65" t="n">
        <v>31.194</v>
      </c>
      <c r="F88" s="65" t="n">
        <v>35.457</v>
      </c>
      <c r="G88" s="65" t="n">
        <v>29.513</v>
      </c>
      <c r="H88" s="65" t="n">
        <v>32.743028</v>
      </c>
      <c r="I88" s="65" t="n">
        <v>34.551337</v>
      </c>
      <c r="J88" s="65" t="n">
        <v>35.066742</v>
      </c>
      <c r="K88" s="65" t="n">
        <v>34.113397</v>
      </c>
      <c r="L88" s="65" t="n">
        <v>35.322834</v>
      </c>
      <c r="M88" s="65" t="n">
        <v>33.917571</v>
      </c>
      <c r="N88" s="65" t="n">
        <v>42.248855</v>
      </c>
      <c r="O88" s="65" t="n">
        <v>52.481768</v>
      </c>
      <c r="P88" s="65" t="n">
        <v>69.525691</v>
      </c>
    </row>
    <row r="89" customFormat="false" ht="11.25" hidden="false" customHeight="false" outlineLevel="0" collapsed="false">
      <c r="A89" s="27"/>
      <c r="B89" s="35" t="s">
        <v>74</v>
      </c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P89" s="65"/>
    </row>
    <row r="90" customFormat="false" ht="11.25" hidden="false" customHeight="false" outlineLevel="0" collapsed="false">
      <c r="A90" s="27" t="s">
        <v>75</v>
      </c>
      <c r="B90" s="28" t="s">
        <v>76</v>
      </c>
      <c r="C90" s="65" t="n">
        <v>189.29064</v>
      </c>
      <c r="D90" s="65" t="n">
        <v>197.425813</v>
      </c>
      <c r="E90" s="65" t="n">
        <v>221.428129</v>
      </c>
      <c r="F90" s="65" t="n">
        <v>252.662328</v>
      </c>
      <c r="G90" s="65" t="n">
        <v>209.187542</v>
      </c>
      <c r="H90" s="65" t="n">
        <v>215.267841</v>
      </c>
      <c r="I90" s="65" t="n">
        <v>220.462394</v>
      </c>
      <c r="J90" s="65" t="n">
        <v>226.326973</v>
      </c>
      <c r="K90" s="65" t="n">
        <v>229.970678</v>
      </c>
      <c r="L90" s="65" t="n">
        <v>233.151919</v>
      </c>
      <c r="M90" s="65" t="n">
        <v>236.336805</v>
      </c>
      <c r="N90" s="65" t="n">
        <v>241.441014</v>
      </c>
      <c r="O90" s="65" t="n">
        <v>348.553337</v>
      </c>
      <c r="P90" s="65" t="n">
        <v>361.655631</v>
      </c>
    </row>
    <row r="91" customFormat="false" ht="11.25" hidden="false" customHeight="false" outlineLevel="0" collapsed="false">
      <c r="A91" s="27"/>
      <c r="B91" s="35" t="s">
        <v>77</v>
      </c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</row>
    <row r="92" customFormat="false" ht="11.25" hidden="false" customHeight="false" outlineLevel="0" collapsed="false">
      <c r="A92" s="27" t="s">
        <v>78</v>
      </c>
      <c r="B92" s="28" t="s">
        <v>79</v>
      </c>
      <c r="C92" s="65" t="n">
        <v>164.808226</v>
      </c>
      <c r="D92" s="65" t="n">
        <v>193.408928</v>
      </c>
      <c r="E92" s="65" t="n">
        <v>187.284551</v>
      </c>
      <c r="F92" s="65" t="n">
        <v>168.782001</v>
      </c>
      <c r="G92" s="65" t="n">
        <v>173.223942</v>
      </c>
      <c r="H92" s="65" t="n">
        <v>210.524064</v>
      </c>
      <c r="I92" s="65" t="n">
        <v>243.565711</v>
      </c>
      <c r="J92" s="65" t="n">
        <v>227.086527</v>
      </c>
      <c r="K92" s="65" t="n">
        <v>224.798203</v>
      </c>
      <c r="L92" s="65" t="n">
        <v>221.172335</v>
      </c>
      <c r="M92" s="65" t="n">
        <v>223.702676</v>
      </c>
      <c r="N92" s="65" t="n">
        <v>261.155455</v>
      </c>
      <c r="O92" s="65" t="n">
        <v>310.392668</v>
      </c>
      <c r="P92" s="65" t="n">
        <v>419.397173</v>
      </c>
    </row>
    <row r="93" customFormat="false" ht="11.25" hidden="false" customHeight="false" outlineLevel="0" collapsed="false">
      <c r="A93" s="27"/>
      <c r="B93" s="35" t="s">
        <v>80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</row>
    <row r="94" customFormat="false" ht="11.25" hidden="false" customHeight="false" outlineLevel="0" collapsed="false">
      <c r="A94" s="27" t="s">
        <v>81</v>
      </c>
      <c r="B94" s="28" t="s">
        <v>82</v>
      </c>
      <c r="C94" s="65" t="n">
        <v>120.918786</v>
      </c>
      <c r="D94" s="65" t="n">
        <v>147.542427</v>
      </c>
      <c r="E94" s="65" t="n">
        <v>140.292602</v>
      </c>
      <c r="F94" s="65" t="n">
        <v>139.098617</v>
      </c>
      <c r="G94" s="65" t="n">
        <v>145.898671</v>
      </c>
      <c r="H94" s="65" t="n">
        <v>150.179236</v>
      </c>
      <c r="I94" s="65" t="n">
        <v>156.100962</v>
      </c>
      <c r="J94" s="65" t="n">
        <v>150.270137</v>
      </c>
      <c r="K94" s="65" t="n">
        <v>151.130008</v>
      </c>
      <c r="L94" s="65" t="n">
        <v>150.159389</v>
      </c>
      <c r="M94" s="65" t="n">
        <v>155.526069</v>
      </c>
      <c r="N94" s="65" t="n">
        <v>190.525945</v>
      </c>
      <c r="O94" s="65" t="n">
        <v>264.065179</v>
      </c>
      <c r="P94" s="65" t="n">
        <v>382.039977</v>
      </c>
    </row>
    <row r="95" customFormat="false" ht="11.25" hidden="false" customHeight="false" outlineLevel="0" collapsed="false">
      <c r="A95" s="27"/>
      <c r="B95" s="35" t="s">
        <v>83</v>
      </c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</row>
    <row r="96" customFormat="false" ht="11.25" hidden="false" customHeight="false" outlineLevel="0" collapsed="false">
      <c r="A96" s="27" t="s">
        <v>84</v>
      </c>
      <c r="B96" s="28" t="s">
        <v>85</v>
      </c>
      <c r="C96" s="65" t="n">
        <v>47.377319</v>
      </c>
      <c r="D96" s="65" t="n">
        <v>64.266535</v>
      </c>
      <c r="E96" s="65" t="n">
        <v>75.244491</v>
      </c>
      <c r="F96" s="65" t="n">
        <v>84.153659</v>
      </c>
      <c r="G96" s="65" t="n">
        <v>82.698269</v>
      </c>
      <c r="H96" s="65" t="n">
        <v>101.554369</v>
      </c>
      <c r="I96" s="65" t="n">
        <v>76.701605</v>
      </c>
      <c r="J96" s="65" t="n">
        <v>75.477825</v>
      </c>
      <c r="K96" s="65" t="n">
        <v>77.904979</v>
      </c>
      <c r="L96" s="65" t="n">
        <v>82.66176</v>
      </c>
      <c r="M96" s="65" t="n">
        <v>88.323312</v>
      </c>
      <c r="N96" s="65" t="n">
        <v>94.918481</v>
      </c>
      <c r="O96" s="65" t="n">
        <v>160.534025</v>
      </c>
      <c r="P96" s="65" t="n">
        <v>213.193788</v>
      </c>
    </row>
    <row r="97" customFormat="false" ht="11.25" hidden="false" customHeight="false" outlineLevel="0" collapsed="false">
      <c r="A97" s="27"/>
      <c r="B97" s="35" t="s">
        <v>86</v>
      </c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</row>
    <row r="98" customFormat="false" ht="11.25" hidden="false" customHeight="false" outlineLevel="0" collapsed="false">
      <c r="A98" s="27" t="s">
        <v>87</v>
      </c>
      <c r="B98" s="28" t="s">
        <v>88</v>
      </c>
      <c r="C98" s="65" t="n">
        <v>14.713</v>
      </c>
      <c r="D98" s="65" t="n">
        <v>17.287625</v>
      </c>
      <c r="E98" s="65" t="n">
        <v>18.433596</v>
      </c>
      <c r="F98" s="65" t="n">
        <v>22.102468</v>
      </c>
      <c r="G98" s="65" t="n">
        <v>25.374811</v>
      </c>
      <c r="H98" s="65" t="n">
        <v>25.986307</v>
      </c>
      <c r="I98" s="65" t="n">
        <v>29.835228</v>
      </c>
      <c r="J98" s="65" t="n">
        <v>25.774401</v>
      </c>
      <c r="K98" s="65" t="n">
        <v>23.681179</v>
      </c>
      <c r="L98" s="65" t="n">
        <v>34.090284</v>
      </c>
      <c r="M98" s="65" t="n">
        <v>30.720179</v>
      </c>
      <c r="N98" s="65" t="n">
        <v>49.144164</v>
      </c>
      <c r="O98" s="65" t="n">
        <v>49.675291</v>
      </c>
      <c r="P98" s="65" t="n">
        <v>51.775462</v>
      </c>
    </row>
    <row r="99" customFormat="false" ht="11.25" hidden="false" customHeight="false" outlineLevel="0" collapsed="false">
      <c r="A99" s="27"/>
      <c r="B99" s="35" t="s">
        <v>89</v>
      </c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</row>
    <row r="100" customFormat="false" ht="11.25" hidden="false" customHeight="false" outlineLevel="0" collapsed="false">
      <c r="A100" s="27" t="s">
        <v>90</v>
      </c>
      <c r="B100" s="28" t="s">
        <v>91</v>
      </c>
      <c r="C100" s="65" t="n">
        <v>13.48556</v>
      </c>
      <c r="D100" s="65" t="n">
        <v>15.644361</v>
      </c>
      <c r="E100" s="65" t="n">
        <v>17.902875</v>
      </c>
      <c r="F100" s="65" t="n">
        <v>14.6034</v>
      </c>
      <c r="G100" s="65" t="n">
        <v>17.271551</v>
      </c>
      <c r="H100" s="65" t="n">
        <v>14.405247</v>
      </c>
      <c r="I100" s="65" t="n">
        <v>22.294494</v>
      </c>
      <c r="J100" s="65" t="n">
        <v>21.951399</v>
      </c>
      <c r="K100" s="65" t="n">
        <v>21.085679</v>
      </c>
      <c r="L100" s="65" t="n">
        <v>18.988692</v>
      </c>
      <c r="M100" s="65" t="n">
        <v>26.688296</v>
      </c>
      <c r="N100" s="65" t="n">
        <v>25.681733</v>
      </c>
      <c r="O100" s="65" t="n">
        <v>41.998909</v>
      </c>
      <c r="P100" s="65" t="n">
        <v>54.859881</v>
      </c>
    </row>
    <row r="101" s="40" customFormat="true" ht="11.25" hidden="false" customHeight="false" outlineLevel="0" collapsed="false">
      <c r="A101" s="27"/>
      <c r="B101" s="35" t="s">
        <v>92</v>
      </c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</row>
    <row r="102" customFormat="false" ht="11.25" hidden="false" customHeight="false" outlineLevel="0" collapsed="false">
      <c r="A102" s="83" t="s">
        <v>131</v>
      </c>
      <c r="B102" s="76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</row>
    <row r="103" customFormat="false" ht="11.25" hidden="false" customHeight="false" outlineLevel="0" collapsed="false">
      <c r="A103" s="71" t="s">
        <v>132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1.25" hidden="false" customHeight="false" outlineLevel="0" collapsed="false">
      <c r="A104" s="84" t="s">
        <v>133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</row>
    <row r="105" s="48" customFormat="true" ht="12" hidden="false" customHeight="false" outlineLevel="0" collapsed="false"/>
  </sheetData>
  <mergeCells count="12">
    <mergeCell ref="A1:D1"/>
    <mergeCell ref="A2:D2"/>
    <mergeCell ref="A3:D3"/>
    <mergeCell ref="A9:B9"/>
    <mergeCell ref="A12:B12"/>
    <mergeCell ref="A26:B26"/>
    <mergeCell ref="A54:D54"/>
    <mergeCell ref="A55:D55"/>
    <mergeCell ref="A56:D56"/>
    <mergeCell ref="A63:B63"/>
    <mergeCell ref="A66:B66"/>
    <mergeCell ref="A80:B80"/>
  </mergeCells>
  <hyperlinks>
    <hyperlink ref="A50" r:id="rId1" display="http://www.estadistica.gov.ar/"/>
    <hyperlink ref="A104" r:id="rId2" display="http://www.estadistica.gov.a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45.99"/>
    <col collapsed="false" customWidth="true" hidden="false" outlineLevel="0" max="16" min="3" style="87" width="9.14"/>
    <col collapsed="false" customWidth="false" hidden="false" outlineLevel="0" max="257" min="17" style="87" width="11.42"/>
  </cols>
  <sheetData>
    <row r="1" s="89" customFormat="true" ht="12.75" hidden="false" customHeight="false" outlineLevel="0" collapsed="false">
      <c r="A1" s="88" t="s">
        <v>134</v>
      </c>
      <c r="B1" s="88"/>
      <c r="C1" s="88"/>
      <c r="D1" s="88"/>
      <c r="G1" s="90"/>
      <c r="H1" s="91"/>
      <c r="I1" s="91"/>
      <c r="J1" s="91"/>
      <c r="K1" s="91"/>
      <c r="L1" s="91"/>
      <c r="M1" s="91"/>
      <c r="N1" s="91"/>
      <c r="O1" s="91"/>
      <c r="P1" s="91"/>
      <c r="Q1" s="91"/>
    </row>
    <row r="2" s="89" customFormat="true" ht="12.75" hidden="false" customHeight="false" outlineLevel="0" collapsed="false">
      <c r="A2" s="88" t="s">
        <v>127</v>
      </c>
      <c r="B2" s="88"/>
      <c r="C2" s="88"/>
      <c r="D2" s="88"/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s="89" customFormat="true" ht="12.75" hidden="false" customHeight="false" outlineLevel="0" collapsed="false">
      <c r="A3" s="92" t="s">
        <v>28</v>
      </c>
      <c r="B3" s="92"/>
      <c r="C3" s="92"/>
      <c r="D3" s="92"/>
      <c r="G3" s="90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s="89" customFormat="true" ht="12.75" hidden="false" customHeight="false" outlineLevel="0" collapsed="false">
      <c r="A4" s="92"/>
      <c r="B4" s="92"/>
      <c r="C4" s="92"/>
      <c r="D4" s="92"/>
      <c r="G4" s="90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s="89" customFormat="true" ht="12.75" hidden="false" customHeight="false" outlineLevel="0" collapsed="false">
      <c r="A5" s="14" t="s">
        <v>135</v>
      </c>
      <c r="B5" s="15"/>
      <c r="C5" s="92"/>
      <c r="D5" s="92"/>
      <c r="G5" s="90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.75" hidden="false" customHeight="false" outlineLevel="0" collapsed="false">
      <c r="A6" s="14" t="s">
        <v>30</v>
      </c>
      <c r="B6" s="15"/>
      <c r="C6" s="92"/>
      <c r="D6" s="92"/>
      <c r="G6" s="90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s="89" customFormat="true" ht="12.75" hidden="false" customHeight="false" outlineLevel="0" collapsed="false">
      <c r="A7" s="16" t="s">
        <v>31</v>
      </c>
      <c r="B7" s="15"/>
      <c r="C7" s="92"/>
      <c r="D7" s="92"/>
      <c r="G7" s="90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.75" hidden="false" customHeight="false" outlineLevel="0" collapsed="false">
      <c r="A8" s="93"/>
      <c r="B8" s="19"/>
      <c r="C8" s="19" t="n">
        <v>1991</v>
      </c>
      <c r="D8" s="19" t="n">
        <v>1992</v>
      </c>
      <c r="E8" s="19" t="n">
        <v>1993</v>
      </c>
      <c r="F8" s="19" t="n">
        <v>1994</v>
      </c>
      <c r="G8" s="19" t="n">
        <v>1995</v>
      </c>
      <c r="H8" s="19" t="n">
        <v>1996</v>
      </c>
      <c r="I8" s="19" t="n">
        <v>1997</v>
      </c>
      <c r="J8" s="19" t="n">
        <v>1998</v>
      </c>
      <c r="K8" s="19" t="n">
        <v>1999</v>
      </c>
      <c r="L8" s="19" t="n">
        <v>2000</v>
      </c>
      <c r="M8" s="19" t="n">
        <v>2001</v>
      </c>
      <c r="N8" s="19" t="n">
        <v>2002</v>
      </c>
      <c r="O8" s="19" t="n">
        <v>2003</v>
      </c>
      <c r="P8" s="19" t="n">
        <v>2004</v>
      </c>
      <c r="Q8" s="19" t="n">
        <v>2005</v>
      </c>
      <c r="R8" s="19" t="n">
        <v>2006</v>
      </c>
      <c r="S8" s="19" t="n">
        <v>2007</v>
      </c>
      <c r="T8" s="19" t="n">
        <v>2008</v>
      </c>
    </row>
    <row r="9" customFormat="false" ht="12.75" hidden="false" customHeight="false" outlineLevel="0" collapsed="false">
      <c r="A9" s="60" t="s">
        <v>129</v>
      </c>
      <c r="B9" s="60"/>
      <c r="C9" s="63" t="n">
        <v>2014.560547</v>
      </c>
      <c r="D9" s="63" t="n">
        <v>2049.144437</v>
      </c>
      <c r="E9" s="63" t="n">
        <v>2145.353574</v>
      </c>
      <c r="F9" s="63" t="n">
        <v>2325.157988</v>
      </c>
      <c r="G9" s="63" t="n">
        <v>2468.669889</v>
      </c>
      <c r="H9" s="63" t="n">
        <v>2607.371062</v>
      </c>
      <c r="I9" s="63" t="n">
        <v>2533.602255</v>
      </c>
      <c r="J9" s="63" t="n">
        <v>2341.536579</v>
      </c>
      <c r="K9" s="63" t="n">
        <v>2201.564674</v>
      </c>
      <c r="L9" s="63" t="n">
        <v>2370.552529</v>
      </c>
      <c r="M9" s="63" t="n">
        <v>2311.781512</v>
      </c>
      <c r="N9" s="63" t="n">
        <v>2084.683396</v>
      </c>
      <c r="O9" s="63" t="n">
        <v>2390.588931</v>
      </c>
      <c r="P9" s="63" t="n">
        <v>2390.90599782225</v>
      </c>
      <c r="Q9" s="63" t="n">
        <v>3703.14724120071</v>
      </c>
      <c r="R9" s="63" t="n">
        <v>3744.44395447027</v>
      </c>
      <c r="S9" s="63" t="n">
        <v>4086.772525</v>
      </c>
      <c r="T9" s="63" t="n">
        <v>4376.16016907655</v>
      </c>
    </row>
    <row r="10" customFormat="false" ht="12.75" hidden="false" customHeight="false" outlineLevel="0" collapsed="false">
      <c r="A10" s="60"/>
      <c r="B10" s="32" t="s">
        <v>130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</row>
    <row r="11" customFormat="false" ht="12.75" hidden="false" customHeight="false" outlineLevel="0" collapsed="false">
      <c r="A11" s="27"/>
      <c r="B11" s="28"/>
    </row>
    <row r="12" customFormat="false" ht="12.75" hidden="false" customHeight="false" outlineLevel="0" collapsed="false">
      <c r="A12" s="22" t="s">
        <v>41</v>
      </c>
      <c r="B12" s="22"/>
      <c r="C12" s="63" t="n">
        <v>614.872475</v>
      </c>
      <c r="D12" s="63" t="n">
        <v>538.248996</v>
      </c>
      <c r="E12" s="63" t="n">
        <v>550.126281</v>
      </c>
      <c r="F12" s="63" t="n">
        <v>628.59387</v>
      </c>
      <c r="G12" s="63" t="n">
        <v>716.500044</v>
      </c>
      <c r="H12" s="63" t="n">
        <v>810.353528</v>
      </c>
      <c r="I12" s="63" t="n">
        <v>689.399699</v>
      </c>
      <c r="J12" s="63" t="n">
        <v>531.452818</v>
      </c>
      <c r="K12" s="63" t="n">
        <v>502.942703</v>
      </c>
      <c r="L12" s="63" t="n">
        <v>653.993392</v>
      </c>
      <c r="M12" s="63" t="n">
        <v>633.417224</v>
      </c>
      <c r="N12" s="63" t="n">
        <v>575.16306</v>
      </c>
      <c r="O12" s="63" t="n">
        <v>861.436106</v>
      </c>
      <c r="P12" s="63" t="n">
        <v>785.030424822253</v>
      </c>
      <c r="Q12" s="63" t="n">
        <v>1063.07967892684</v>
      </c>
      <c r="R12" s="63" t="n">
        <v>982.942781414367</v>
      </c>
      <c r="S12" s="63" t="n">
        <v>1216.20514073243</v>
      </c>
      <c r="T12" s="63" t="n">
        <v>1294.74242682351</v>
      </c>
    </row>
    <row r="13" customFormat="false" ht="12.75" hidden="false" customHeight="false" outlineLevel="0" collapsed="false">
      <c r="A13" s="22"/>
      <c r="B13" s="32" t="s">
        <v>42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</row>
    <row r="14" customFormat="false" ht="12.75" hidden="false" customHeight="false" outlineLevel="0" collapsed="false">
      <c r="A14" s="27" t="s">
        <v>43</v>
      </c>
      <c r="B14" s="28" t="s">
        <v>44</v>
      </c>
      <c r="C14" s="65" t="n">
        <v>301.789923</v>
      </c>
      <c r="D14" s="65" t="n">
        <v>242.988457</v>
      </c>
      <c r="E14" s="94" t="n">
        <v>278.772955</v>
      </c>
      <c r="F14" s="65" t="n">
        <v>311.04126</v>
      </c>
      <c r="G14" s="94" t="n">
        <v>380.288628</v>
      </c>
      <c r="H14" s="65" t="n">
        <v>426.978485</v>
      </c>
      <c r="I14" s="65" t="n">
        <v>305.597761</v>
      </c>
      <c r="J14" s="65" t="n">
        <v>170.374892</v>
      </c>
      <c r="K14" s="65" t="n">
        <v>146.281874</v>
      </c>
      <c r="L14" s="65" t="n">
        <v>305.987809</v>
      </c>
      <c r="M14" s="65" t="n">
        <v>270.492033</v>
      </c>
      <c r="N14" s="94" t="n">
        <v>296.446736</v>
      </c>
      <c r="O14" s="94" t="n">
        <v>511.608419</v>
      </c>
      <c r="P14" s="94" t="n">
        <v>399.087566918328</v>
      </c>
      <c r="Q14" s="94" t="n">
        <v>402.811014944617</v>
      </c>
      <c r="R14" s="94" t="n">
        <v>378.37289593023</v>
      </c>
      <c r="S14" s="94" t="n">
        <v>550.19268301106</v>
      </c>
      <c r="T14" s="94" t="n">
        <v>601.544647167445</v>
      </c>
    </row>
    <row r="15" customFormat="false" ht="12.75" hidden="false" customHeight="false" outlineLevel="0" collapsed="false">
      <c r="A15" s="27"/>
      <c r="B15" s="35" t="s">
        <v>45</v>
      </c>
      <c r="C15" s="65"/>
      <c r="D15" s="65"/>
      <c r="E15" s="94"/>
      <c r="F15" s="65"/>
      <c r="G15" s="94"/>
      <c r="H15" s="65"/>
      <c r="I15" s="65"/>
      <c r="J15" s="65"/>
      <c r="K15" s="65"/>
      <c r="L15" s="65"/>
      <c r="M15" s="65"/>
      <c r="N15" s="94"/>
      <c r="O15" s="94"/>
      <c r="P15" s="94"/>
      <c r="Q15" s="94"/>
      <c r="R15" s="94"/>
      <c r="S15" s="94"/>
      <c r="T15" s="94"/>
    </row>
    <row r="16" customFormat="false" ht="12.75" hidden="false" customHeight="false" outlineLevel="0" collapsed="false">
      <c r="A16" s="27" t="s">
        <v>46</v>
      </c>
      <c r="B16" s="28" t="s">
        <v>47</v>
      </c>
      <c r="C16" s="65" t="n">
        <v>0</v>
      </c>
      <c r="D16" s="65" t="n">
        <v>0</v>
      </c>
      <c r="E16" s="94" t="n">
        <v>0</v>
      </c>
      <c r="F16" s="65" t="n">
        <v>0</v>
      </c>
      <c r="G16" s="94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94" t="n">
        <v>0</v>
      </c>
      <c r="O16" s="94" t="n">
        <v>0</v>
      </c>
      <c r="P16" s="94" t="n">
        <v>0</v>
      </c>
      <c r="Q16" s="94" t="n">
        <v>0.486037982011777</v>
      </c>
      <c r="R16" s="94" t="n">
        <v>0.345374770090741</v>
      </c>
      <c r="S16" s="94" t="n">
        <v>0.185254804715845</v>
      </c>
      <c r="T16" s="94" t="n">
        <v>0.13672484893587</v>
      </c>
    </row>
    <row r="17" customFormat="false" ht="12.75" hidden="false" customHeight="false" outlineLevel="0" collapsed="false">
      <c r="A17" s="27"/>
      <c r="B17" s="35" t="s">
        <v>48</v>
      </c>
      <c r="C17" s="65"/>
      <c r="D17" s="65"/>
      <c r="E17" s="94"/>
      <c r="F17" s="65"/>
      <c r="G17" s="94"/>
      <c r="H17" s="65"/>
      <c r="I17" s="65"/>
      <c r="J17" s="65"/>
      <c r="K17" s="65"/>
      <c r="L17" s="65"/>
      <c r="M17" s="65"/>
      <c r="N17" s="94"/>
      <c r="O17" s="94"/>
      <c r="P17" s="94"/>
      <c r="Q17" s="94"/>
      <c r="R17" s="94"/>
      <c r="S17" s="94"/>
      <c r="T17" s="94"/>
    </row>
    <row r="18" customFormat="false" ht="12.75" hidden="false" customHeight="false" outlineLevel="0" collapsed="false">
      <c r="A18" s="27" t="s">
        <v>49</v>
      </c>
      <c r="B18" s="28" t="s">
        <v>50</v>
      </c>
      <c r="C18" s="65" t="n">
        <v>2.014561</v>
      </c>
      <c r="D18" s="65" t="n">
        <v>2.049144</v>
      </c>
      <c r="E18" s="94" t="n">
        <v>2.145354</v>
      </c>
      <c r="F18" s="65" t="n">
        <v>2.325158</v>
      </c>
      <c r="G18" s="94" t="n">
        <v>2.46867</v>
      </c>
      <c r="H18" s="65" t="n">
        <v>2.607371</v>
      </c>
      <c r="I18" s="65" t="n">
        <v>2.532796</v>
      </c>
      <c r="J18" s="65" t="n">
        <v>2.73542</v>
      </c>
      <c r="K18" s="65" t="n">
        <v>3.501337</v>
      </c>
      <c r="L18" s="65" t="n">
        <v>3.22123</v>
      </c>
      <c r="M18" s="65" t="n">
        <v>4.219812</v>
      </c>
      <c r="N18" s="94" t="n">
        <v>1.79764</v>
      </c>
      <c r="O18" s="94" t="n">
        <v>3.584449</v>
      </c>
      <c r="P18" s="94" t="n">
        <v>4.828252803</v>
      </c>
      <c r="Q18" s="94" t="n">
        <v>12.0460407170581</v>
      </c>
      <c r="R18" s="94" t="n">
        <v>10.4094385909284</v>
      </c>
      <c r="S18" s="94" t="n">
        <v>10.4645927635397</v>
      </c>
      <c r="T18" s="94" t="n">
        <v>11.0628253519719</v>
      </c>
    </row>
    <row r="19" customFormat="false" ht="12.75" hidden="false" customHeight="false" outlineLevel="0" collapsed="false">
      <c r="A19" s="27"/>
      <c r="B19" s="35" t="s">
        <v>51</v>
      </c>
      <c r="C19" s="65"/>
      <c r="D19" s="65"/>
      <c r="E19" s="94"/>
      <c r="F19" s="65"/>
      <c r="G19" s="94"/>
      <c r="H19" s="65"/>
      <c r="I19" s="65"/>
      <c r="J19" s="65"/>
      <c r="K19" s="65"/>
      <c r="L19" s="65"/>
      <c r="M19" s="65"/>
      <c r="N19" s="94"/>
      <c r="O19" s="94"/>
      <c r="P19" s="94"/>
      <c r="Q19" s="94"/>
      <c r="R19" s="94"/>
      <c r="S19" s="94"/>
      <c r="T19" s="94"/>
    </row>
    <row r="20" customFormat="false" ht="12.75" hidden="false" customHeight="false" outlineLevel="0" collapsed="false">
      <c r="A20" s="27" t="s">
        <v>52</v>
      </c>
      <c r="B20" s="28" t="s">
        <v>53</v>
      </c>
      <c r="C20" s="65" t="n">
        <v>179.27259</v>
      </c>
      <c r="D20" s="65" t="n">
        <v>166.278275</v>
      </c>
      <c r="E20" s="94" t="n">
        <v>156.273379</v>
      </c>
      <c r="F20" s="65" t="n">
        <v>191.966586</v>
      </c>
      <c r="G20" s="94" t="n">
        <v>215.401367</v>
      </c>
      <c r="H20" s="65" t="n">
        <v>238.107183</v>
      </c>
      <c r="I20" s="65" t="n">
        <v>219.037484</v>
      </c>
      <c r="J20" s="65" t="n">
        <v>197.743434</v>
      </c>
      <c r="K20" s="65" t="n">
        <v>174.989459</v>
      </c>
      <c r="L20" s="65" t="n">
        <v>167.508668</v>
      </c>
      <c r="M20" s="65" t="n">
        <v>163.969242</v>
      </c>
      <c r="N20" s="94" t="n">
        <v>135.050424</v>
      </c>
      <c r="O20" s="94" t="n">
        <v>155.697019</v>
      </c>
      <c r="P20" s="95" t="n">
        <v>180.632506</v>
      </c>
      <c r="Q20" s="95" t="n">
        <v>285.715129507295</v>
      </c>
      <c r="R20" s="95" t="n">
        <v>266.341452026111</v>
      </c>
      <c r="S20" s="95" t="n">
        <v>287.563396169483</v>
      </c>
      <c r="T20" s="95" t="n">
        <v>303.245443954769</v>
      </c>
    </row>
    <row r="21" customFormat="false" ht="12.75" hidden="false" customHeight="false" outlineLevel="0" collapsed="false">
      <c r="A21" s="27"/>
      <c r="B21" s="35" t="s">
        <v>54</v>
      </c>
      <c r="C21" s="65"/>
      <c r="D21" s="65"/>
      <c r="E21" s="94"/>
      <c r="F21" s="65"/>
      <c r="G21" s="94"/>
      <c r="H21" s="65"/>
      <c r="I21" s="65"/>
      <c r="J21" s="65"/>
      <c r="K21" s="65"/>
      <c r="L21" s="65"/>
      <c r="M21" s="65"/>
      <c r="N21" s="94"/>
      <c r="O21" s="94"/>
      <c r="P21" s="95"/>
      <c r="Q21" s="95"/>
      <c r="R21" s="95"/>
      <c r="S21" s="95"/>
      <c r="T21" s="95"/>
    </row>
    <row r="22" customFormat="false" ht="12.75" hidden="false" customHeight="false" outlineLevel="0" collapsed="false">
      <c r="A22" s="27" t="s">
        <v>55</v>
      </c>
      <c r="B22" s="28" t="s">
        <v>56</v>
      </c>
      <c r="C22" s="65" t="n">
        <v>41.051809</v>
      </c>
      <c r="D22" s="65" t="n">
        <v>43.423305</v>
      </c>
      <c r="E22" s="94" t="n">
        <v>45.115046</v>
      </c>
      <c r="F22" s="65" t="n">
        <v>47.531425</v>
      </c>
      <c r="G22" s="94" t="n">
        <v>46.012969</v>
      </c>
      <c r="H22" s="65" t="n">
        <v>51.234832</v>
      </c>
      <c r="I22" s="65" t="n">
        <v>54.952229</v>
      </c>
      <c r="J22" s="65" t="n">
        <v>60.363203</v>
      </c>
      <c r="K22" s="65" t="n">
        <v>63.1445</v>
      </c>
      <c r="L22" s="65" t="n">
        <v>66.426736</v>
      </c>
      <c r="M22" s="65" t="n">
        <v>67.412195</v>
      </c>
      <c r="N22" s="94" t="n">
        <v>67.586578</v>
      </c>
      <c r="O22" s="94" t="n">
        <v>70.444004</v>
      </c>
      <c r="P22" s="94" t="n">
        <v>78.466486</v>
      </c>
      <c r="Q22" s="94" t="n">
        <v>90.9430880367855</v>
      </c>
      <c r="R22" s="94" t="n">
        <v>97.4278178124565</v>
      </c>
      <c r="S22" s="94" t="n">
        <v>105.57854553357</v>
      </c>
      <c r="T22" s="94" t="n">
        <v>109.914712347771</v>
      </c>
    </row>
    <row r="23" customFormat="false" ht="12.75" hidden="false" customHeight="false" outlineLevel="0" collapsed="false">
      <c r="A23" s="27"/>
      <c r="B23" s="35" t="s">
        <v>57</v>
      </c>
      <c r="C23" s="65"/>
      <c r="D23" s="65"/>
      <c r="E23" s="94"/>
      <c r="F23" s="65"/>
      <c r="G23" s="94"/>
      <c r="H23" s="65"/>
      <c r="I23" s="65"/>
      <c r="J23" s="65"/>
      <c r="K23" s="65"/>
      <c r="L23" s="65"/>
      <c r="M23" s="65"/>
      <c r="N23" s="94"/>
      <c r="O23" s="94"/>
      <c r="P23" s="94"/>
      <c r="Q23" s="94"/>
      <c r="R23" s="94"/>
      <c r="S23" s="94"/>
      <c r="T23" s="94"/>
    </row>
    <row r="24" customFormat="false" ht="12.75" hidden="false" customHeight="false" outlineLevel="0" collapsed="false">
      <c r="A24" s="27" t="s">
        <v>58</v>
      </c>
      <c r="B24" s="28" t="s">
        <v>59</v>
      </c>
      <c r="C24" s="65" t="n">
        <v>90.743592</v>
      </c>
      <c r="D24" s="65" t="n">
        <v>83.509815</v>
      </c>
      <c r="E24" s="94" t="n">
        <v>67.819547</v>
      </c>
      <c r="F24" s="65" t="n">
        <v>75.729441</v>
      </c>
      <c r="G24" s="94" t="n">
        <v>72.32841</v>
      </c>
      <c r="H24" s="65" t="n">
        <v>91.425657</v>
      </c>
      <c r="I24" s="65" t="n">
        <v>107.279429</v>
      </c>
      <c r="J24" s="65" t="n">
        <v>100.235869</v>
      </c>
      <c r="K24" s="65" t="n">
        <v>115.025533</v>
      </c>
      <c r="L24" s="65" t="n">
        <v>110.848949</v>
      </c>
      <c r="M24" s="65" t="n">
        <v>127.323942</v>
      </c>
      <c r="N24" s="94" t="n">
        <v>74.281682</v>
      </c>
      <c r="O24" s="94" t="n">
        <v>120.102215</v>
      </c>
      <c r="P24" s="94" t="n">
        <v>122.015613100924</v>
      </c>
      <c r="Q24" s="94" t="n">
        <v>271.078367</v>
      </c>
      <c r="R24" s="94" t="n">
        <v>230.045801</v>
      </c>
      <c r="S24" s="94" t="n">
        <v>262.220668450066</v>
      </c>
      <c r="T24" s="94" t="n">
        <v>268.838074</v>
      </c>
    </row>
    <row r="25" customFormat="false" ht="12.75" hidden="false" customHeight="false" outlineLevel="0" collapsed="false">
      <c r="A25" s="27"/>
      <c r="B25" s="35" t="s">
        <v>60</v>
      </c>
      <c r="C25" s="65"/>
      <c r="D25" s="65"/>
      <c r="E25" s="94"/>
      <c r="F25" s="65"/>
      <c r="G25" s="94"/>
      <c r="H25" s="65"/>
      <c r="I25" s="65"/>
      <c r="J25" s="65"/>
      <c r="K25" s="65"/>
      <c r="L25" s="65"/>
      <c r="M25" s="65"/>
      <c r="N25" s="94"/>
      <c r="O25" s="94"/>
      <c r="P25" s="94"/>
      <c r="Q25" s="94"/>
      <c r="R25" s="94"/>
      <c r="S25" s="94"/>
      <c r="T25" s="94"/>
    </row>
    <row r="26" customFormat="false" ht="12.75" hidden="false" customHeight="false" outlineLevel="0" collapsed="false">
      <c r="A26" s="22" t="s">
        <v>61</v>
      </c>
      <c r="B26" s="22"/>
      <c r="C26" s="63" t="n">
        <v>1399.688072</v>
      </c>
      <c r="D26" s="63" t="n">
        <v>1510.895441</v>
      </c>
      <c r="E26" s="63" t="n">
        <v>1595.227293</v>
      </c>
      <c r="F26" s="63" t="n">
        <v>1696.564118</v>
      </c>
      <c r="G26" s="63" t="n">
        <v>1752.169845</v>
      </c>
      <c r="H26" s="63" t="n">
        <v>1797.017534</v>
      </c>
      <c r="I26" s="63" t="n">
        <v>1844.202556</v>
      </c>
      <c r="J26" s="63" t="n">
        <v>1810.083761</v>
      </c>
      <c r="K26" s="63" t="n">
        <v>1698.621971</v>
      </c>
      <c r="L26" s="63" t="n">
        <v>1716.559137</v>
      </c>
      <c r="M26" s="63" t="n">
        <v>1678.364288</v>
      </c>
      <c r="N26" s="63" t="n">
        <v>1509.520336</v>
      </c>
      <c r="O26" s="63" t="n">
        <v>1529.152825</v>
      </c>
      <c r="P26" s="63" t="n">
        <v>1605.875573</v>
      </c>
      <c r="Q26" s="63" t="n">
        <v>2640.06756227387</v>
      </c>
      <c r="R26" s="63" t="n">
        <v>2761.5011730559</v>
      </c>
      <c r="S26" s="63" t="n">
        <v>2870.56738351818</v>
      </c>
      <c r="T26" s="63" t="n">
        <v>3081.41774225304</v>
      </c>
    </row>
    <row r="27" customFormat="false" ht="12.75" hidden="false" customHeight="false" outlineLevel="0" collapsed="false">
      <c r="A27" s="22"/>
      <c r="B27" s="32" t="s">
        <v>62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</row>
    <row r="28" customFormat="false" ht="12.75" hidden="false" customHeight="false" outlineLevel="0" collapsed="false">
      <c r="A28" s="27" t="s">
        <v>63</v>
      </c>
      <c r="B28" s="28" t="s">
        <v>64</v>
      </c>
      <c r="C28" s="65" t="n">
        <v>172.208038</v>
      </c>
      <c r="D28" s="65" t="n">
        <v>231.462358</v>
      </c>
      <c r="E28" s="65" t="n">
        <v>259.0867</v>
      </c>
      <c r="F28" s="65" t="n">
        <v>336.758813</v>
      </c>
      <c r="G28" s="65" t="n">
        <v>412.055794</v>
      </c>
      <c r="H28" s="65" t="n">
        <v>423.538908</v>
      </c>
      <c r="I28" s="65" t="n">
        <v>431.651634</v>
      </c>
      <c r="J28" s="65" t="n">
        <v>346.409496</v>
      </c>
      <c r="K28" s="65" t="n">
        <v>282.222788</v>
      </c>
      <c r="L28" s="65" t="n">
        <v>269.235264</v>
      </c>
      <c r="M28" s="65" t="n">
        <v>248.321946</v>
      </c>
      <c r="N28" s="65" t="n">
        <v>156.34536</v>
      </c>
      <c r="O28" s="65" t="n">
        <v>193.865245</v>
      </c>
      <c r="P28" s="65" t="n">
        <v>208.141998</v>
      </c>
      <c r="Q28" s="65" t="n">
        <v>434.316839813182</v>
      </c>
      <c r="R28" s="65" t="n">
        <v>479.463481760048</v>
      </c>
      <c r="S28" s="65" t="n">
        <v>467.726192073053</v>
      </c>
      <c r="T28" s="65" t="n">
        <v>514.648717824817</v>
      </c>
    </row>
    <row r="29" customFormat="false" ht="12.75" hidden="false" customHeight="false" outlineLevel="0" collapsed="false">
      <c r="A29" s="27"/>
      <c r="B29" s="35" t="s">
        <v>65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2.75" hidden="false" customHeight="false" outlineLevel="0" collapsed="false">
      <c r="A30" s="27" t="s">
        <v>66</v>
      </c>
      <c r="B30" s="28" t="s">
        <v>67</v>
      </c>
      <c r="C30" s="65" t="n">
        <v>7.758646</v>
      </c>
      <c r="D30" s="65" t="n">
        <v>9.782146</v>
      </c>
      <c r="E30" s="65" t="n">
        <v>10.85246</v>
      </c>
      <c r="F30" s="65" t="n">
        <v>13.308361</v>
      </c>
      <c r="G30" s="65" t="n">
        <v>16.167149</v>
      </c>
      <c r="H30" s="65" t="n">
        <v>16.795027</v>
      </c>
      <c r="I30" s="65" t="n">
        <v>16.904528</v>
      </c>
      <c r="J30" s="65" t="n">
        <v>13.090577</v>
      </c>
      <c r="K30" s="65" t="n">
        <v>10.192124</v>
      </c>
      <c r="L30" s="65" t="n">
        <v>9.782542</v>
      </c>
      <c r="M30" s="65" t="n">
        <v>8.843393</v>
      </c>
      <c r="N30" s="65" t="n">
        <v>6.110525</v>
      </c>
      <c r="O30" s="65" t="n">
        <v>7.638922</v>
      </c>
      <c r="P30" s="65" t="n">
        <v>8.20769200922023</v>
      </c>
      <c r="Q30" s="65" t="n">
        <v>38.064223830919</v>
      </c>
      <c r="R30" s="65" t="n">
        <v>41.5417237592972</v>
      </c>
      <c r="S30" s="65" t="n">
        <v>45.3581381119814</v>
      </c>
      <c r="T30" s="65" t="n">
        <v>47.9753513775371</v>
      </c>
    </row>
    <row r="31" customFormat="false" ht="12.75" hidden="false" customHeight="false" outlineLevel="0" collapsed="false">
      <c r="A31" s="27"/>
      <c r="B31" s="35" t="s">
        <v>68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27" t="s">
        <v>69</v>
      </c>
      <c r="B32" s="28" t="s">
        <v>70</v>
      </c>
      <c r="C32" s="65" t="n">
        <v>93.754374</v>
      </c>
      <c r="D32" s="65" t="n">
        <v>96.427492</v>
      </c>
      <c r="E32" s="65" t="n">
        <v>110.695592</v>
      </c>
      <c r="F32" s="65" t="n">
        <v>130.664787</v>
      </c>
      <c r="G32" s="65" t="n">
        <v>128.684284</v>
      </c>
      <c r="H32" s="65" t="n">
        <v>139.893765</v>
      </c>
      <c r="I32" s="65" t="n">
        <v>159.674145</v>
      </c>
      <c r="J32" s="65" t="n">
        <v>170.059075</v>
      </c>
      <c r="K32" s="65" t="n">
        <v>158.268181</v>
      </c>
      <c r="L32" s="65" t="n">
        <v>180.641226</v>
      </c>
      <c r="M32" s="65" t="n">
        <v>181.377759</v>
      </c>
      <c r="N32" s="65" t="n">
        <v>162.662247</v>
      </c>
      <c r="O32" s="65" t="n">
        <v>169.065715</v>
      </c>
      <c r="P32" s="65" t="n">
        <v>164.350643</v>
      </c>
      <c r="Q32" s="65" t="n">
        <v>336.726043033197</v>
      </c>
      <c r="R32" s="65" t="n">
        <v>366.294550940694</v>
      </c>
      <c r="S32" s="65" t="n">
        <v>418.955834632718</v>
      </c>
      <c r="T32" s="65" t="n">
        <v>460.97051337213</v>
      </c>
    </row>
    <row r="33" customFormat="false" ht="12.75" hidden="false" customHeight="false" outlineLevel="0" collapsed="false">
      <c r="A33" s="27"/>
      <c r="B33" s="3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2.75" hidden="false" customHeight="false" outlineLevel="0" collapsed="false">
      <c r="A34" s="27" t="s">
        <v>72</v>
      </c>
      <c r="B34" s="28" t="s">
        <v>73</v>
      </c>
      <c r="C34" s="65" t="n">
        <v>97.569837</v>
      </c>
      <c r="D34" s="65" t="n">
        <v>110.430259</v>
      </c>
      <c r="E34" s="65" t="n">
        <v>94.88244</v>
      </c>
      <c r="F34" s="65" t="n">
        <v>102.639463</v>
      </c>
      <c r="G34" s="65" t="n">
        <v>101.27435</v>
      </c>
      <c r="H34" s="65" t="n">
        <v>115.181442</v>
      </c>
      <c r="I34" s="65" t="n">
        <v>131.648123</v>
      </c>
      <c r="J34" s="65" t="n">
        <v>155.02569</v>
      </c>
      <c r="K34" s="65" t="n">
        <v>156.646763</v>
      </c>
      <c r="L34" s="65" t="n">
        <v>160.059546</v>
      </c>
      <c r="M34" s="65" t="n">
        <v>145.725855</v>
      </c>
      <c r="N34" s="65" t="n">
        <v>117.058473</v>
      </c>
      <c r="O34" s="65" t="n">
        <v>98.629443</v>
      </c>
      <c r="P34" s="65" t="n">
        <v>96.71432629728</v>
      </c>
      <c r="Q34" s="65" t="n">
        <v>95.1571799060558</v>
      </c>
      <c r="R34" s="65" t="n">
        <v>113.451182790331</v>
      </c>
      <c r="S34" s="65" t="n">
        <v>129.064767952996</v>
      </c>
      <c r="T34" s="65" t="n">
        <v>140.679495570918</v>
      </c>
    </row>
    <row r="35" customFormat="false" ht="12.75" hidden="false" customHeight="false" outlineLevel="0" collapsed="false">
      <c r="A35" s="27"/>
      <c r="B35" s="35" t="s">
        <v>74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</row>
    <row r="36" customFormat="false" ht="12.75" hidden="false" customHeight="false" outlineLevel="0" collapsed="false">
      <c r="A36" s="27" t="s">
        <v>75</v>
      </c>
      <c r="B36" s="28" t="s">
        <v>76</v>
      </c>
      <c r="C36" s="65" t="n">
        <v>367.349368</v>
      </c>
      <c r="D36" s="65" t="n">
        <v>384.38437</v>
      </c>
      <c r="E36" s="65" t="n">
        <v>387.158444</v>
      </c>
      <c r="F36" s="65" t="n">
        <v>397.593449</v>
      </c>
      <c r="G36" s="65" t="n">
        <v>401.487204</v>
      </c>
      <c r="H36" s="65" t="n">
        <v>411.125048</v>
      </c>
      <c r="I36" s="65" t="n">
        <v>422.854552</v>
      </c>
      <c r="J36" s="65" t="n">
        <v>436.206572</v>
      </c>
      <c r="K36" s="65" t="n">
        <v>441.940104</v>
      </c>
      <c r="L36" s="65" t="n">
        <v>448.698935</v>
      </c>
      <c r="M36" s="65" t="n">
        <v>448.44934</v>
      </c>
      <c r="N36" s="65" t="n">
        <v>445.74496</v>
      </c>
      <c r="O36" s="65" t="n">
        <v>442.608</v>
      </c>
      <c r="P36" s="65" t="n">
        <v>450.164213253857</v>
      </c>
      <c r="Q36" s="65" t="n">
        <v>759.216393058773</v>
      </c>
      <c r="R36" s="65" t="n">
        <v>772.223162035755</v>
      </c>
      <c r="S36" s="65" t="n">
        <v>783.196431552952</v>
      </c>
      <c r="T36" s="65" t="n">
        <v>798.623408143245</v>
      </c>
    </row>
    <row r="37" customFormat="false" ht="12.75" hidden="false" customHeight="false" outlineLevel="0" collapsed="false">
      <c r="A37" s="27"/>
      <c r="B37" s="35" t="s">
        <v>7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</row>
    <row r="38" customFormat="false" ht="12.75" hidden="false" customHeight="false" outlineLevel="0" collapsed="false">
      <c r="A38" s="27" t="s">
        <v>78</v>
      </c>
      <c r="B38" s="28" t="s">
        <v>79</v>
      </c>
      <c r="C38" s="65" t="n">
        <v>292.152363</v>
      </c>
      <c r="D38" s="65" t="n">
        <v>321.095932</v>
      </c>
      <c r="E38" s="65" t="n">
        <v>335.459678</v>
      </c>
      <c r="F38" s="65" t="n">
        <v>341.545281</v>
      </c>
      <c r="G38" s="65" t="n">
        <v>295.654896</v>
      </c>
      <c r="H38" s="65" t="n">
        <v>290.048321</v>
      </c>
      <c r="I38" s="65" t="n">
        <v>284.738223</v>
      </c>
      <c r="J38" s="65" t="n">
        <v>284.754027</v>
      </c>
      <c r="K38" s="65" t="n">
        <v>256.528326</v>
      </c>
      <c r="L38" s="65" t="n">
        <v>240.629638</v>
      </c>
      <c r="M38" s="65" t="n">
        <v>243.268883</v>
      </c>
      <c r="N38" s="65" t="n">
        <v>225.900436</v>
      </c>
      <c r="O38" s="65" t="n">
        <v>223.814326</v>
      </c>
      <c r="P38" s="65" t="n">
        <v>237.915816</v>
      </c>
      <c r="Q38" s="65" t="n">
        <v>397.120944177396</v>
      </c>
      <c r="R38" s="65" t="n">
        <v>399.507913327088</v>
      </c>
      <c r="S38" s="65" t="n">
        <v>424.510853578364</v>
      </c>
      <c r="T38" s="65" t="n">
        <v>462.635062126657</v>
      </c>
    </row>
    <row r="39" customFormat="false" ht="12.75" hidden="false" customHeight="false" outlineLevel="0" collapsed="false">
      <c r="A39" s="27"/>
      <c r="B39" s="35" t="s">
        <v>80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</row>
    <row r="40" customFormat="false" ht="12.75" hidden="false" customHeight="false" outlineLevel="0" collapsed="false">
      <c r="A40" s="27" t="s">
        <v>81</v>
      </c>
      <c r="B40" s="28" t="s">
        <v>82</v>
      </c>
      <c r="C40" s="65" t="n">
        <v>188.553792</v>
      </c>
      <c r="D40" s="65" t="n">
        <v>192.534141</v>
      </c>
      <c r="E40" s="65" t="n">
        <v>222.643191</v>
      </c>
      <c r="F40" s="65" t="n">
        <v>186.872763</v>
      </c>
      <c r="G40" s="65" t="n">
        <v>183.326813</v>
      </c>
      <c r="H40" s="65" t="n">
        <v>181.631576</v>
      </c>
      <c r="I40" s="65" t="n">
        <v>184.709204</v>
      </c>
      <c r="J40" s="65" t="n">
        <v>189.898423</v>
      </c>
      <c r="K40" s="65" t="n">
        <v>184.213506</v>
      </c>
      <c r="L40" s="65" t="n">
        <v>191.447617</v>
      </c>
      <c r="M40" s="65" t="n">
        <v>187.98996</v>
      </c>
      <c r="N40" s="65" t="n">
        <v>194.852023</v>
      </c>
      <c r="O40" s="65" t="n">
        <v>195.59118</v>
      </c>
      <c r="P40" s="65" t="n">
        <v>224.577277</v>
      </c>
      <c r="Q40" s="65" t="n">
        <v>291.252291439754</v>
      </c>
      <c r="R40" s="65" t="n">
        <v>296.279593754678</v>
      </c>
      <c r="S40" s="65" t="n">
        <v>301.621329702617</v>
      </c>
      <c r="T40" s="65" t="n">
        <v>328.837219039714</v>
      </c>
    </row>
    <row r="41" customFormat="false" ht="12.75" hidden="false" customHeight="false" outlineLevel="0" collapsed="false">
      <c r="A41" s="27"/>
      <c r="B41" s="35" t="s">
        <v>83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</row>
    <row r="42" customFormat="false" ht="12.75" hidden="false" customHeight="false" outlineLevel="0" collapsed="false">
      <c r="A42" s="27" t="s">
        <v>84</v>
      </c>
      <c r="B42" s="28" t="s">
        <v>85</v>
      </c>
      <c r="C42" s="65" t="n">
        <v>110.197445</v>
      </c>
      <c r="D42" s="65" t="n">
        <v>92.234343</v>
      </c>
      <c r="E42" s="65" t="n">
        <v>99.224648</v>
      </c>
      <c r="F42" s="65" t="n">
        <v>109.442536</v>
      </c>
      <c r="G42" s="65" t="n">
        <v>131.204284</v>
      </c>
      <c r="H42" s="65" t="n">
        <v>135.432135</v>
      </c>
      <c r="I42" s="65" t="n">
        <v>127.152675</v>
      </c>
      <c r="J42" s="65" t="n">
        <v>132.301403</v>
      </c>
      <c r="K42" s="65" t="n">
        <v>128.581503</v>
      </c>
      <c r="L42" s="65" t="n">
        <v>134.993808</v>
      </c>
      <c r="M42" s="65" t="n">
        <v>130.560429</v>
      </c>
      <c r="N42" s="65" t="n">
        <v>126.037475</v>
      </c>
      <c r="O42" s="65" t="n">
        <v>123.630874</v>
      </c>
      <c r="P42" s="65" t="n">
        <v>135.296148</v>
      </c>
      <c r="Q42" s="65" t="n">
        <v>134.723600035661</v>
      </c>
      <c r="R42" s="65" t="n">
        <v>136.352350236078</v>
      </c>
      <c r="S42" s="65" t="n">
        <v>144.520976025647</v>
      </c>
      <c r="T42" s="65" t="n">
        <v>156.597480702822</v>
      </c>
    </row>
    <row r="43" customFormat="false" ht="12.75" hidden="false" customHeight="false" outlineLevel="0" collapsed="false">
      <c r="A43" s="27"/>
      <c r="B43" s="35" t="s">
        <v>86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</row>
    <row r="44" customFormat="false" ht="12.75" hidden="false" customHeight="false" outlineLevel="0" collapsed="false">
      <c r="A44" s="27" t="s">
        <v>87</v>
      </c>
      <c r="B44" s="28" t="s">
        <v>88</v>
      </c>
      <c r="C44" s="65" t="n">
        <v>48.985636</v>
      </c>
      <c r="D44" s="65" t="n">
        <v>52.773595</v>
      </c>
      <c r="E44" s="65" t="n">
        <v>55.6311</v>
      </c>
      <c r="F44" s="65" t="n">
        <v>57.785707</v>
      </c>
      <c r="G44" s="65" t="n">
        <v>60.888092</v>
      </c>
      <c r="H44" s="65" t="n">
        <v>61.669651</v>
      </c>
      <c r="I44" s="65" t="n">
        <v>62.896995</v>
      </c>
      <c r="J44" s="65" t="n">
        <v>60.098952</v>
      </c>
      <c r="K44" s="65" t="n">
        <v>57.525237</v>
      </c>
      <c r="L44" s="65" t="n">
        <v>58.306882</v>
      </c>
      <c r="M44" s="65" t="n">
        <v>60.282094</v>
      </c>
      <c r="N44" s="65" t="n">
        <v>50.916125</v>
      </c>
      <c r="O44" s="65" t="n">
        <v>50.225075</v>
      </c>
      <c r="P44" s="65" t="n">
        <v>56.203167</v>
      </c>
      <c r="Q44" s="65" t="n">
        <v>104.664505276073</v>
      </c>
      <c r="R44" s="65" t="n">
        <v>109.069686203395</v>
      </c>
      <c r="S44" s="65" t="n">
        <v>105.929455226889</v>
      </c>
      <c r="T44" s="65" t="n">
        <v>118.282919201185</v>
      </c>
    </row>
    <row r="45" customFormat="false" ht="12.75" hidden="false" customHeight="false" outlineLevel="0" collapsed="false">
      <c r="A45" s="27"/>
      <c r="B45" s="35" t="s">
        <v>89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</row>
    <row r="46" customFormat="false" ht="12.75" hidden="false" customHeight="false" outlineLevel="0" collapsed="false">
      <c r="A46" s="27" t="s">
        <v>90</v>
      </c>
      <c r="B46" s="28" t="s">
        <v>91</v>
      </c>
      <c r="C46" s="65" t="n">
        <v>21.158573</v>
      </c>
      <c r="D46" s="65" t="n">
        <v>19.770805</v>
      </c>
      <c r="E46" s="65" t="n">
        <v>19.59304</v>
      </c>
      <c r="F46" s="65" t="n">
        <v>19.952958</v>
      </c>
      <c r="G46" s="65" t="n">
        <v>21.426979</v>
      </c>
      <c r="H46" s="65" t="n">
        <v>21.701661</v>
      </c>
      <c r="I46" s="65" t="n">
        <v>21.972477</v>
      </c>
      <c r="J46" s="65" t="n">
        <v>22.239546</v>
      </c>
      <c r="K46" s="65" t="n">
        <v>22.503439</v>
      </c>
      <c r="L46" s="65" t="n">
        <v>22.763679</v>
      </c>
      <c r="M46" s="65" t="n">
        <v>23.544629</v>
      </c>
      <c r="N46" s="65" t="n">
        <v>23.892712</v>
      </c>
      <c r="O46" s="65" t="n">
        <v>24.084045</v>
      </c>
      <c r="P46" s="65" t="n">
        <v>24.304293</v>
      </c>
      <c r="Q46" s="65" t="n">
        <v>48.825541702859</v>
      </c>
      <c r="R46" s="65" t="n">
        <v>47.3175282485354</v>
      </c>
      <c r="S46" s="65" t="n">
        <v>49.683404</v>
      </c>
      <c r="T46" s="65" t="n">
        <v>52.167576</v>
      </c>
    </row>
    <row r="47" s="96" customFormat="true" ht="12.75" hidden="false" customHeight="false" outlineLevel="0" collapsed="false">
      <c r="A47" s="27"/>
      <c r="B47" s="35" t="s">
        <v>92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</row>
    <row r="48" customFormat="false" ht="12.75" hidden="false" customHeight="false" outlineLevel="0" collapsed="false">
      <c r="A48" s="97" t="s">
        <v>136</v>
      </c>
      <c r="B48" s="98"/>
    </row>
    <row r="49" customFormat="false" ht="12.75" hidden="false" customHeight="false" outlineLevel="0" collapsed="false">
      <c r="A49" s="47" t="s">
        <v>137</v>
      </c>
    </row>
    <row r="50" customFormat="false" ht="12.75" hidden="false" customHeight="false" outlineLevel="0" collapsed="false">
      <c r="A50" s="46" t="s">
        <v>138</v>
      </c>
    </row>
    <row r="51" s="99" customFormat="true" ht="13.5" hidden="false" customHeight="false" outlineLevel="0" collapsed="false"/>
    <row r="54" s="89" customFormat="true" ht="12.75" hidden="false" customHeight="false" outlineLevel="0" collapsed="false">
      <c r="A54" s="88" t="s">
        <v>139</v>
      </c>
      <c r="B54" s="88"/>
    </row>
    <row r="55" s="89" customFormat="true" ht="12.75" hidden="false" customHeight="false" outlineLevel="0" collapsed="false">
      <c r="A55" s="88" t="s">
        <v>127</v>
      </c>
      <c r="B55" s="88"/>
    </row>
    <row r="56" s="89" customFormat="true" ht="12.75" hidden="false" customHeight="false" outlineLevel="0" collapsed="false">
      <c r="A56" s="92" t="s">
        <v>140</v>
      </c>
      <c r="B56" s="92"/>
    </row>
    <row r="57" s="89" customFormat="true" ht="12.75" hidden="false" customHeight="false" outlineLevel="0" collapsed="false">
      <c r="A57" s="92"/>
      <c r="B57" s="92"/>
    </row>
    <row r="58" s="89" customFormat="true" ht="12.75" hidden="false" customHeight="false" outlineLevel="0" collapsed="false">
      <c r="A58" s="14" t="s">
        <v>135</v>
      </c>
      <c r="B58" s="15"/>
    </row>
    <row r="59" s="89" customFormat="true" ht="12.75" hidden="false" customHeight="false" outlineLevel="0" collapsed="false">
      <c r="A59" s="14" t="s">
        <v>30</v>
      </c>
      <c r="B59" s="15"/>
    </row>
    <row r="60" s="89" customFormat="true" ht="12.75" hidden="false" customHeight="false" outlineLevel="0" collapsed="false">
      <c r="A60" s="16" t="s">
        <v>124</v>
      </c>
      <c r="B60" s="15"/>
    </row>
    <row r="62" customFormat="false" ht="12.75" hidden="false" customHeight="false" outlineLevel="0" collapsed="false">
      <c r="A62" s="93"/>
      <c r="B62" s="19"/>
      <c r="C62" s="19" t="n">
        <v>1991</v>
      </c>
      <c r="D62" s="19" t="n">
        <v>1992</v>
      </c>
      <c r="E62" s="19" t="n">
        <v>1993</v>
      </c>
      <c r="F62" s="19" t="n">
        <v>1994</v>
      </c>
      <c r="G62" s="19" t="n">
        <v>1995</v>
      </c>
      <c r="H62" s="19" t="n">
        <v>1996</v>
      </c>
      <c r="I62" s="19" t="n">
        <v>1997</v>
      </c>
      <c r="J62" s="19" t="n">
        <v>1998</v>
      </c>
      <c r="K62" s="19" t="n">
        <v>1999</v>
      </c>
      <c r="L62" s="19" t="n">
        <v>2000</v>
      </c>
      <c r="M62" s="19" t="n">
        <v>2001</v>
      </c>
      <c r="N62" s="19" t="n">
        <v>2002</v>
      </c>
      <c r="O62" s="19" t="n">
        <v>2003</v>
      </c>
      <c r="P62" s="19" t="n">
        <v>2004</v>
      </c>
      <c r="Q62" s="19" t="n">
        <v>2005</v>
      </c>
      <c r="R62" s="19" t="n">
        <v>2006</v>
      </c>
      <c r="S62" s="19" t="n">
        <v>2007</v>
      </c>
      <c r="T62" s="19" t="n">
        <v>2008</v>
      </c>
    </row>
    <row r="63" customFormat="false" ht="12.75" hidden="false" customHeight="false" outlineLevel="0" collapsed="false">
      <c r="A63" s="60" t="s">
        <v>129</v>
      </c>
      <c r="B63" s="60"/>
      <c r="C63" s="63" t="n">
        <v>1412.750504</v>
      </c>
      <c r="D63" s="63" t="n">
        <v>1892.179068</v>
      </c>
      <c r="E63" s="63" t="n">
        <v>2145.353574</v>
      </c>
      <c r="F63" s="63" t="n">
        <v>2442.050035</v>
      </c>
      <c r="G63" s="63" t="n">
        <v>2809.698048</v>
      </c>
      <c r="H63" s="63" t="n">
        <v>2976.406237</v>
      </c>
      <c r="I63" s="63" t="n">
        <v>2976.919666</v>
      </c>
      <c r="J63" s="63" t="n">
        <v>2636.22093</v>
      </c>
      <c r="K63" s="63" t="n">
        <v>2580.074469</v>
      </c>
      <c r="L63" s="63" t="n">
        <v>2760.835692</v>
      </c>
      <c r="M63" s="63" t="n">
        <v>2760.697624</v>
      </c>
      <c r="N63" s="63" t="n">
        <v>3284.547728</v>
      </c>
      <c r="O63" s="63" t="n">
        <v>3946.240751</v>
      </c>
      <c r="P63" s="63" t="n">
        <v>4593.060045</v>
      </c>
      <c r="Q63" s="63" t="n">
        <v>5912.74473839357</v>
      </c>
      <c r="R63" s="63" t="n">
        <v>7120.354411</v>
      </c>
      <c r="S63" s="63" t="n">
        <v>9564.088732</v>
      </c>
      <c r="T63" s="63" t="n">
        <v>12219.7377406086</v>
      </c>
    </row>
    <row r="64" customFormat="false" ht="12.75" hidden="false" customHeight="false" outlineLevel="0" collapsed="false">
      <c r="A64" s="60"/>
      <c r="B64" s="32" t="s">
        <v>130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</row>
    <row r="65" customFormat="false" ht="12.75" hidden="false" customHeight="false" outlineLevel="0" collapsed="false">
      <c r="A65" s="27"/>
      <c r="B65" s="28"/>
    </row>
    <row r="66" customFormat="false" ht="12.75" hidden="false" customHeight="false" outlineLevel="0" collapsed="false">
      <c r="A66" s="22" t="s">
        <v>41</v>
      </c>
      <c r="B66" s="22"/>
      <c r="C66" s="63" t="n">
        <v>519.42655</v>
      </c>
      <c r="D66" s="63" t="n">
        <v>479.834423</v>
      </c>
      <c r="E66" s="63" t="n">
        <v>550.126281</v>
      </c>
      <c r="F66" s="63" t="n">
        <v>655.262191</v>
      </c>
      <c r="G66" s="63" t="n">
        <v>827.948691</v>
      </c>
      <c r="H66" s="63" t="n">
        <v>910.179514</v>
      </c>
      <c r="I66" s="63" t="n">
        <v>810.554431</v>
      </c>
      <c r="J66" s="63" t="n">
        <v>534.011352</v>
      </c>
      <c r="K66" s="63" t="n">
        <v>507.886238</v>
      </c>
      <c r="L66" s="63" t="n">
        <v>580.75369</v>
      </c>
      <c r="M66" s="63" t="n">
        <v>548.745171</v>
      </c>
      <c r="N66" s="63" t="n">
        <v>1048.307026</v>
      </c>
      <c r="O66" s="63" t="n">
        <v>1505.863929</v>
      </c>
      <c r="P66" s="63" t="n">
        <v>1617.083161</v>
      </c>
      <c r="Q66" s="63" t="n">
        <v>1910.04236831023</v>
      </c>
      <c r="R66" s="63" t="n">
        <v>2125.67753811945</v>
      </c>
      <c r="S66" s="63" t="n">
        <v>3178.1596746675</v>
      </c>
      <c r="T66" s="63" t="n">
        <v>4060.78430080432</v>
      </c>
    </row>
    <row r="67" customFormat="false" ht="12.75" hidden="false" customHeight="false" outlineLevel="0" collapsed="false">
      <c r="A67" s="22"/>
      <c r="B67" s="32" t="s">
        <v>42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</row>
    <row r="68" customFormat="false" ht="12.75" hidden="false" customHeight="false" outlineLevel="0" collapsed="false">
      <c r="A68" s="27" t="s">
        <v>43</v>
      </c>
      <c r="B68" s="28" t="s">
        <v>44</v>
      </c>
      <c r="C68" s="65" t="n">
        <v>261.378063</v>
      </c>
      <c r="D68" s="65" t="n">
        <v>221.089224</v>
      </c>
      <c r="E68" s="65" t="n">
        <v>278.772955</v>
      </c>
      <c r="F68" s="65" t="n">
        <v>326.765828</v>
      </c>
      <c r="G68" s="65" t="n">
        <v>427.945981</v>
      </c>
      <c r="H68" s="65" t="n">
        <v>433.880646</v>
      </c>
      <c r="I68" s="65" t="n">
        <v>359.573702</v>
      </c>
      <c r="J68" s="65" t="n">
        <v>145.311994</v>
      </c>
      <c r="K68" s="65" t="n">
        <v>137.224784</v>
      </c>
      <c r="L68" s="65" t="n">
        <v>217.542158</v>
      </c>
      <c r="M68" s="65" t="n">
        <v>170.664306</v>
      </c>
      <c r="N68" s="65" t="n">
        <v>616.03886</v>
      </c>
      <c r="O68" s="65" t="n">
        <v>918.138016</v>
      </c>
      <c r="P68" s="65" t="n">
        <v>902.45385</v>
      </c>
      <c r="Q68" s="94" t="n">
        <v>659.158034189304</v>
      </c>
      <c r="R68" s="94" t="n">
        <v>808.988023808621</v>
      </c>
      <c r="S68" s="94" t="n">
        <v>1478.2214205154</v>
      </c>
      <c r="T68" s="94" t="n">
        <v>2009.08068197442</v>
      </c>
    </row>
    <row r="69" customFormat="false" ht="12.75" hidden="false" customHeight="false" outlineLevel="0" collapsed="false">
      <c r="A69" s="27"/>
      <c r="B69" s="35" t="s">
        <v>45</v>
      </c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94"/>
      <c r="R69" s="94"/>
      <c r="S69" s="94"/>
      <c r="T69" s="94"/>
    </row>
    <row r="70" customFormat="false" ht="12.75" hidden="false" customHeight="false" outlineLevel="0" collapsed="false">
      <c r="A70" s="27" t="s">
        <v>46</v>
      </c>
      <c r="B70" s="28" t="s">
        <v>47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94" t="n">
        <v>0.982187642188203</v>
      </c>
      <c r="R70" s="94" t="n">
        <v>0.76588822894391</v>
      </c>
      <c r="S70" s="94" t="n">
        <v>0.48235</v>
      </c>
      <c r="T70" s="94" t="n">
        <v>0.41509051348441</v>
      </c>
    </row>
    <row r="71" customFormat="false" ht="12.75" hidden="false" customHeight="false" outlineLevel="0" collapsed="false">
      <c r="A71" s="27"/>
      <c r="B71" s="35" t="s">
        <v>48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94"/>
      <c r="R71" s="94"/>
      <c r="S71" s="94"/>
      <c r="T71" s="94"/>
    </row>
    <row r="72" customFormat="false" ht="12.75" hidden="false" customHeight="false" outlineLevel="0" collapsed="false">
      <c r="A72" s="27" t="s">
        <v>49</v>
      </c>
      <c r="B72" s="28" t="s">
        <v>50</v>
      </c>
      <c r="C72" s="65" t="n">
        <v>1.441662</v>
      </c>
      <c r="D72" s="65" t="n">
        <v>1.882179</v>
      </c>
      <c r="E72" s="94" t="n">
        <v>2.145354</v>
      </c>
      <c r="F72" s="65" t="n">
        <v>2.44205</v>
      </c>
      <c r="G72" s="94" t="n">
        <v>2.809698</v>
      </c>
      <c r="H72" s="65" t="n">
        <v>2.976406</v>
      </c>
      <c r="I72" s="65" t="n">
        <v>2.976011</v>
      </c>
      <c r="J72" s="65" t="n">
        <v>3.214092</v>
      </c>
      <c r="K72" s="65" t="n">
        <v>4.114038</v>
      </c>
      <c r="L72" s="65" t="n">
        <v>3.700634</v>
      </c>
      <c r="M72" s="65" t="n">
        <v>4.776398</v>
      </c>
      <c r="N72" s="94" t="n">
        <v>2.579255</v>
      </c>
      <c r="O72" s="94" t="n">
        <v>6.241797</v>
      </c>
      <c r="P72" s="94" t="n">
        <v>8.532536</v>
      </c>
      <c r="Q72" s="94" t="n">
        <v>18.7457767801838</v>
      </c>
      <c r="R72" s="94" t="n">
        <v>18.1074823133638</v>
      </c>
      <c r="S72" s="94" t="n">
        <v>22.6396459223448</v>
      </c>
      <c r="T72" s="94" t="n">
        <v>27.6381668459882</v>
      </c>
    </row>
    <row r="73" customFormat="false" ht="12.75" hidden="false" customHeight="false" outlineLevel="0" collapsed="false">
      <c r="A73" s="27"/>
      <c r="B73" s="35" t="s">
        <v>51</v>
      </c>
      <c r="C73" s="65"/>
      <c r="D73" s="65"/>
      <c r="E73" s="94"/>
      <c r="F73" s="65"/>
      <c r="G73" s="94"/>
      <c r="H73" s="65"/>
      <c r="I73" s="65"/>
      <c r="J73" s="65"/>
      <c r="K73" s="65"/>
      <c r="L73" s="65"/>
      <c r="M73" s="65"/>
      <c r="N73" s="94"/>
      <c r="O73" s="94"/>
      <c r="P73" s="94"/>
      <c r="Q73" s="94"/>
      <c r="R73" s="94"/>
      <c r="S73" s="94"/>
      <c r="T73" s="94"/>
    </row>
    <row r="74" customFormat="false" ht="12.75" hidden="false" customHeight="false" outlineLevel="0" collapsed="false">
      <c r="A74" s="27" t="s">
        <v>52</v>
      </c>
      <c r="B74" s="28" t="s">
        <v>53</v>
      </c>
      <c r="C74" s="65" t="n">
        <v>146.621974</v>
      </c>
      <c r="D74" s="65" t="n">
        <v>149.178239</v>
      </c>
      <c r="E74" s="94" t="n">
        <v>156.273379</v>
      </c>
      <c r="F74" s="65" t="n">
        <v>199.547451</v>
      </c>
      <c r="G74" s="94" t="n">
        <v>270.583704</v>
      </c>
      <c r="H74" s="65" t="n">
        <v>299.011606</v>
      </c>
      <c r="I74" s="65" t="n">
        <v>267.954412</v>
      </c>
      <c r="J74" s="65" t="n">
        <v>217.49567</v>
      </c>
      <c r="K74" s="65" t="n">
        <v>182.736783</v>
      </c>
      <c r="L74" s="65" t="n">
        <v>193.230512</v>
      </c>
      <c r="M74" s="65" t="n">
        <v>183.632933</v>
      </c>
      <c r="N74" s="94" t="n">
        <v>270.626477</v>
      </c>
      <c r="O74" s="94" t="n">
        <v>348.32274</v>
      </c>
      <c r="P74" s="94" t="n">
        <v>439.114212</v>
      </c>
      <c r="Q74" s="95" t="n">
        <v>642.238983833141</v>
      </c>
      <c r="R74" s="95" t="n">
        <v>690.672699115684</v>
      </c>
      <c r="S74" s="95" t="n">
        <v>825.413411791179</v>
      </c>
      <c r="T74" s="95" t="n">
        <v>992.766084881683</v>
      </c>
    </row>
    <row r="75" customFormat="false" ht="12.75" hidden="false" customHeight="false" outlineLevel="0" collapsed="false">
      <c r="A75" s="27"/>
      <c r="B75" s="35" t="s">
        <v>54</v>
      </c>
      <c r="C75" s="65"/>
      <c r="D75" s="65"/>
      <c r="E75" s="94"/>
      <c r="F75" s="65"/>
      <c r="G75" s="94"/>
      <c r="H75" s="65"/>
      <c r="I75" s="65"/>
      <c r="J75" s="65"/>
      <c r="K75" s="65"/>
      <c r="L75" s="65"/>
      <c r="M75" s="65"/>
      <c r="N75" s="94"/>
      <c r="O75" s="94"/>
      <c r="P75" s="94"/>
      <c r="Q75" s="95"/>
      <c r="R75" s="95"/>
      <c r="S75" s="95"/>
      <c r="T75" s="95"/>
    </row>
    <row r="76" customFormat="false" ht="12.75" hidden="false" customHeight="false" outlineLevel="0" collapsed="false">
      <c r="A76" s="27" t="s">
        <v>55</v>
      </c>
      <c r="B76" s="28" t="s">
        <v>56</v>
      </c>
      <c r="C76" s="65" t="n">
        <v>40.045724</v>
      </c>
      <c r="D76" s="65" t="n">
        <v>38.810698</v>
      </c>
      <c r="E76" s="94" t="n">
        <v>45.115046</v>
      </c>
      <c r="F76" s="65" t="n">
        <v>49.728652</v>
      </c>
      <c r="G76" s="94" t="n">
        <v>50.150281</v>
      </c>
      <c r="H76" s="65" t="n">
        <v>80.687588</v>
      </c>
      <c r="I76" s="65" t="n">
        <v>71.851542</v>
      </c>
      <c r="J76" s="65" t="n">
        <v>67.103331</v>
      </c>
      <c r="K76" s="65" t="n">
        <v>67.995564</v>
      </c>
      <c r="L76" s="65" t="n">
        <v>56.278648</v>
      </c>
      <c r="M76" s="65" t="n">
        <v>64.88206</v>
      </c>
      <c r="N76" s="94" t="n">
        <v>66.367417</v>
      </c>
      <c r="O76" s="94" t="n">
        <v>54.542447</v>
      </c>
      <c r="P76" s="94" t="n">
        <v>69.42862</v>
      </c>
      <c r="Q76" s="94" t="n">
        <v>80.5765906586767</v>
      </c>
      <c r="R76" s="94" t="n">
        <v>86.4616258382161</v>
      </c>
      <c r="S76" s="94" t="n">
        <v>113.041097345902</v>
      </c>
      <c r="T76" s="94" t="n">
        <v>148.930500232672</v>
      </c>
    </row>
    <row r="77" customFormat="false" ht="12.75" hidden="false" customHeight="false" outlineLevel="0" collapsed="false">
      <c r="A77" s="27"/>
      <c r="B77" s="35" t="s">
        <v>57</v>
      </c>
      <c r="C77" s="65"/>
      <c r="D77" s="65"/>
      <c r="E77" s="94"/>
      <c r="F77" s="65"/>
      <c r="G77" s="94"/>
      <c r="H77" s="65"/>
      <c r="I77" s="65"/>
      <c r="J77" s="65"/>
      <c r="K77" s="65"/>
      <c r="L77" s="65"/>
      <c r="M77" s="65"/>
      <c r="N77" s="94"/>
      <c r="O77" s="94"/>
      <c r="P77" s="94"/>
      <c r="Q77" s="94"/>
      <c r="R77" s="94"/>
      <c r="S77" s="94"/>
      <c r="T77" s="94"/>
    </row>
    <row r="78" customFormat="false" ht="12.75" hidden="false" customHeight="false" outlineLevel="0" collapsed="false">
      <c r="A78" s="27" t="s">
        <v>58</v>
      </c>
      <c r="B78" s="28" t="s">
        <v>59</v>
      </c>
      <c r="C78" s="65" t="n">
        <v>69.939127</v>
      </c>
      <c r="D78" s="65" t="n">
        <v>68.874083</v>
      </c>
      <c r="E78" s="94" t="n">
        <v>67.819547</v>
      </c>
      <c r="F78" s="65" t="n">
        <v>76.77821</v>
      </c>
      <c r="G78" s="94" t="n">
        <v>76.459027</v>
      </c>
      <c r="H78" s="65" t="n">
        <v>93.623268</v>
      </c>
      <c r="I78" s="65" t="n">
        <v>108.198764</v>
      </c>
      <c r="J78" s="65" t="n">
        <v>100.886265</v>
      </c>
      <c r="K78" s="65" t="n">
        <v>115.815069</v>
      </c>
      <c r="L78" s="65" t="n">
        <v>110.001738</v>
      </c>
      <c r="M78" s="65" t="n">
        <v>124.789474</v>
      </c>
      <c r="N78" s="94" t="n">
        <v>92.695017</v>
      </c>
      <c r="O78" s="94" t="n">
        <v>178.618929</v>
      </c>
      <c r="P78" s="95" t="n">
        <v>197.553943</v>
      </c>
      <c r="Q78" s="94" t="n">
        <v>508.340794</v>
      </c>
      <c r="R78" s="94" t="n">
        <v>520.681818814621</v>
      </c>
      <c r="S78" s="94" t="n">
        <v>738.361749092673</v>
      </c>
      <c r="T78" s="94" t="n">
        <v>881.953776356068</v>
      </c>
    </row>
    <row r="79" customFormat="false" ht="12.75" hidden="false" customHeight="false" outlineLevel="0" collapsed="false">
      <c r="A79" s="27"/>
      <c r="B79" s="35" t="s">
        <v>60</v>
      </c>
      <c r="C79" s="65"/>
      <c r="D79" s="65"/>
      <c r="E79" s="94"/>
      <c r="F79" s="65"/>
      <c r="G79" s="94"/>
      <c r="H79" s="65"/>
      <c r="I79" s="65"/>
      <c r="J79" s="65"/>
      <c r="K79" s="65"/>
      <c r="L79" s="65"/>
      <c r="M79" s="65"/>
      <c r="N79" s="94"/>
      <c r="O79" s="94"/>
      <c r="P79" s="95"/>
      <c r="Q79" s="94"/>
      <c r="R79" s="94"/>
      <c r="S79" s="94"/>
      <c r="T79" s="94"/>
    </row>
    <row r="80" customFormat="false" ht="12.75" hidden="false" customHeight="false" outlineLevel="0" collapsed="false">
      <c r="A80" s="22" t="s">
        <v>61</v>
      </c>
      <c r="B80" s="22"/>
      <c r="C80" s="63" t="n">
        <v>893.323954</v>
      </c>
      <c r="D80" s="63" t="n">
        <v>1412.344645</v>
      </c>
      <c r="E80" s="100" t="n">
        <v>1595.227293</v>
      </c>
      <c r="F80" s="63" t="n">
        <v>1786.787844</v>
      </c>
      <c r="G80" s="100" t="n">
        <v>1981.749357</v>
      </c>
      <c r="H80" s="63" t="n">
        <v>2066.226723</v>
      </c>
      <c r="I80" s="63" t="n">
        <v>2166.365235</v>
      </c>
      <c r="J80" s="63" t="n">
        <v>2102.209578</v>
      </c>
      <c r="K80" s="63" t="n">
        <v>2072.188231</v>
      </c>
      <c r="L80" s="63" t="n">
        <v>2180.082002</v>
      </c>
      <c r="M80" s="63" t="n">
        <v>2211.952453</v>
      </c>
      <c r="N80" s="100" t="n">
        <v>2236.240702</v>
      </c>
      <c r="O80" s="100" t="n">
        <v>2440.376822</v>
      </c>
      <c r="P80" s="100" t="n">
        <v>2975.976884</v>
      </c>
      <c r="Q80" s="63" t="n">
        <v>4002.70237008334</v>
      </c>
      <c r="R80" s="63" t="n">
        <v>4994.67687340236</v>
      </c>
      <c r="S80" s="63" t="n">
        <v>6385.92905653899</v>
      </c>
      <c r="T80" s="63" t="n">
        <v>8158.95343980423</v>
      </c>
    </row>
    <row r="81" customFormat="false" ht="12.75" hidden="false" customHeight="false" outlineLevel="0" collapsed="false">
      <c r="A81" s="22"/>
      <c r="B81" s="32" t="s">
        <v>62</v>
      </c>
      <c r="C81" s="63"/>
      <c r="D81" s="63"/>
      <c r="E81" s="100"/>
      <c r="F81" s="63"/>
      <c r="G81" s="100"/>
      <c r="H81" s="63"/>
      <c r="I81" s="63"/>
      <c r="J81" s="63"/>
      <c r="K81" s="63"/>
      <c r="L81" s="63"/>
      <c r="M81" s="63"/>
      <c r="N81" s="100"/>
      <c r="O81" s="100"/>
      <c r="P81" s="100"/>
      <c r="Q81" s="63"/>
      <c r="R81" s="63"/>
      <c r="S81" s="63"/>
      <c r="T81" s="63"/>
    </row>
    <row r="82" customFormat="false" ht="12.75" hidden="false" customHeight="false" outlineLevel="0" collapsed="false">
      <c r="A82" s="27" t="s">
        <v>63</v>
      </c>
      <c r="B82" s="28" t="s">
        <v>64</v>
      </c>
      <c r="C82" s="65" t="n">
        <v>137.787777</v>
      </c>
      <c r="D82" s="65" t="n">
        <v>215.228651</v>
      </c>
      <c r="E82" s="65" t="n">
        <v>259.0867</v>
      </c>
      <c r="F82" s="65" t="n">
        <v>343.692444</v>
      </c>
      <c r="G82" s="65" t="n">
        <v>440.957405</v>
      </c>
      <c r="H82" s="65" t="n">
        <v>460.35953</v>
      </c>
      <c r="I82" s="65" t="n">
        <v>470.710472</v>
      </c>
      <c r="J82" s="65" t="n">
        <v>373.744113</v>
      </c>
      <c r="K82" s="65" t="n">
        <v>297.018308</v>
      </c>
      <c r="L82" s="65" t="n">
        <v>287.319584</v>
      </c>
      <c r="M82" s="65" t="n">
        <v>260.496506</v>
      </c>
      <c r="N82" s="65" t="n">
        <v>242.001254</v>
      </c>
      <c r="O82" s="65" t="n">
        <v>345.951317</v>
      </c>
      <c r="P82" s="65" t="n">
        <v>392.308792</v>
      </c>
      <c r="Q82" s="65" t="n">
        <v>812.54298832183</v>
      </c>
      <c r="R82" s="65" t="n">
        <v>995.578711224825</v>
      </c>
      <c r="S82" s="65" t="n">
        <v>1134.32872001509</v>
      </c>
      <c r="T82" s="65" t="n">
        <v>1512.40731512559</v>
      </c>
    </row>
    <row r="83" customFormat="false" ht="12.75" hidden="false" customHeight="false" outlineLevel="0" collapsed="false">
      <c r="A83" s="27"/>
      <c r="B83" s="35" t="s">
        <v>65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customFormat="false" ht="12.75" hidden="false" customHeight="false" outlineLevel="0" collapsed="false">
      <c r="A84" s="27" t="s">
        <v>66</v>
      </c>
      <c r="B84" s="28" t="s">
        <v>67</v>
      </c>
      <c r="C84" s="65" t="n">
        <v>5.77835</v>
      </c>
      <c r="D84" s="65" t="n">
        <v>9.025957</v>
      </c>
      <c r="E84" s="65" t="n">
        <v>10.85246</v>
      </c>
      <c r="F84" s="65" t="n">
        <v>14.41329</v>
      </c>
      <c r="G84" s="65" t="n">
        <v>18.492251</v>
      </c>
      <c r="H84" s="65" t="n">
        <v>19.305911</v>
      </c>
      <c r="I84" s="65" t="n">
        <v>19.739994</v>
      </c>
      <c r="J84" s="65" t="n">
        <v>15.673556</v>
      </c>
      <c r="K84" s="65" t="n">
        <v>12.455936</v>
      </c>
      <c r="L84" s="65" t="n">
        <v>11.783316</v>
      </c>
      <c r="M84" s="65" t="n">
        <v>10.333968</v>
      </c>
      <c r="N84" s="65" t="n">
        <v>9.600256</v>
      </c>
      <c r="O84" s="65" t="n">
        <v>13.723983</v>
      </c>
      <c r="P84" s="65" t="n">
        <v>15.562997</v>
      </c>
      <c r="Q84" s="65" t="n">
        <v>74.681333144211</v>
      </c>
      <c r="R84" s="65" t="n">
        <v>91.3362956411993</v>
      </c>
      <c r="S84" s="65" t="n">
        <v>121.607822305809</v>
      </c>
      <c r="T84" s="65" t="n">
        <v>161.47155951122</v>
      </c>
    </row>
    <row r="85" customFormat="false" ht="12.75" hidden="false" customHeight="false" outlineLevel="0" collapsed="false">
      <c r="A85" s="27"/>
      <c r="B85" s="35" t="s">
        <v>68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</row>
    <row r="86" customFormat="false" ht="12.75" hidden="false" customHeight="false" outlineLevel="0" collapsed="false">
      <c r="A86" s="27" t="s">
        <v>69</v>
      </c>
      <c r="B86" s="28" t="s">
        <v>70</v>
      </c>
      <c r="C86" s="65" t="n">
        <v>103.583639</v>
      </c>
      <c r="D86" s="65" t="n">
        <v>94.388442</v>
      </c>
      <c r="E86" s="65" t="n">
        <v>110.695592</v>
      </c>
      <c r="F86" s="65" t="n">
        <v>122.916494</v>
      </c>
      <c r="G86" s="65" t="n">
        <v>134.245833</v>
      </c>
      <c r="H86" s="65" t="n">
        <v>178.848833</v>
      </c>
      <c r="I86" s="65" t="n">
        <v>237.266319</v>
      </c>
      <c r="J86" s="65" t="n">
        <v>231.341443</v>
      </c>
      <c r="K86" s="65" t="n">
        <v>201.236777</v>
      </c>
      <c r="L86" s="65" t="n">
        <v>286.794091</v>
      </c>
      <c r="M86" s="65" t="n">
        <v>312.595105</v>
      </c>
      <c r="N86" s="65" t="n">
        <v>315.464898</v>
      </c>
      <c r="O86" s="65" t="n">
        <v>421.340556</v>
      </c>
      <c r="P86" s="65" t="n">
        <v>521.569409</v>
      </c>
      <c r="Q86" s="65" t="n">
        <v>599.711842426686</v>
      </c>
      <c r="R86" s="65" t="n">
        <v>688.864220922937</v>
      </c>
      <c r="S86" s="65" t="n">
        <v>902.698254532199</v>
      </c>
      <c r="T86" s="65" t="n">
        <v>1219.1834360188</v>
      </c>
    </row>
    <row r="87" customFormat="false" ht="12.75" hidden="false" customHeight="false" outlineLevel="0" collapsed="false">
      <c r="A87" s="27"/>
      <c r="B87" s="35" t="s">
        <v>71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</row>
    <row r="88" customFormat="false" ht="12.75" hidden="false" customHeight="false" outlineLevel="0" collapsed="false">
      <c r="A88" s="27" t="s">
        <v>72</v>
      </c>
      <c r="B88" s="28" t="s">
        <v>73</v>
      </c>
      <c r="C88" s="65" t="n">
        <v>74.381367</v>
      </c>
      <c r="D88" s="65" t="n">
        <v>102.48512</v>
      </c>
      <c r="E88" s="65" t="n">
        <v>94.88244</v>
      </c>
      <c r="F88" s="65" t="n">
        <v>93.348174</v>
      </c>
      <c r="G88" s="65" t="n">
        <v>99.81883</v>
      </c>
      <c r="H88" s="65" t="n">
        <v>97.788945</v>
      </c>
      <c r="I88" s="65" t="n">
        <v>101.977237</v>
      </c>
      <c r="J88" s="65" t="n">
        <v>108.080835</v>
      </c>
      <c r="K88" s="65" t="n">
        <v>126.857853</v>
      </c>
      <c r="L88" s="65" t="n">
        <v>119.596629</v>
      </c>
      <c r="M88" s="65" t="n">
        <v>138.529919</v>
      </c>
      <c r="N88" s="65" t="n">
        <v>167.835931</v>
      </c>
      <c r="O88" s="65" t="n">
        <v>139.863276</v>
      </c>
      <c r="P88" s="65" t="n">
        <v>168.719546</v>
      </c>
      <c r="Q88" s="65" t="n">
        <v>106.760131311515</v>
      </c>
      <c r="R88" s="65" t="n">
        <v>141.197235163596</v>
      </c>
      <c r="S88" s="65" t="n">
        <v>178.552849194695</v>
      </c>
      <c r="T88" s="65" t="n">
        <v>239.247536914763</v>
      </c>
    </row>
    <row r="89" customFormat="false" ht="12.75" hidden="false" customHeight="false" outlineLevel="0" collapsed="false">
      <c r="A89" s="27"/>
      <c r="B89" s="35" t="s">
        <v>74</v>
      </c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</row>
    <row r="90" customFormat="false" ht="12.75" hidden="false" customHeight="false" outlineLevel="0" collapsed="false">
      <c r="A90" s="27" t="s">
        <v>75</v>
      </c>
      <c r="B90" s="28" t="s">
        <v>76</v>
      </c>
      <c r="C90" s="65" t="n">
        <v>152.350119</v>
      </c>
      <c r="D90" s="65" t="n">
        <v>340.849278</v>
      </c>
      <c r="E90" s="65" t="n">
        <v>387.158444</v>
      </c>
      <c r="F90" s="65" t="n">
        <v>418.212631</v>
      </c>
      <c r="G90" s="65" t="n">
        <v>423.157012</v>
      </c>
      <c r="H90" s="65" t="n">
        <v>431.14612</v>
      </c>
      <c r="I90" s="65" t="n">
        <v>441.452793</v>
      </c>
      <c r="J90" s="65" t="n">
        <v>441.678402</v>
      </c>
      <c r="K90" s="65" t="n">
        <v>455.9598</v>
      </c>
      <c r="L90" s="65" t="n">
        <v>464.931985</v>
      </c>
      <c r="M90" s="65" t="n">
        <v>491.895544</v>
      </c>
      <c r="N90" s="65" t="n">
        <v>495.766531</v>
      </c>
      <c r="O90" s="65" t="n">
        <v>472.473232</v>
      </c>
      <c r="P90" s="65" t="n">
        <v>596.449029</v>
      </c>
      <c r="Q90" s="65" t="n">
        <v>825.850790980208</v>
      </c>
      <c r="R90" s="65" t="n">
        <v>1016.27132213011</v>
      </c>
      <c r="S90" s="65" t="n">
        <v>1337.2659016097</v>
      </c>
      <c r="T90" s="65" t="n">
        <v>1657.5615389255</v>
      </c>
    </row>
    <row r="91" customFormat="false" ht="12.75" hidden="false" customHeight="false" outlineLevel="0" collapsed="false">
      <c r="A91" s="27"/>
      <c r="B91" s="35" t="s">
        <v>77</v>
      </c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</row>
    <row r="92" customFormat="false" ht="12.75" hidden="false" customHeight="false" outlineLevel="0" collapsed="false">
      <c r="A92" s="27" t="s">
        <v>78</v>
      </c>
      <c r="B92" s="28" t="s">
        <v>79</v>
      </c>
      <c r="C92" s="65" t="n">
        <v>185.911966</v>
      </c>
      <c r="D92" s="65" t="n">
        <v>297.18954</v>
      </c>
      <c r="E92" s="65" t="n">
        <v>335.459678</v>
      </c>
      <c r="F92" s="65" t="n">
        <v>351.472985</v>
      </c>
      <c r="G92" s="65" t="n">
        <v>371.186117</v>
      </c>
      <c r="H92" s="65" t="n">
        <v>381.377689</v>
      </c>
      <c r="I92" s="65" t="n">
        <v>392.788908</v>
      </c>
      <c r="J92" s="65" t="n">
        <v>411.376135</v>
      </c>
      <c r="K92" s="65" t="n">
        <v>426.448013</v>
      </c>
      <c r="L92" s="65" t="n">
        <v>441.295029</v>
      </c>
      <c r="M92" s="65" t="n">
        <v>433.118987</v>
      </c>
      <c r="N92" s="65" t="n">
        <v>423.343944</v>
      </c>
      <c r="O92" s="65" t="n">
        <v>428.215704</v>
      </c>
      <c r="P92" s="65" t="n">
        <v>512.211171</v>
      </c>
      <c r="Q92" s="65" t="n">
        <v>603.464680088566</v>
      </c>
      <c r="R92" s="65" t="n">
        <v>797.977088926721</v>
      </c>
      <c r="S92" s="65" t="n">
        <v>1047.5375461591</v>
      </c>
      <c r="T92" s="65" t="n">
        <v>1270.45815385258</v>
      </c>
    </row>
    <row r="93" customFormat="false" ht="12.75" hidden="false" customHeight="false" outlineLevel="0" collapsed="false">
      <c r="A93" s="27"/>
      <c r="B93" s="35" t="s">
        <v>80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</row>
    <row r="94" customFormat="false" ht="12.75" hidden="false" customHeight="false" outlineLevel="0" collapsed="false">
      <c r="A94" s="27" t="s">
        <v>81</v>
      </c>
      <c r="B94" s="28" t="s">
        <v>82</v>
      </c>
      <c r="C94" s="65" t="n">
        <v>126.633581</v>
      </c>
      <c r="D94" s="65" t="n">
        <v>205.684559</v>
      </c>
      <c r="E94" s="65" t="n">
        <v>222.643191</v>
      </c>
      <c r="F94" s="65" t="n">
        <v>236.894034</v>
      </c>
      <c r="G94" s="65" t="n">
        <v>251.397896</v>
      </c>
      <c r="H94" s="65" t="n">
        <v>252.287547</v>
      </c>
      <c r="I94" s="65" t="n">
        <v>260.540625</v>
      </c>
      <c r="J94" s="65" t="n">
        <v>273.489904</v>
      </c>
      <c r="K94" s="65" t="n">
        <v>305.678573</v>
      </c>
      <c r="L94" s="65" t="n">
        <v>320.721697</v>
      </c>
      <c r="M94" s="65" t="n">
        <v>320.564883</v>
      </c>
      <c r="N94" s="65" t="n">
        <v>323.63984</v>
      </c>
      <c r="O94" s="65" t="n">
        <v>346.191471</v>
      </c>
      <c r="P94" s="65" t="n">
        <v>452.656855</v>
      </c>
      <c r="Q94" s="65" t="n">
        <v>533.661869295291</v>
      </c>
      <c r="R94" s="65" t="n">
        <v>728.986072129087</v>
      </c>
      <c r="S94" s="65" t="n">
        <v>999.532007978095</v>
      </c>
      <c r="T94" s="65" t="n">
        <v>1167.72396668641</v>
      </c>
    </row>
    <row r="95" customFormat="false" ht="12.75" hidden="false" customHeight="false" outlineLevel="0" collapsed="false">
      <c r="A95" s="27"/>
      <c r="B95" s="35" t="s">
        <v>83</v>
      </c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</row>
    <row r="96" customFormat="false" ht="12.75" hidden="false" customHeight="false" outlineLevel="0" collapsed="false">
      <c r="A96" s="27" t="s">
        <v>84</v>
      </c>
      <c r="B96" s="28" t="s">
        <v>85</v>
      </c>
      <c r="C96" s="65" t="n">
        <v>55.159331</v>
      </c>
      <c r="D96" s="65" t="n">
        <v>80.889518</v>
      </c>
      <c r="E96" s="65" t="n">
        <v>99.224648</v>
      </c>
      <c r="F96" s="65" t="n">
        <v>122.466198</v>
      </c>
      <c r="G96" s="65" t="n">
        <v>149.44168</v>
      </c>
      <c r="H96" s="65" t="n">
        <v>149.923374</v>
      </c>
      <c r="I96" s="65" t="n">
        <v>143.682523</v>
      </c>
      <c r="J96" s="65" t="n">
        <v>149.632886</v>
      </c>
      <c r="K96" s="65" t="n">
        <v>150.697522</v>
      </c>
      <c r="L96" s="65" t="n">
        <v>151.733041</v>
      </c>
      <c r="M96" s="65" t="n">
        <v>147.272163</v>
      </c>
      <c r="N96" s="65" t="n">
        <v>143.430647</v>
      </c>
      <c r="O96" s="65" t="n">
        <v>141.062827</v>
      </c>
      <c r="P96" s="65" t="n">
        <v>164.517414</v>
      </c>
      <c r="Q96" s="65" t="n">
        <v>193.228663851108</v>
      </c>
      <c r="R96" s="65" t="n">
        <v>242.827510833688</v>
      </c>
      <c r="S96" s="65" t="n">
        <v>323.186177461735</v>
      </c>
      <c r="T96" s="65" t="n">
        <v>484.190149332276</v>
      </c>
    </row>
    <row r="97" customFormat="false" ht="12.75" hidden="false" customHeight="false" outlineLevel="0" collapsed="false">
      <c r="A97" s="27"/>
      <c r="B97" s="35" t="s">
        <v>86</v>
      </c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</row>
    <row r="98" customFormat="false" ht="12.75" hidden="false" customHeight="false" outlineLevel="0" collapsed="false">
      <c r="A98" s="27" t="s">
        <v>87</v>
      </c>
      <c r="B98" s="28" t="s">
        <v>88</v>
      </c>
      <c r="C98" s="65" t="n">
        <v>36.482677</v>
      </c>
      <c r="D98" s="65" t="n">
        <v>48.694037</v>
      </c>
      <c r="E98" s="65" t="n">
        <v>55.6311</v>
      </c>
      <c r="F98" s="65" t="n">
        <v>62.583379</v>
      </c>
      <c r="G98" s="65" t="n">
        <v>69.644803</v>
      </c>
      <c r="H98" s="65" t="n">
        <v>70.889365</v>
      </c>
      <c r="I98" s="65" t="n">
        <v>73.446966</v>
      </c>
      <c r="J98" s="65" t="n">
        <v>71.957428</v>
      </c>
      <c r="K98" s="65" t="n">
        <v>70.3024</v>
      </c>
      <c r="L98" s="65" t="n">
        <v>70.23209</v>
      </c>
      <c r="M98" s="65" t="n">
        <v>70.442783</v>
      </c>
      <c r="N98" s="65" t="n">
        <v>79.994405</v>
      </c>
      <c r="O98" s="65" t="n">
        <v>90.233694</v>
      </c>
      <c r="P98" s="65" t="n">
        <v>105.521447</v>
      </c>
      <c r="Q98" s="65" t="n">
        <v>199.517179509624</v>
      </c>
      <c r="R98" s="65" t="n">
        <v>226.393696359042</v>
      </c>
      <c r="S98" s="65" t="n">
        <v>259.011429992914</v>
      </c>
      <c r="T98" s="65" t="n">
        <v>351.759142317547</v>
      </c>
    </row>
    <row r="99" customFormat="false" ht="12.75" hidden="false" customHeight="false" outlineLevel="0" collapsed="false">
      <c r="A99" s="27"/>
      <c r="B99" s="35" t="s">
        <v>89</v>
      </c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</row>
    <row r="100" customFormat="false" ht="12.75" hidden="false" customHeight="false" outlineLevel="0" collapsed="false">
      <c r="A100" s="27" t="s">
        <v>90</v>
      </c>
      <c r="B100" s="28" t="s">
        <v>91</v>
      </c>
      <c r="C100" s="65" t="n">
        <v>15.255147</v>
      </c>
      <c r="D100" s="65" t="n">
        <v>17.909543</v>
      </c>
      <c r="E100" s="65" t="n">
        <v>19.59304</v>
      </c>
      <c r="F100" s="65" t="n">
        <v>20.788215</v>
      </c>
      <c r="G100" s="65" t="n">
        <v>23.40753</v>
      </c>
      <c r="H100" s="65" t="n">
        <v>24.299409</v>
      </c>
      <c r="I100" s="65" t="n">
        <v>24.759398</v>
      </c>
      <c r="J100" s="65" t="n">
        <v>25.234876</v>
      </c>
      <c r="K100" s="65" t="n">
        <v>25.533049</v>
      </c>
      <c r="L100" s="65" t="n">
        <v>25.67454</v>
      </c>
      <c r="M100" s="65" t="n">
        <v>26.702595</v>
      </c>
      <c r="N100" s="65" t="n">
        <v>35.162996</v>
      </c>
      <c r="O100" s="65" t="n">
        <v>41.320762</v>
      </c>
      <c r="P100" s="65" t="n">
        <v>46.460224</v>
      </c>
      <c r="Q100" s="65" t="n">
        <v>53.282892</v>
      </c>
      <c r="R100" s="65" t="n">
        <v>65.2447200711527</v>
      </c>
      <c r="S100" s="65" t="n">
        <v>82.208348</v>
      </c>
      <c r="T100" s="65" t="n">
        <v>94.9506411195485</v>
      </c>
    </row>
    <row r="101" s="96" customFormat="true" ht="12.75" hidden="false" customHeight="false" outlineLevel="0" collapsed="false">
      <c r="A101" s="27"/>
      <c r="B101" s="35" t="s">
        <v>92</v>
      </c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</row>
    <row r="102" customFormat="false" ht="12.75" hidden="false" customHeight="false" outlineLevel="0" collapsed="false">
      <c r="A102" s="97" t="s">
        <v>136</v>
      </c>
      <c r="B102" s="98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</row>
    <row r="103" customFormat="false" ht="12.75" hidden="false" customHeight="false" outlineLevel="0" collapsed="false">
      <c r="A103" s="47" t="s">
        <v>137</v>
      </c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</row>
    <row r="104" customFormat="false" ht="12.75" hidden="false" customHeight="false" outlineLevel="0" collapsed="false">
      <c r="A104" s="101" t="s">
        <v>141</v>
      </c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</row>
    <row r="105" s="99" customFormat="true" ht="13.5" hidden="false" customHeight="false" outlineLevel="0" collapsed="false"/>
  </sheetData>
  <mergeCells count="12">
    <mergeCell ref="H1:L1"/>
    <mergeCell ref="M1:P1"/>
    <mergeCell ref="H2:L2"/>
    <mergeCell ref="M2:P2"/>
    <mergeCell ref="H3:L3"/>
    <mergeCell ref="M3:P3"/>
    <mergeCell ref="A9:B9"/>
    <mergeCell ref="A12:B12"/>
    <mergeCell ref="A26:B26"/>
    <mergeCell ref="A63:B63"/>
    <mergeCell ref="A66:B66"/>
    <mergeCell ref="A80:B80"/>
  </mergeCells>
  <hyperlinks>
    <hyperlink ref="A104" r:id="rId1" display="http://produccion.chaco.gov.a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54.85"/>
    <col collapsed="false" customWidth="true" hidden="false" outlineLevel="0" max="17" min="3" style="37" width="10.71"/>
    <col collapsed="false" customWidth="false" hidden="false" outlineLevel="0" max="19" min="18" style="37" width="11.42"/>
    <col collapsed="false" customWidth="true" hidden="false" outlineLevel="0" max="20" min="20" style="37" width="13.7"/>
    <col collapsed="false" customWidth="true" hidden="false" outlineLevel="0" max="23" min="21" style="37" width="14.7"/>
    <col collapsed="false" customWidth="false" hidden="false" outlineLevel="0" max="257" min="24" style="37" width="11.42"/>
  </cols>
  <sheetData>
    <row r="1" s="11" customFormat="true" ht="11.25" hidden="false" customHeight="false" outlineLevel="0" collapsed="false">
      <c r="A1" s="7" t="s">
        <v>142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27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customFormat="false" ht="11.25" hidden="false" customHeight="false" outlineLevel="0" collapsed="false">
      <c r="B4" s="28"/>
      <c r="C4" s="29"/>
      <c r="D4" s="60"/>
      <c r="J4" s="61"/>
      <c r="L4" s="61"/>
      <c r="M4" s="61"/>
    </row>
    <row r="5" customFormat="false" ht="11.25" hidden="false" customHeight="false" outlineLevel="0" collapsed="false">
      <c r="A5" s="17"/>
      <c r="B5" s="18"/>
      <c r="C5" s="19" t="n">
        <v>1993</v>
      </c>
      <c r="D5" s="19" t="n">
        <v>1994</v>
      </c>
      <c r="E5" s="19" t="n">
        <v>1995</v>
      </c>
      <c r="F5" s="19" t="n">
        <v>1996</v>
      </c>
      <c r="G5" s="19" t="n">
        <v>1997</v>
      </c>
      <c r="H5" s="19" t="n">
        <v>1998</v>
      </c>
      <c r="I5" s="19" t="n">
        <v>1999</v>
      </c>
      <c r="J5" s="19" t="n">
        <v>2000</v>
      </c>
      <c r="K5" s="19" t="n">
        <v>2001</v>
      </c>
      <c r="L5" s="19" t="n">
        <v>2002</v>
      </c>
      <c r="M5" s="19" t="n">
        <v>2003</v>
      </c>
      <c r="N5" s="19" t="n">
        <v>2004</v>
      </c>
      <c r="O5" s="19" t="n">
        <v>2005</v>
      </c>
      <c r="P5" s="19" t="n">
        <v>2006</v>
      </c>
      <c r="Q5" s="19" t="n">
        <v>2007</v>
      </c>
      <c r="R5" s="19" t="n">
        <v>2008</v>
      </c>
      <c r="S5" s="20" t="n">
        <v>2009</v>
      </c>
    </row>
    <row r="6" customFormat="false" ht="11.25" hidden="false" customHeight="false" outlineLevel="0" collapsed="false">
      <c r="A6" s="22" t="s">
        <v>117</v>
      </c>
      <c r="B6" s="22"/>
      <c r="C6" s="63" t="n">
        <v>2661.1442580231</v>
      </c>
      <c r="D6" s="63" t="n">
        <v>2689.1601</v>
      </c>
      <c r="E6" s="63" t="n">
        <v>2736.1211</v>
      </c>
      <c r="F6" s="63" t="n">
        <v>2804.9545</v>
      </c>
      <c r="G6" s="63" t="n">
        <v>2977.9625</v>
      </c>
      <c r="H6" s="63" t="n">
        <v>2985.3075</v>
      </c>
      <c r="I6" s="63" t="n">
        <v>2955.6892</v>
      </c>
      <c r="J6" s="63" t="n">
        <v>2992.93</v>
      </c>
      <c r="K6" s="63" t="n">
        <v>3163.64465642176</v>
      </c>
      <c r="L6" s="63" t="n">
        <v>2925.34368912501</v>
      </c>
      <c r="M6" s="63" t="n">
        <v>3116.78650579373</v>
      </c>
      <c r="N6" s="63" t="n">
        <v>3400.03178618916</v>
      </c>
      <c r="O6" s="63" t="n">
        <v>3629.63391846779</v>
      </c>
      <c r="P6" s="63" t="n">
        <v>3930.30926096303</v>
      </c>
      <c r="Q6" s="63" t="n">
        <v>4229.17540183826</v>
      </c>
      <c r="R6" s="63" t="n">
        <v>4520.411</v>
      </c>
      <c r="S6" s="64" t="n">
        <v>4587.3</v>
      </c>
    </row>
    <row r="7" customFormat="false" ht="11.25" hidden="false" customHeight="false" outlineLevel="0" collapsed="false">
      <c r="A7" s="27"/>
      <c r="B7" s="28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65"/>
      <c r="P7" s="65"/>
      <c r="Q7" s="65"/>
      <c r="R7" s="65"/>
      <c r="S7" s="74"/>
    </row>
    <row r="8" customFormat="false" ht="12.75" hidden="false" customHeight="true" outlineLevel="0" collapsed="false">
      <c r="A8" s="22" t="s">
        <v>41</v>
      </c>
      <c r="B8" s="22"/>
      <c r="C8" s="23" t="n">
        <v>1155.22357281065</v>
      </c>
      <c r="D8" s="23" t="n">
        <v>1162.1661</v>
      </c>
      <c r="E8" s="23" t="n">
        <v>1162.0046</v>
      </c>
      <c r="F8" s="23" t="n">
        <v>1206.4835</v>
      </c>
      <c r="G8" s="23" t="n">
        <v>1322.0281</v>
      </c>
      <c r="H8" s="23" t="n">
        <v>1285.231</v>
      </c>
      <c r="I8" s="23" t="n">
        <v>1241.6241</v>
      </c>
      <c r="J8" s="23" t="n">
        <v>1244.491</v>
      </c>
      <c r="K8" s="23" t="n">
        <v>1368.74480254132</v>
      </c>
      <c r="L8" s="23" t="n">
        <v>1347.44996597535</v>
      </c>
      <c r="M8" s="23" t="n">
        <v>1495.202730669</v>
      </c>
      <c r="N8" s="23" t="n">
        <v>1637.29302141123</v>
      </c>
      <c r="O8" s="23" t="n">
        <v>1756.13982247721</v>
      </c>
      <c r="P8" s="23" t="n">
        <v>1890.83414458162</v>
      </c>
      <c r="Q8" s="23" t="n">
        <v>2019.06422413334</v>
      </c>
      <c r="R8" s="23" t="n">
        <v>2107.982</v>
      </c>
      <c r="S8" s="24" t="n">
        <v>2082.405</v>
      </c>
    </row>
    <row r="9" customFormat="false" ht="11.25" hidden="false" customHeight="false" outlineLevel="0" collapsed="false">
      <c r="A9" s="27" t="s">
        <v>43</v>
      </c>
      <c r="B9" s="28" t="s">
        <v>44</v>
      </c>
      <c r="C9" s="65" t="n">
        <v>82.9313984079198</v>
      </c>
      <c r="D9" s="65" t="n">
        <v>70.8749</v>
      </c>
      <c r="E9" s="65" t="n">
        <v>65.4516</v>
      </c>
      <c r="F9" s="65" t="n">
        <v>60.7064</v>
      </c>
      <c r="G9" s="65" t="n">
        <v>61.3307</v>
      </c>
      <c r="H9" s="65" t="n">
        <v>69.4173</v>
      </c>
      <c r="I9" s="65" t="n">
        <v>74.9243</v>
      </c>
      <c r="J9" s="65" t="n">
        <v>72.625</v>
      </c>
      <c r="K9" s="65" t="n">
        <v>72.8513900054226</v>
      </c>
      <c r="L9" s="65" t="n">
        <v>67.2545347898114</v>
      </c>
      <c r="M9" s="65" t="n">
        <v>69.6389757352804</v>
      </c>
      <c r="N9" s="65" t="n">
        <v>73.1209245220444</v>
      </c>
      <c r="O9" s="65" t="n">
        <v>72.0968219377021</v>
      </c>
      <c r="P9" s="65" t="n">
        <v>81.5594282001251</v>
      </c>
      <c r="Q9" s="65" t="n">
        <v>80.3775353210325</v>
      </c>
      <c r="R9" s="65" t="n">
        <v>80.378</v>
      </c>
      <c r="S9" s="74" t="n">
        <v>77.459</v>
      </c>
    </row>
    <row r="10" customFormat="false" ht="11.25" hidden="false" customHeight="false" outlineLevel="0" collapsed="false">
      <c r="A10" s="27" t="s">
        <v>46</v>
      </c>
      <c r="B10" s="28" t="s">
        <v>47</v>
      </c>
      <c r="C10" s="33" t="n">
        <v>34.5170393400548</v>
      </c>
      <c r="D10" s="33" t="n">
        <v>26.9727</v>
      </c>
      <c r="E10" s="33" t="n">
        <v>29.6736</v>
      </c>
      <c r="F10" s="33" t="n">
        <v>45.4892</v>
      </c>
      <c r="G10" s="33" t="n">
        <v>83.3617</v>
      </c>
      <c r="H10" s="33" t="n">
        <v>85.3729</v>
      </c>
      <c r="I10" s="33" t="n">
        <v>82.2216</v>
      </c>
      <c r="J10" s="33" t="n">
        <v>73.241</v>
      </c>
      <c r="K10" s="33" t="n">
        <v>76.28</v>
      </c>
      <c r="L10" s="33" t="n">
        <v>93.431257789315</v>
      </c>
      <c r="M10" s="33" t="n">
        <v>94.5056931870815</v>
      </c>
      <c r="N10" s="33" t="n">
        <v>99.134</v>
      </c>
      <c r="O10" s="65" t="n">
        <v>91.7320655712729</v>
      </c>
      <c r="P10" s="65" t="n">
        <v>112.892932173222</v>
      </c>
      <c r="Q10" s="65" t="n">
        <v>101.314140918697</v>
      </c>
      <c r="R10" s="65" t="n">
        <v>99.287</v>
      </c>
      <c r="S10" s="74" t="n">
        <v>76.076</v>
      </c>
    </row>
    <row r="11" customFormat="false" ht="11.25" hidden="false" customHeight="false" outlineLevel="0" collapsed="false">
      <c r="A11" s="27" t="s">
        <v>49</v>
      </c>
      <c r="B11" s="28" t="s">
        <v>50</v>
      </c>
      <c r="C11" s="65" t="n">
        <v>436.038</v>
      </c>
      <c r="D11" s="65" t="n">
        <v>433.407</v>
      </c>
      <c r="E11" s="65" t="n">
        <v>444.7436</v>
      </c>
      <c r="F11" s="65" t="n">
        <v>477.4655</v>
      </c>
      <c r="G11" s="65" t="n">
        <v>506.4025</v>
      </c>
      <c r="H11" s="65" t="n">
        <v>492.7421</v>
      </c>
      <c r="I11" s="65" t="n">
        <v>484.8379</v>
      </c>
      <c r="J11" s="65" t="n">
        <v>494.11</v>
      </c>
      <c r="K11" s="65" t="n">
        <v>563</v>
      </c>
      <c r="L11" s="65" t="n">
        <v>629.42806104899</v>
      </c>
      <c r="M11" s="65" t="n">
        <v>652.806256273335</v>
      </c>
      <c r="N11" s="65" t="n">
        <v>702.419</v>
      </c>
      <c r="O11" s="65" t="n">
        <v>706.509513582994</v>
      </c>
      <c r="P11" s="65" t="n">
        <v>744.311291168347</v>
      </c>
      <c r="Q11" s="65" t="n">
        <v>771.851</v>
      </c>
      <c r="R11" s="65" t="n">
        <v>774.752</v>
      </c>
      <c r="S11" s="74" t="n">
        <v>802.842</v>
      </c>
    </row>
    <row r="12" customFormat="false" ht="11.25" hidden="false" customHeight="false" outlineLevel="0" collapsed="false">
      <c r="A12" s="27" t="s">
        <v>52</v>
      </c>
      <c r="B12" s="28" t="s">
        <v>53</v>
      </c>
      <c r="C12" s="65" t="n">
        <v>293.296221575095</v>
      </c>
      <c r="D12" s="65" t="n">
        <v>305.3358</v>
      </c>
      <c r="E12" s="65" t="n">
        <v>297.4339</v>
      </c>
      <c r="F12" s="65" t="n">
        <v>312.0974</v>
      </c>
      <c r="G12" s="65" t="n">
        <v>321.8576</v>
      </c>
      <c r="H12" s="65" t="n">
        <v>297.1926</v>
      </c>
      <c r="I12" s="65" t="n">
        <v>282.4971</v>
      </c>
      <c r="J12" s="65" t="n">
        <v>284.844</v>
      </c>
      <c r="K12" s="65" t="n">
        <v>337.128584839032</v>
      </c>
      <c r="L12" s="65" t="n">
        <v>305.266376401894</v>
      </c>
      <c r="M12" s="65" t="n">
        <v>374.264904527023</v>
      </c>
      <c r="N12" s="65" t="n">
        <v>404.206096889185</v>
      </c>
      <c r="O12" s="65" t="n">
        <v>399.490359092145</v>
      </c>
      <c r="P12" s="65" t="n">
        <v>424.258076873293</v>
      </c>
      <c r="Q12" s="65" t="n">
        <v>460.844930099248</v>
      </c>
      <c r="R12" s="65" t="n">
        <v>487.922</v>
      </c>
      <c r="S12" s="74" t="n">
        <v>491.055</v>
      </c>
    </row>
    <row r="13" customFormat="false" ht="11.25" hidden="false" customHeight="false" outlineLevel="0" collapsed="false">
      <c r="A13" s="27" t="s">
        <v>55</v>
      </c>
      <c r="B13" s="28" t="s">
        <v>56</v>
      </c>
      <c r="C13" s="65" t="n">
        <v>76.532659</v>
      </c>
      <c r="D13" s="65" t="n">
        <v>79.3918</v>
      </c>
      <c r="E13" s="65" t="n">
        <v>84.0116</v>
      </c>
      <c r="F13" s="65" t="n">
        <v>79.3068</v>
      </c>
      <c r="G13" s="65" t="n">
        <v>75.1704</v>
      </c>
      <c r="H13" s="65" t="n">
        <v>74.8115</v>
      </c>
      <c r="I13" s="65" t="n">
        <v>70.2745</v>
      </c>
      <c r="J13" s="65" t="n">
        <v>83.788</v>
      </c>
      <c r="K13" s="65" t="n">
        <v>129.473921836425</v>
      </c>
      <c r="L13" s="65" t="n">
        <v>125.522726794209</v>
      </c>
      <c r="M13" s="65" t="n">
        <v>133.987246391904</v>
      </c>
      <c r="N13" s="65" t="n">
        <v>139.128</v>
      </c>
      <c r="O13" s="65" t="n">
        <v>145.806144</v>
      </c>
      <c r="P13" s="65" t="n">
        <v>148.162638690541</v>
      </c>
      <c r="Q13" s="65" t="n">
        <v>157.9586848315</v>
      </c>
      <c r="R13" s="65" t="n">
        <v>169.221</v>
      </c>
      <c r="S13" s="74" t="n">
        <v>174.452</v>
      </c>
    </row>
    <row r="14" customFormat="false" ht="11.25" hidden="false" customHeight="false" outlineLevel="0" collapsed="false">
      <c r="A14" s="27" t="s">
        <v>58</v>
      </c>
      <c r="B14" s="28" t="s">
        <v>59</v>
      </c>
      <c r="C14" s="65" t="n">
        <v>231.90825448758</v>
      </c>
      <c r="D14" s="65" t="n">
        <v>246.1839</v>
      </c>
      <c r="E14" s="65" t="n">
        <v>240.6903</v>
      </c>
      <c r="F14" s="65" t="n">
        <v>231.4182</v>
      </c>
      <c r="G14" s="65" t="n">
        <v>273.9052</v>
      </c>
      <c r="H14" s="65" t="n">
        <v>265.6946</v>
      </c>
      <c r="I14" s="65" t="n">
        <v>246.8687</v>
      </c>
      <c r="J14" s="65" t="n">
        <v>235.883</v>
      </c>
      <c r="K14" s="65" t="n">
        <v>190.010905860443</v>
      </c>
      <c r="L14" s="65" t="n">
        <v>126.54700915113</v>
      </c>
      <c r="M14" s="65" t="n">
        <v>169.999654554379</v>
      </c>
      <c r="N14" s="65" t="n">
        <v>219.285</v>
      </c>
      <c r="O14" s="65" t="n">
        <v>340.504918293097</v>
      </c>
      <c r="P14" s="65" t="n">
        <v>379.649777476096</v>
      </c>
      <c r="Q14" s="65" t="n">
        <v>446.717932962863</v>
      </c>
      <c r="R14" s="65" t="n">
        <v>496.422</v>
      </c>
      <c r="S14" s="74" t="n">
        <v>460.521</v>
      </c>
    </row>
    <row r="15" customFormat="false" ht="12.75" hidden="false" customHeight="true" outlineLevel="0" collapsed="false">
      <c r="A15" s="22" t="s">
        <v>61</v>
      </c>
      <c r="B15" s="22"/>
      <c r="C15" s="23" t="n">
        <v>1505.92068521245</v>
      </c>
      <c r="D15" s="23" t="n">
        <v>1526.994</v>
      </c>
      <c r="E15" s="23" t="n">
        <v>1574.1165</v>
      </c>
      <c r="F15" s="23" t="n">
        <v>1598.471</v>
      </c>
      <c r="G15" s="23" t="n">
        <v>1655.9344</v>
      </c>
      <c r="H15" s="23" t="n">
        <v>1700.0765</v>
      </c>
      <c r="I15" s="23" t="n">
        <v>1714.0651</v>
      </c>
      <c r="J15" s="23" t="n">
        <v>1748.439</v>
      </c>
      <c r="K15" s="23" t="n">
        <v>1794.89985388044</v>
      </c>
      <c r="L15" s="23" t="n">
        <v>1577.89372314966</v>
      </c>
      <c r="M15" s="23" t="n">
        <v>1621.58377512473</v>
      </c>
      <c r="N15" s="23" t="n">
        <v>1762.73876477793</v>
      </c>
      <c r="O15" s="23" t="n">
        <v>1873.49409599058</v>
      </c>
      <c r="P15" s="23" t="n">
        <v>2039.47511638141</v>
      </c>
      <c r="Q15" s="23" t="n">
        <v>2210.11117770492</v>
      </c>
      <c r="R15" s="23" t="n">
        <v>2412.429</v>
      </c>
      <c r="S15" s="24" t="n">
        <v>2504.895</v>
      </c>
    </row>
    <row r="16" customFormat="false" ht="11.25" hidden="false" customHeight="false" outlineLevel="0" collapsed="false">
      <c r="A16" s="27" t="s">
        <v>63</v>
      </c>
      <c r="B16" s="28" t="s">
        <v>64</v>
      </c>
      <c r="C16" s="65" t="n">
        <v>204.338695</v>
      </c>
      <c r="D16" s="65" t="n">
        <v>209.9328</v>
      </c>
      <c r="E16" s="65" t="n">
        <v>206.0469</v>
      </c>
      <c r="F16" s="65" t="n">
        <v>209.8291</v>
      </c>
      <c r="G16" s="65" t="n">
        <v>220.4105</v>
      </c>
      <c r="H16" s="65" t="n">
        <v>224.3243</v>
      </c>
      <c r="I16" s="65" t="n">
        <v>227.8675</v>
      </c>
      <c r="J16" s="65" t="n">
        <v>241.324</v>
      </c>
      <c r="K16" s="65" t="n">
        <v>163.915482151438</v>
      </c>
      <c r="L16" s="65" t="n">
        <v>138.264854031914</v>
      </c>
      <c r="M16" s="65" t="n">
        <v>154.060445531782</v>
      </c>
      <c r="N16" s="65" t="n">
        <v>171.6617</v>
      </c>
      <c r="O16" s="65" t="n">
        <v>182.918192217044</v>
      </c>
      <c r="P16" s="65" t="n">
        <v>206.523940872181</v>
      </c>
      <c r="Q16" s="65" t="n">
        <v>239.56777141173</v>
      </c>
      <c r="R16" s="65" t="n">
        <v>264.851</v>
      </c>
      <c r="S16" s="74" t="n">
        <v>263.026</v>
      </c>
    </row>
    <row r="17" customFormat="false" ht="11.25" hidden="false" customHeight="false" outlineLevel="0" collapsed="false">
      <c r="A17" s="27" t="s">
        <v>66</v>
      </c>
      <c r="B17" s="28" t="s">
        <v>67</v>
      </c>
      <c r="C17" s="65" t="n">
        <v>16.530407</v>
      </c>
      <c r="D17" s="65" t="n">
        <v>18.2582</v>
      </c>
      <c r="E17" s="65" t="n">
        <v>19.3278</v>
      </c>
      <c r="F17" s="65" t="n">
        <v>21.4173</v>
      </c>
      <c r="G17" s="65" t="n">
        <v>24.1002</v>
      </c>
      <c r="H17" s="65" t="n">
        <v>28.4268</v>
      </c>
      <c r="I17" s="65" t="n">
        <v>27.3593</v>
      </c>
      <c r="J17" s="65" t="n">
        <v>25.696</v>
      </c>
      <c r="K17" s="65" t="n">
        <v>67.2097441372232</v>
      </c>
      <c r="L17" s="65" t="n">
        <v>63.2231949297207</v>
      </c>
      <c r="M17" s="65" t="n">
        <v>67.2572385254602</v>
      </c>
      <c r="N17" s="65" t="n">
        <v>77.3458243042792</v>
      </c>
      <c r="O17" s="65" t="n">
        <v>89.1763337746051</v>
      </c>
      <c r="P17" s="65" t="n">
        <v>97.2022038143195</v>
      </c>
      <c r="Q17" s="65" t="n">
        <v>111.613180973964</v>
      </c>
      <c r="R17" s="65" t="n">
        <v>119.571</v>
      </c>
      <c r="S17" s="74" t="n">
        <v>108.566</v>
      </c>
    </row>
    <row r="18" customFormat="false" ht="11.25" hidden="false" customHeight="false" outlineLevel="0" collapsed="false">
      <c r="A18" s="27" t="s">
        <v>69</v>
      </c>
      <c r="B18" s="28" t="s">
        <v>70</v>
      </c>
      <c r="C18" s="65" t="n">
        <v>148.168286051446</v>
      </c>
      <c r="D18" s="65" t="n">
        <v>137.2804</v>
      </c>
      <c r="E18" s="65" t="n">
        <v>165.0116</v>
      </c>
      <c r="F18" s="65" t="n">
        <v>172.6201</v>
      </c>
      <c r="G18" s="65" t="n">
        <v>190.5312</v>
      </c>
      <c r="H18" s="65" t="n">
        <v>199.7716</v>
      </c>
      <c r="I18" s="65" t="n">
        <v>196.4689</v>
      </c>
      <c r="J18" s="65" t="n">
        <v>196.66</v>
      </c>
      <c r="K18" s="65" t="n">
        <v>261.894786482407</v>
      </c>
      <c r="L18" s="65" t="n">
        <v>243.380292111446</v>
      </c>
      <c r="M18" s="65" t="n">
        <v>263.031780420799</v>
      </c>
      <c r="N18" s="65" t="n">
        <v>278.916</v>
      </c>
      <c r="O18" s="65" t="n">
        <v>319.222</v>
      </c>
      <c r="P18" s="65" t="n">
        <v>362.240634856294</v>
      </c>
      <c r="Q18" s="65" t="n">
        <v>397.962</v>
      </c>
      <c r="R18" s="65" t="n">
        <v>425.329</v>
      </c>
      <c r="S18" s="74" t="n">
        <v>450.812</v>
      </c>
    </row>
    <row r="19" customFormat="false" ht="11.25" hidden="false" customHeight="false" outlineLevel="0" collapsed="false">
      <c r="A19" s="27" t="s">
        <v>72</v>
      </c>
      <c r="B19" s="28" t="s">
        <v>73</v>
      </c>
      <c r="C19" s="65" t="n">
        <v>85.717</v>
      </c>
      <c r="D19" s="65" t="n">
        <v>86.0972</v>
      </c>
      <c r="E19" s="65" t="n">
        <v>90.7174</v>
      </c>
      <c r="F19" s="65" t="n">
        <v>90.6693</v>
      </c>
      <c r="G19" s="65" t="n">
        <v>91.1776</v>
      </c>
      <c r="H19" s="65" t="n">
        <v>93.7032</v>
      </c>
      <c r="I19" s="65" t="n">
        <v>95.6943</v>
      </c>
      <c r="J19" s="65" t="n">
        <v>96.7</v>
      </c>
      <c r="K19" s="65" t="n">
        <v>147.735229705998</v>
      </c>
      <c r="L19" s="65" t="n">
        <v>115.523270156287</v>
      </c>
      <c r="M19" s="65" t="n">
        <v>91.9295597536494</v>
      </c>
      <c r="N19" s="65" t="n">
        <v>118.989</v>
      </c>
      <c r="O19" s="65" t="n">
        <v>117.583797788031</v>
      </c>
      <c r="P19" s="65" t="n">
        <v>141.100557345637</v>
      </c>
      <c r="Q19" s="65" t="n">
        <v>174.086081873493</v>
      </c>
      <c r="R19" s="65" t="n">
        <v>181.645</v>
      </c>
      <c r="S19" s="74" t="n">
        <v>186.635</v>
      </c>
    </row>
    <row r="20" customFormat="false" ht="11.25" hidden="false" customHeight="false" outlineLevel="0" collapsed="false">
      <c r="A20" s="27" t="s">
        <v>75</v>
      </c>
      <c r="B20" s="28" t="s">
        <v>143</v>
      </c>
      <c r="C20" s="65" t="n">
        <v>450.0927916039</v>
      </c>
      <c r="D20" s="65" t="n">
        <v>464.5823</v>
      </c>
      <c r="E20" s="65" t="n">
        <v>477.8258</v>
      </c>
      <c r="F20" s="65" t="n">
        <v>491.3156</v>
      </c>
      <c r="G20" s="65" t="n">
        <v>506.5813</v>
      </c>
      <c r="H20" s="65" t="n">
        <v>518.7003</v>
      </c>
      <c r="I20" s="65" t="n">
        <v>513.5546</v>
      </c>
      <c r="J20" s="65" t="n">
        <v>517.281</v>
      </c>
      <c r="K20" s="65" t="n">
        <v>432.44</v>
      </c>
      <c r="L20" s="65" t="n">
        <v>312.616389554671</v>
      </c>
      <c r="M20" s="65" t="n">
        <v>325.529902206489</v>
      </c>
      <c r="N20" s="65" t="n">
        <v>349.338</v>
      </c>
      <c r="O20" s="65" t="n">
        <v>356.324</v>
      </c>
      <c r="P20" s="65" t="n">
        <v>369.993560824642</v>
      </c>
      <c r="Q20" s="65" t="n">
        <v>384.793303257627</v>
      </c>
      <c r="R20" s="65" t="n">
        <v>411.255</v>
      </c>
      <c r="S20" s="74" t="n">
        <v>435.894</v>
      </c>
    </row>
    <row r="21" customFormat="false" ht="11.25" hidden="false" customHeight="false" outlineLevel="0" collapsed="false">
      <c r="A21" s="27" t="s">
        <v>78</v>
      </c>
      <c r="B21" s="28" t="s">
        <v>79</v>
      </c>
      <c r="C21" s="65" t="n">
        <v>243.163976</v>
      </c>
      <c r="D21" s="65" t="n">
        <v>237.3247</v>
      </c>
      <c r="E21" s="65" t="n">
        <v>240.2096</v>
      </c>
      <c r="F21" s="65" t="n">
        <v>240.6485</v>
      </c>
      <c r="G21" s="65" t="n">
        <v>241.1974</v>
      </c>
      <c r="H21" s="65" t="n">
        <v>236.5391</v>
      </c>
      <c r="I21" s="65" t="n">
        <v>245.2213</v>
      </c>
      <c r="J21" s="65" t="n">
        <v>244.531</v>
      </c>
      <c r="K21" s="65" t="n">
        <v>249.755678355665</v>
      </c>
      <c r="L21" s="65" t="n">
        <v>247.501692625198</v>
      </c>
      <c r="M21" s="65" t="n">
        <v>250.244491898105</v>
      </c>
      <c r="N21" s="65" t="n">
        <v>267.761606330972</v>
      </c>
      <c r="O21" s="65" t="n">
        <v>287.03748098081</v>
      </c>
      <c r="P21" s="65" t="n">
        <v>312.742154054425</v>
      </c>
      <c r="Q21" s="65" t="n">
        <v>325.251840188109</v>
      </c>
      <c r="R21" s="65" t="n">
        <v>393.555</v>
      </c>
      <c r="S21" s="74" t="n">
        <v>413.233</v>
      </c>
    </row>
    <row r="22" customFormat="false" ht="11.25" hidden="false" customHeight="false" outlineLevel="0" collapsed="false">
      <c r="A22" s="27" t="s">
        <v>81</v>
      </c>
      <c r="B22" s="28" t="s">
        <v>82</v>
      </c>
      <c r="C22" s="65" t="n">
        <v>152.865518154956</v>
      </c>
      <c r="D22" s="65" t="n">
        <v>160.1182</v>
      </c>
      <c r="E22" s="65" t="n">
        <v>161.1336</v>
      </c>
      <c r="F22" s="65" t="n">
        <v>156.7595</v>
      </c>
      <c r="G22" s="65" t="n">
        <v>154.9969</v>
      </c>
      <c r="H22" s="65" t="n">
        <v>165.3405</v>
      </c>
      <c r="I22" s="65" t="n">
        <v>172.5814</v>
      </c>
      <c r="J22" s="65" t="n">
        <v>179.104</v>
      </c>
      <c r="K22" s="65" t="n">
        <v>192.617964802813</v>
      </c>
      <c r="L22" s="65" t="n">
        <v>193.849152298608</v>
      </c>
      <c r="M22" s="65" t="n">
        <v>196.900380492666</v>
      </c>
      <c r="N22" s="65" t="n">
        <v>202.679</v>
      </c>
      <c r="O22" s="65" t="n">
        <v>208.75937</v>
      </c>
      <c r="P22" s="65" t="n">
        <v>216.229908018816</v>
      </c>
      <c r="Q22" s="65" t="n">
        <v>224.798</v>
      </c>
      <c r="R22" s="65" t="n">
        <v>240.257</v>
      </c>
      <c r="S22" s="74" t="n">
        <v>254.652</v>
      </c>
    </row>
    <row r="23" customFormat="false" ht="11.25" hidden="false" customHeight="false" outlineLevel="0" collapsed="false">
      <c r="A23" s="27" t="s">
        <v>84</v>
      </c>
      <c r="B23" s="28" t="s">
        <v>85</v>
      </c>
      <c r="C23" s="65" t="n">
        <v>100.391423</v>
      </c>
      <c r="D23" s="65" t="n">
        <v>102.0925</v>
      </c>
      <c r="E23" s="65" t="n">
        <v>103.1616</v>
      </c>
      <c r="F23" s="65" t="n">
        <v>103.4325</v>
      </c>
      <c r="G23" s="65" t="n">
        <v>106.7579</v>
      </c>
      <c r="H23" s="65" t="n">
        <v>107.0077</v>
      </c>
      <c r="I23" s="65" t="n">
        <v>106.8865</v>
      </c>
      <c r="J23" s="65" t="n">
        <v>107.196</v>
      </c>
      <c r="K23" s="65" t="n">
        <v>145.019003668818</v>
      </c>
      <c r="L23" s="65" t="n">
        <v>143.492343413345</v>
      </c>
      <c r="M23" s="65" t="n">
        <v>148.234968470653</v>
      </c>
      <c r="N23" s="65" t="n">
        <v>152.55</v>
      </c>
      <c r="O23" s="65" t="n">
        <v>159.41475</v>
      </c>
      <c r="P23" s="65" t="n">
        <v>167.68066510916</v>
      </c>
      <c r="Q23" s="65" t="n">
        <v>177.498</v>
      </c>
      <c r="R23" s="65" t="n">
        <v>189.704</v>
      </c>
      <c r="S23" s="74" t="n">
        <v>201.07</v>
      </c>
    </row>
    <row r="24" customFormat="false" ht="11.25" hidden="false" customHeight="false" outlineLevel="0" collapsed="false">
      <c r="A24" s="27" t="s">
        <v>87</v>
      </c>
      <c r="B24" s="28" t="s">
        <v>88</v>
      </c>
      <c r="C24" s="65" t="n">
        <v>72.3012</v>
      </c>
      <c r="D24" s="65" t="n">
        <v>78.0853</v>
      </c>
      <c r="E24" s="65" t="n">
        <v>76.5236</v>
      </c>
      <c r="F24" s="65" t="n">
        <v>79.5846</v>
      </c>
      <c r="G24" s="65" t="n">
        <v>87.5429</v>
      </c>
      <c r="H24" s="65" t="n">
        <v>89.2938</v>
      </c>
      <c r="I24" s="65" t="n">
        <v>90.1868</v>
      </c>
      <c r="J24" s="65" t="n">
        <v>99.353</v>
      </c>
      <c r="K24" s="65" t="n">
        <v>98.792</v>
      </c>
      <c r="L24" s="65" t="n">
        <v>89.0840998819152</v>
      </c>
      <c r="M24" s="65" t="n">
        <v>94.4997797254123</v>
      </c>
      <c r="N24" s="65" t="n">
        <v>111.509740075987</v>
      </c>
      <c r="O24" s="65" t="n">
        <v>120.430519282065</v>
      </c>
      <c r="P24" s="65" t="n">
        <v>131.35862980774</v>
      </c>
      <c r="Q24" s="65" t="n">
        <v>138.668</v>
      </c>
      <c r="R24" s="65" t="n">
        <v>148.204</v>
      </c>
      <c r="S24" s="74" t="n">
        <v>151.75</v>
      </c>
    </row>
    <row r="25" customFormat="false" ht="11.25" hidden="false" customHeight="false" outlineLevel="0" collapsed="false">
      <c r="A25" s="38" t="s">
        <v>90</v>
      </c>
      <c r="B25" s="102" t="s">
        <v>91</v>
      </c>
      <c r="C25" s="69" t="n">
        <v>32.3513884021471</v>
      </c>
      <c r="D25" s="69" t="n">
        <v>33.2224</v>
      </c>
      <c r="E25" s="69" t="n">
        <v>34.1586</v>
      </c>
      <c r="F25" s="69" t="n">
        <v>32.1945</v>
      </c>
      <c r="G25" s="69" t="n">
        <v>32.6385</v>
      </c>
      <c r="H25" s="69" t="n">
        <v>36.9692</v>
      </c>
      <c r="I25" s="69" t="n">
        <v>38.2445</v>
      </c>
      <c r="J25" s="69" t="n">
        <v>40.594</v>
      </c>
      <c r="K25" s="69" t="n">
        <v>35.5199645760745</v>
      </c>
      <c r="L25" s="69" t="n">
        <v>30.958434146554</v>
      </c>
      <c r="M25" s="69" t="n">
        <v>29.8952280997103</v>
      </c>
      <c r="N25" s="69" t="n">
        <v>31.98789406669</v>
      </c>
      <c r="O25" s="69" t="n">
        <v>32.6276519480238</v>
      </c>
      <c r="P25" s="69" t="n">
        <v>34.4028616781926</v>
      </c>
      <c r="Q25" s="69" t="n">
        <v>35.873</v>
      </c>
      <c r="R25" s="69" t="n">
        <v>38.34</v>
      </c>
      <c r="S25" s="75" t="n">
        <v>39.257</v>
      </c>
    </row>
    <row r="26" customFormat="false" ht="11.25" hidden="false" customHeight="false" outlineLevel="0" collapsed="false">
      <c r="A26" s="103" t="s">
        <v>14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1.25" hidden="false" customHeight="false" outlineLevel="0" collapsed="false">
      <c r="A27" s="104" t="s">
        <v>14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s="48" customFormat="true" ht="12" hidden="false" customHeight="false" outlineLevel="0" collapsed="false">
      <c r="A28" s="55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</row>
    <row r="31" s="79" customFormat="true" ht="11.25" hidden="false" customHeight="false" outlineLevel="0" collapsed="false">
      <c r="A31" s="105" t="s">
        <v>146</v>
      </c>
      <c r="B31" s="105"/>
      <c r="C31" s="105"/>
      <c r="D31" s="105"/>
      <c r="E31" s="88"/>
      <c r="L31" s="106"/>
      <c r="M31" s="106"/>
    </row>
    <row r="32" s="79" customFormat="true" ht="12.75" hidden="false" customHeight="true" outlineLevel="0" collapsed="false">
      <c r="A32" s="105" t="s">
        <v>27</v>
      </c>
      <c r="B32" s="105"/>
      <c r="C32" s="105"/>
      <c r="D32" s="105"/>
      <c r="E32" s="88"/>
    </row>
    <row r="33" s="79" customFormat="true" ht="11.25" hidden="false" customHeight="false" outlineLevel="0" collapsed="false">
      <c r="A33" s="9" t="s">
        <v>107</v>
      </c>
      <c r="B33" s="9"/>
      <c r="C33" s="9"/>
      <c r="D33" s="9"/>
      <c r="E33" s="92"/>
      <c r="L33" s="106"/>
      <c r="M33" s="106"/>
    </row>
    <row r="34" customFormat="false" ht="11.25" hidden="false" customHeight="false" outlineLevel="0" collapsed="false">
      <c r="B34" s="28"/>
      <c r="C34" s="29"/>
      <c r="D34" s="60"/>
      <c r="J34" s="61"/>
      <c r="L34" s="61"/>
      <c r="M34" s="61"/>
    </row>
    <row r="35" customFormat="false" ht="11.25" hidden="false" customHeight="false" outlineLevel="0" collapsed="false">
      <c r="A35" s="17"/>
      <c r="B35" s="18"/>
      <c r="C35" s="19" t="n">
        <v>1993</v>
      </c>
      <c r="D35" s="19" t="n">
        <v>1994</v>
      </c>
      <c r="E35" s="19" t="n">
        <v>1995</v>
      </c>
      <c r="F35" s="19" t="n">
        <v>1996</v>
      </c>
      <c r="G35" s="19" t="n">
        <v>1997</v>
      </c>
      <c r="H35" s="19" t="n">
        <v>1998</v>
      </c>
      <c r="I35" s="19" t="n">
        <v>1999</v>
      </c>
      <c r="J35" s="19" t="n">
        <v>2000</v>
      </c>
      <c r="K35" s="19" t="n">
        <v>2001</v>
      </c>
      <c r="L35" s="19" t="n">
        <v>2002</v>
      </c>
      <c r="M35" s="19" t="n">
        <v>2003</v>
      </c>
      <c r="N35" s="19" t="n">
        <v>2004</v>
      </c>
      <c r="O35" s="19" t="n">
        <v>2005</v>
      </c>
      <c r="P35" s="19" t="n">
        <v>2006</v>
      </c>
      <c r="Q35" s="19" t="n">
        <v>2007</v>
      </c>
      <c r="R35" s="19" t="n">
        <v>2008</v>
      </c>
      <c r="S35" s="20" t="n">
        <v>2009</v>
      </c>
    </row>
    <row r="36" customFormat="false" ht="11.25" hidden="false" customHeight="false" outlineLevel="0" collapsed="false">
      <c r="A36" s="22" t="s">
        <v>117</v>
      </c>
      <c r="B36" s="22"/>
      <c r="C36" s="63" t="n">
        <v>2661.1443</v>
      </c>
      <c r="D36" s="63" t="n">
        <v>2803.8483</v>
      </c>
      <c r="E36" s="63" t="n">
        <v>2962.8552</v>
      </c>
      <c r="F36" s="63" t="n">
        <v>3095.5231</v>
      </c>
      <c r="G36" s="63" t="n">
        <v>3216.3501</v>
      </c>
      <c r="H36" s="63" t="n">
        <v>3019.8151</v>
      </c>
      <c r="I36" s="63" t="n">
        <v>3061.4247</v>
      </c>
      <c r="J36" s="63" t="n">
        <v>3362.70562988371</v>
      </c>
      <c r="K36" s="63" t="n">
        <v>3591.71136556079</v>
      </c>
      <c r="L36" s="63" t="n">
        <v>5326.70899127502</v>
      </c>
      <c r="M36" s="63" t="n">
        <v>6094.09858100028</v>
      </c>
      <c r="N36" s="63" t="n">
        <v>8036.94584647431</v>
      </c>
      <c r="O36" s="63" t="n">
        <v>9531.33915121603</v>
      </c>
      <c r="P36" s="63" t="n">
        <v>11780.0875525737</v>
      </c>
      <c r="Q36" s="63" t="n">
        <v>13660.373</v>
      </c>
      <c r="R36" s="63" t="n">
        <v>17055.381</v>
      </c>
      <c r="S36" s="64" t="n">
        <v>20867.946</v>
      </c>
    </row>
    <row r="37" customFormat="false" ht="11.25" hidden="false" customHeight="false" outlineLevel="0" collapsed="false">
      <c r="A37" s="27"/>
      <c r="B37" s="28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65"/>
      <c r="P37" s="65"/>
      <c r="Q37" s="65"/>
      <c r="R37" s="65"/>
      <c r="S37" s="74"/>
    </row>
    <row r="38" customFormat="false" ht="12.75" hidden="false" customHeight="true" outlineLevel="0" collapsed="false">
      <c r="A38" s="22" t="s">
        <v>41</v>
      </c>
      <c r="B38" s="22"/>
      <c r="C38" s="23" t="n">
        <v>1155.2236</v>
      </c>
      <c r="D38" s="23" t="n">
        <v>1181.8256</v>
      </c>
      <c r="E38" s="23" t="n">
        <v>1263.9267</v>
      </c>
      <c r="F38" s="23" t="n">
        <v>1393.1624</v>
      </c>
      <c r="G38" s="23" t="n">
        <v>1508.3849</v>
      </c>
      <c r="H38" s="23" t="n">
        <v>1288.1235</v>
      </c>
      <c r="I38" s="23" t="n">
        <v>1340.1185</v>
      </c>
      <c r="J38" s="23" t="n">
        <v>1481.10128623049</v>
      </c>
      <c r="K38" s="23" t="n">
        <v>1707.56248153312</v>
      </c>
      <c r="L38" s="23" t="n">
        <v>3589.70202103083</v>
      </c>
      <c r="M38" s="23" t="n">
        <v>4167.5845858521</v>
      </c>
      <c r="N38" s="23" t="n">
        <v>5610.18858550367</v>
      </c>
      <c r="O38" s="23" t="n">
        <v>6730.93771618296</v>
      </c>
      <c r="P38" s="63" t="n">
        <v>8338.43572176483</v>
      </c>
      <c r="Q38" s="63" t="n">
        <v>9309.845</v>
      </c>
      <c r="R38" s="63" t="n">
        <v>7911.408</v>
      </c>
      <c r="S38" s="64" t="n">
        <v>10864.784</v>
      </c>
    </row>
    <row r="39" customFormat="false" ht="11.25" hidden="false" customHeight="false" outlineLevel="0" collapsed="false">
      <c r="A39" s="27" t="s">
        <v>43</v>
      </c>
      <c r="B39" s="28" t="s">
        <v>44</v>
      </c>
      <c r="C39" s="65" t="n">
        <v>82.9314</v>
      </c>
      <c r="D39" s="65" t="n">
        <v>55.6637</v>
      </c>
      <c r="E39" s="65" t="n">
        <v>68.416</v>
      </c>
      <c r="F39" s="65" t="n">
        <v>44.1773</v>
      </c>
      <c r="G39" s="65" t="n">
        <v>58.9065</v>
      </c>
      <c r="H39" s="65" t="n">
        <v>61.9431</v>
      </c>
      <c r="I39" s="65" t="n">
        <v>54.2047</v>
      </c>
      <c r="J39" s="65" t="n">
        <v>63.4430639097425</v>
      </c>
      <c r="K39" s="65" t="n">
        <v>57.6582001359093</v>
      </c>
      <c r="L39" s="65" t="n">
        <v>142.663725645949</v>
      </c>
      <c r="M39" s="65" t="n">
        <v>168.720780515343</v>
      </c>
      <c r="N39" s="65" t="n">
        <v>151.325390508436</v>
      </c>
      <c r="O39" s="65" t="n">
        <v>189.935264887497</v>
      </c>
      <c r="P39" s="65" t="n">
        <v>229.461327470827</v>
      </c>
      <c r="Q39" s="65" t="n">
        <v>248.93</v>
      </c>
      <c r="R39" s="65" t="n">
        <v>332.549</v>
      </c>
      <c r="S39" s="74" t="n">
        <v>383.327</v>
      </c>
    </row>
    <row r="40" customFormat="false" ht="11.25" hidden="false" customHeight="false" outlineLevel="0" collapsed="false">
      <c r="A40" s="27" t="s">
        <v>46</v>
      </c>
      <c r="B40" s="28" t="s">
        <v>47</v>
      </c>
      <c r="C40" s="65" t="n">
        <v>34.517</v>
      </c>
      <c r="D40" s="65" t="n">
        <v>28.0425</v>
      </c>
      <c r="E40" s="65" t="n">
        <v>38.2786</v>
      </c>
      <c r="F40" s="65" t="n">
        <v>58.3787</v>
      </c>
      <c r="G40" s="65" t="n">
        <v>100.2724</v>
      </c>
      <c r="H40" s="65" t="n">
        <v>116.5395</v>
      </c>
      <c r="I40" s="65" t="n">
        <v>98.8296</v>
      </c>
      <c r="J40" s="65" t="n">
        <v>99.4103722236357</v>
      </c>
      <c r="K40" s="65" t="n">
        <v>153.487038075867</v>
      </c>
      <c r="L40" s="65" t="n">
        <v>307.11776078637</v>
      </c>
      <c r="M40" s="65" t="n">
        <v>336.271677985552</v>
      </c>
      <c r="N40" s="65" t="n">
        <v>350.862680848875</v>
      </c>
      <c r="O40" s="65" t="n">
        <v>474.920526770336</v>
      </c>
      <c r="P40" s="65" t="n">
        <v>593.65065846292</v>
      </c>
      <c r="Q40" s="65" t="n">
        <v>483.860450806188</v>
      </c>
      <c r="R40" s="65" t="n">
        <v>419.171</v>
      </c>
      <c r="S40" s="74" t="n">
        <v>384.24</v>
      </c>
    </row>
    <row r="41" customFormat="false" ht="11.25" hidden="false" customHeight="false" outlineLevel="0" collapsed="false">
      <c r="A41" s="27" t="s">
        <v>49</v>
      </c>
      <c r="B41" s="28" t="s">
        <v>50</v>
      </c>
      <c r="C41" s="65" t="n">
        <v>436.038</v>
      </c>
      <c r="D41" s="65" t="n">
        <v>442.6013</v>
      </c>
      <c r="E41" s="65" t="n">
        <v>475.2837</v>
      </c>
      <c r="F41" s="65" t="n">
        <v>623.4391</v>
      </c>
      <c r="G41" s="65" t="n">
        <v>607.3984</v>
      </c>
      <c r="H41" s="65" t="n">
        <v>399.9266</v>
      </c>
      <c r="I41" s="65" t="n">
        <v>532.9181</v>
      </c>
      <c r="J41" s="65" t="n">
        <v>718.703712203279</v>
      </c>
      <c r="K41" s="65" t="n">
        <v>852.395868252488</v>
      </c>
      <c r="L41" s="65" t="n">
        <v>2390.98268794909</v>
      </c>
      <c r="M41" s="65" t="n">
        <v>2628.12768572482</v>
      </c>
      <c r="N41" s="65" t="n">
        <v>3799.96597806676</v>
      </c>
      <c r="O41" s="65" t="n">
        <v>4552.35924172398</v>
      </c>
      <c r="P41" s="65" t="n">
        <v>5731.42028533049</v>
      </c>
      <c r="Q41" s="65" t="n">
        <v>6247.24811101023</v>
      </c>
      <c r="R41" s="65" t="n">
        <v>3193.407</v>
      </c>
      <c r="S41" s="74" t="n">
        <v>5953.431</v>
      </c>
    </row>
    <row r="42" customFormat="false" ht="11.25" hidden="false" customHeight="false" outlineLevel="0" collapsed="false">
      <c r="A42" s="27" t="s">
        <v>52</v>
      </c>
      <c r="B42" s="28" t="s">
        <v>53</v>
      </c>
      <c r="C42" s="65" t="n">
        <v>293.2962</v>
      </c>
      <c r="D42" s="65" t="n">
        <v>324.1851</v>
      </c>
      <c r="E42" s="65" t="n">
        <v>355.7166</v>
      </c>
      <c r="F42" s="65" t="n">
        <v>366.8871</v>
      </c>
      <c r="G42" s="65" t="n">
        <v>414.326</v>
      </c>
      <c r="H42" s="65" t="n">
        <v>402.4473</v>
      </c>
      <c r="I42" s="65" t="n">
        <v>374.9295</v>
      </c>
      <c r="J42" s="65" t="n">
        <v>304.471289171607</v>
      </c>
      <c r="K42" s="65" t="n">
        <v>358.829536360693</v>
      </c>
      <c r="L42" s="65" t="n">
        <v>536.705055337977</v>
      </c>
      <c r="M42" s="65" t="n">
        <v>754.106365389108</v>
      </c>
      <c r="N42" s="65" t="n">
        <v>909.699430369985</v>
      </c>
      <c r="O42" s="65" t="n">
        <v>903.464513484387</v>
      </c>
      <c r="P42" s="65" t="n">
        <v>1066.08812591158</v>
      </c>
      <c r="Q42" s="65" t="n">
        <v>1232.61365436418</v>
      </c>
      <c r="R42" s="65" t="n">
        <v>1906.671</v>
      </c>
      <c r="S42" s="74" t="n">
        <v>2009.488</v>
      </c>
    </row>
    <row r="43" customFormat="false" ht="11.25" hidden="false" customHeight="false" outlineLevel="0" collapsed="false">
      <c r="A43" s="27" t="s">
        <v>55</v>
      </c>
      <c r="B43" s="28" t="s">
        <v>56</v>
      </c>
      <c r="C43" s="65" t="n">
        <v>76.5327</v>
      </c>
      <c r="D43" s="65" t="n">
        <v>71.9039</v>
      </c>
      <c r="E43" s="65" t="n">
        <v>71.7734</v>
      </c>
      <c r="F43" s="65" t="n">
        <v>66.2175</v>
      </c>
      <c r="G43" s="65" t="n">
        <v>60.9925</v>
      </c>
      <c r="H43" s="65" t="n">
        <v>58.3636</v>
      </c>
      <c r="I43" s="65" t="n">
        <v>54.9066</v>
      </c>
      <c r="J43" s="65" t="n">
        <v>75.3075068634232</v>
      </c>
      <c r="K43" s="65" t="n">
        <v>110.681286594678</v>
      </c>
      <c r="L43" s="65" t="n">
        <v>93.5407455643653</v>
      </c>
      <c r="M43" s="65" t="n">
        <v>106.883377810656</v>
      </c>
      <c r="N43" s="65" t="n">
        <v>123.72161769507</v>
      </c>
      <c r="O43" s="65" t="n">
        <v>144.924012587784</v>
      </c>
      <c r="P43" s="65" t="n">
        <v>159.414336514249</v>
      </c>
      <c r="Q43" s="65" t="n">
        <v>181.917391160777</v>
      </c>
      <c r="R43" s="65" t="n">
        <v>211.388</v>
      </c>
      <c r="S43" s="74" t="n">
        <v>235.877</v>
      </c>
    </row>
    <row r="44" customFormat="false" ht="11.25" hidden="false" customHeight="false" outlineLevel="0" collapsed="false">
      <c r="A44" s="27" t="s">
        <v>58</v>
      </c>
      <c r="B44" s="28" t="s">
        <v>59</v>
      </c>
      <c r="C44" s="65" t="n">
        <v>231.9083</v>
      </c>
      <c r="D44" s="65" t="n">
        <v>259.4291</v>
      </c>
      <c r="E44" s="65" t="n">
        <v>254.4584</v>
      </c>
      <c r="F44" s="65" t="n">
        <v>234.0627</v>
      </c>
      <c r="G44" s="65" t="n">
        <v>266.4891</v>
      </c>
      <c r="H44" s="65" t="n">
        <v>248.9034</v>
      </c>
      <c r="I44" s="65" t="n">
        <v>224.33</v>
      </c>
      <c r="J44" s="65" t="n">
        <v>219.765341858805</v>
      </c>
      <c r="K44" s="65" t="n">
        <v>174.510552113481</v>
      </c>
      <c r="L44" s="65" t="n">
        <v>118.692045747076</v>
      </c>
      <c r="M44" s="65" t="n">
        <v>173.474698426625</v>
      </c>
      <c r="N44" s="65" t="n">
        <v>274.613488014548</v>
      </c>
      <c r="O44" s="65" t="n">
        <v>465.334156728976</v>
      </c>
      <c r="P44" s="65" t="n">
        <v>558.400988074772</v>
      </c>
      <c r="Q44" s="65" t="n">
        <v>915.275726213148</v>
      </c>
      <c r="R44" s="65" t="n">
        <v>1848.222</v>
      </c>
      <c r="S44" s="74" t="n">
        <v>1898.421</v>
      </c>
    </row>
    <row r="45" customFormat="false" ht="12.75" hidden="false" customHeight="true" outlineLevel="0" collapsed="false">
      <c r="A45" s="22" t="s">
        <v>61</v>
      </c>
      <c r="B45" s="22"/>
      <c r="C45" s="23" t="n">
        <v>1505.9207</v>
      </c>
      <c r="D45" s="23" t="n">
        <v>1622.0227</v>
      </c>
      <c r="E45" s="23" t="n">
        <v>1698.9285</v>
      </c>
      <c r="F45" s="23" t="n">
        <v>1702.3607</v>
      </c>
      <c r="G45" s="23" t="n">
        <v>1707.9652</v>
      </c>
      <c r="H45" s="23" t="n">
        <v>1731.6916</v>
      </c>
      <c r="I45" s="23" t="n">
        <v>1721.3062</v>
      </c>
      <c r="J45" s="23" t="n">
        <v>1881.60434365322</v>
      </c>
      <c r="K45" s="23" t="n">
        <v>1884.14888402767</v>
      </c>
      <c r="L45" s="23" t="n">
        <v>1737.0069702442</v>
      </c>
      <c r="M45" s="23" t="n">
        <v>1926.51399514818</v>
      </c>
      <c r="N45" s="23" t="n">
        <v>2426.75726097064</v>
      </c>
      <c r="O45" s="23" t="n">
        <v>2800.40143503308</v>
      </c>
      <c r="P45" s="63" t="n">
        <v>3441.65183080891</v>
      </c>
      <c r="Q45" s="63" t="n">
        <v>4350.52768349512</v>
      </c>
      <c r="R45" s="63" t="n">
        <v>9143.973</v>
      </c>
      <c r="S45" s="64" t="n">
        <v>10003.161</v>
      </c>
    </row>
    <row r="46" customFormat="false" ht="11.25" hidden="false" customHeight="false" outlineLevel="0" collapsed="false">
      <c r="A46" s="27" t="s">
        <v>63</v>
      </c>
      <c r="B46" s="28" t="s">
        <v>64</v>
      </c>
      <c r="C46" s="65" t="n">
        <v>204.3387</v>
      </c>
      <c r="D46" s="65" t="n">
        <v>225.6791</v>
      </c>
      <c r="E46" s="65" t="n">
        <v>215.0964</v>
      </c>
      <c r="F46" s="65" t="n">
        <v>230.0182</v>
      </c>
      <c r="G46" s="65" t="n">
        <v>240.437</v>
      </c>
      <c r="H46" s="65" t="n">
        <v>249.913</v>
      </c>
      <c r="I46" s="65" t="n">
        <v>254.8194</v>
      </c>
      <c r="J46" s="65" t="n">
        <v>239.490523499396</v>
      </c>
      <c r="K46" s="65" t="n">
        <v>160.574770447483</v>
      </c>
      <c r="L46" s="65" t="n">
        <v>170.475362305643</v>
      </c>
      <c r="M46" s="65" t="n">
        <v>205.592248680621</v>
      </c>
      <c r="N46" s="65" t="n">
        <v>242.479034449185</v>
      </c>
      <c r="O46" s="65" t="n">
        <v>275.222373412118</v>
      </c>
      <c r="P46" s="65" t="n">
        <v>399.902902558528</v>
      </c>
      <c r="Q46" s="65" t="n">
        <v>428.30715487051</v>
      </c>
      <c r="R46" s="65" t="n">
        <v>991.172</v>
      </c>
      <c r="S46" s="74" t="n">
        <v>1129.936</v>
      </c>
    </row>
    <row r="47" customFormat="false" ht="11.25" hidden="false" customHeight="false" outlineLevel="0" collapsed="false">
      <c r="A47" s="27" t="s">
        <v>66</v>
      </c>
      <c r="B47" s="28" t="s">
        <v>67</v>
      </c>
      <c r="C47" s="65" t="n">
        <v>16.5304</v>
      </c>
      <c r="D47" s="65" t="n">
        <v>20.5449</v>
      </c>
      <c r="E47" s="65" t="n">
        <v>22.7612</v>
      </c>
      <c r="F47" s="65" t="n">
        <v>26.4698</v>
      </c>
      <c r="G47" s="65" t="n">
        <v>29.6501</v>
      </c>
      <c r="H47" s="65" t="n">
        <v>37.2131</v>
      </c>
      <c r="I47" s="65" t="n">
        <v>37.6922</v>
      </c>
      <c r="J47" s="65" t="n">
        <v>27.6833793450543</v>
      </c>
      <c r="K47" s="65" t="n">
        <v>73.2247854581912</v>
      </c>
      <c r="L47" s="65" t="n">
        <v>68.6546725391406</v>
      </c>
      <c r="M47" s="65" t="n">
        <v>84.8936421946838</v>
      </c>
      <c r="N47" s="65" t="n">
        <v>105.798654596201</v>
      </c>
      <c r="O47" s="65" t="n">
        <v>148.745651023777</v>
      </c>
      <c r="P47" s="65" t="n">
        <v>191.688130966903</v>
      </c>
      <c r="Q47" s="65" t="n">
        <v>250.011354588132</v>
      </c>
      <c r="R47" s="65" t="n">
        <v>461.781</v>
      </c>
      <c r="S47" s="74" t="n">
        <v>479.111</v>
      </c>
    </row>
    <row r="48" customFormat="false" ht="11.25" hidden="false" customHeight="false" outlineLevel="0" collapsed="false">
      <c r="A48" s="27" t="s">
        <v>69</v>
      </c>
      <c r="B48" s="28" t="s">
        <v>70</v>
      </c>
      <c r="C48" s="65" t="n">
        <v>148.1683</v>
      </c>
      <c r="D48" s="65" t="n">
        <v>144.0581</v>
      </c>
      <c r="E48" s="65" t="n">
        <v>177.7499</v>
      </c>
      <c r="F48" s="65" t="n">
        <v>192.577</v>
      </c>
      <c r="G48" s="65" t="n">
        <v>204.7543</v>
      </c>
      <c r="H48" s="65" t="n">
        <v>209.8521</v>
      </c>
      <c r="I48" s="65" t="n">
        <v>201.9585</v>
      </c>
      <c r="J48" s="65" t="n">
        <v>201.800687139283</v>
      </c>
      <c r="K48" s="65" t="n">
        <v>266.867719935358</v>
      </c>
      <c r="L48" s="65" t="n">
        <v>272.258120172752</v>
      </c>
      <c r="M48" s="65" t="n">
        <v>352.570142607489</v>
      </c>
      <c r="N48" s="65" t="n">
        <v>426.654730126181</v>
      </c>
      <c r="O48" s="65" t="n">
        <v>484.706369215982</v>
      </c>
      <c r="P48" s="65" t="n">
        <v>507.136888798811</v>
      </c>
      <c r="Q48" s="65" t="n">
        <v>521.024755861927</v>
      </c>
      <c r="R48" s="65" t="n">
        <v>1646.503</v>
      </c>
      <c r="S48" s="74" t="n">
        <v>1735.291</v>
      </c>
    </row>
    <row r="49" customFormat="false" ht="11.25" hidden="false" customHeight="false" outlineLevel="0" collapsed="false">
      <c r="A49" s="27" t="s">
        <v>72</v>
      </c>
      <c r="B49" s="28" t="s">
        <v>73</v>
      </c>
      <c r="C49" s="65" t="n">
        <v>85.717</v>
      </c>
      <c r="D49" s="65" t="n">
        <v>87.8136</v>
      </c>
      <c r="E49" s="65" t="n">
        <v>97.0888</v>
      </c>
      <c r="F49" s="65" t="n">
        <v>98.615</v>
      </c>
      <c r="G49" s="65" t="n">
        <v>99.4842</v>
      </c>
      <c r="H49" s="65" t="n">
        <v>100.4041</v>
      </c>
      <c r="I49" s="65" t="n">
        <v>99.2326</v>
      </c>
      <c r="J49" s="65" t="n">
        <v>100.24284</v>
      </c>
      <c r="K49" s="65" t="n">
        <v>127.968893517135</v>
      </c>
      <c r="L49" s="65" t="n">
        <v>149.049518456924</v>
      </c>
      <c r="M49" s="65" t="n">
        <v>117.059250357096</v>
      </c>
      <c r="N49" s="65" t="n">
        <v>223.539400438233</v>
      </c>
      <c r="O49" s="65" t="n">
        <v>235.222306071962</v>
      </c>
      <c r="P49" s="65" t="n">
        <v>253.981003222147</v>
      </c>
      <c r="Q49" s="65" t="n">
        <v>371.181920338027</v>
      </c>
      <c r="R49" s="65" t="n">
        <v>720.256</v>
      </c>
      <c r="S49" s="74" t="n">
        <v>764.888</v>
      </c>
    </row>
    <row r="50" customFormat="false" ht="11.25" hidden="false" customHeight="false" outlineLevel="0" collapsed="false">
      <c r="A50" s="27" t="s">
        <v>75</v>
      </c>
      <c r="B50" s="28" t="s">
        <v>143</v>
      </c>
      <c r="C50" s="65" t="n">
        <v>450.0928</v>
      </c>
      <c r="D50" s="65" t="n">
        <v>520.4706</v>
      </c>
      <c r="E50" s="65" t="n">
        <v>538.5915</v>
      </c>
      <c r="F50" s="65" t="n">
        <v>507.0889</v>
      </c>
      <c r="G50" s="65" t="n">
        <v>480.4578</v>
      </c>
      <c r="H50" s="65" t="n">
        <v>452.3025</v>
      </c>
      <c r="I50" s="65" t="n">
        <v>422.8664</v>
      </c>
      <c r="J50" s="65" t="n">
        <v>569.06897077977</v>
      </c>
      <c r="K50" s="65" t="n">
        <v>468.146586521928</v>
      </c>
      <c r="L50" s="65" t="n">
        <v>334.839111967711</v>
      </c>
      <c r="M50" s="65" t="n">
        <v>354.903392828028</v>
      </c>
      <c r="N50" s="65" t="n">
        <v>421.781930408383</v>
      </c>
      <c r="O50" s="65" t="n">
        <v>453.609328398576</v>
      </c>
      <c r="P50" s="65" t="n">
        <v>576.127079427151</v>
      </c>
      <c r="Q50" s="65" t="n">
        <v>724.352273163716</v>
      </c>
      <c r="R50" s="65" t="n">
        <v>1592.019</v>
      </c>
      <c r="S50" s="74" t="n">
        <v>1690.679</v>
      </c>
    </row>
    <row r="51" customFormat="false" ht="11.25" hidden="false" customHeight="false" outlineLevel="0" collapsed="false">
      <c r="A51" s="27" t="s">
        <v>78</v>
      </c>
      <c r="B51" s="28" t="s">
        <v>79</v>
      </c>
      <c r="C51" s="65" t="n">
        <v>243.164</v>
      </c>
      <c r="D51" s="65" t="n">
        <v>249.7351</v>
      </c>
      <c r="E51" s="65" t="n">
        <v>259.0555</v>
      </c>
      <c r="F51" s="65" t="n">
        <v>262.6019</v>
      </c>
      <c r="G51" s="65" t="n">
        <v>266.2242</v>
      </c>
      <c r="H51" s="65" t="n">
        <v>278.8424</v>
      </c>
      <c r="I51" s="65" t="n">
        <v>290.7125</v>
      </c>
      <c r="J51" s="65" t="n">
        <v>303.003272611645</v>
      </c>
      <c r="K51" s="65" t="n">
        <v>302.537546713061</v>
      </c>
      <c r="L51" s="65" t="n">
        <v>298.098151628951</v>
      </c>
      <c r="M51" s="65" t="n">
        <v>333.099972850471</v>
      </c>
      <c r="N51" s="65" t="n">
        <v>405.547131099551</v>
      </c>
      <c r="O51" s="65" t="n">
        <v>515.245381575315</v>
      </c>
      <c r="P51" s="65" t="n">
        <v>675.253882359828</v>
      </c>
      <c r="Q51" s="65" t="n">
        <v>880.71946700122</v>
      </c>
      <c r="R51" s="65" t="n">
        <v>1345.676</v>
      </c>
      <c r="S51" s="74" t="n">
        <v>1717.119</v>
      </c>
    </row>
    <row r="52" customFormat="false" ht="11.25" hidden="false" customHeight="false" outlineLevel="0" collapsed="false">
      <c r="A52" s="27" t="s">
        <v>81</v>
      </c>
      <c r="B52" s="28" t="s">
        <v>82</v>
      </c>
      <c r="C52" s="65" t="n">
        <v>152.8655</v>
      </c>
      <c r="D52" s="65" t="n">
        <v>157.8239</v>
      </c>
      <c r="E52" s="65" t="n">
        <v>166.1167</v>
      </c>
      <c r="F52" s="65" t="n">
        <v>157.8657</v>
      </c>
      <c r="G52" s="65" t="n">
        <v>158.5227</v>
      </c>
      <c r="H52" s="65" t="n">
        <v>165.9493</v>
      </c>
      <c r="I52" s="65" t="n">
        <v>174.5249</v>
      </c>
      <c r="J52" s="65" t="n">
        <v>194.533429679296</v>
      </c>
      <c r="K52" s="65" t="n">
        <v>206.167766652039</v>
      </c>
      <c r="L52" s="65" t="n">
        <v>196.584644155769</v>
      </c>
      <c r="M52" s="65" t="n">
        <v>207.564960344798</v>
      </c>
      <c r="N52" s="65" t="n">
        <v>253.150324282058</v>
      </c>
      <c r="O52" s="65" t="n">
        <v>290.515491036104</v>
      </c>
      <c r="P52" s="65" t="n">
        <v>367.590843631987</v>
      </c>
      <c r="Q52" s="65" t="n">
        <v>588.156319017052</v>
      </c>
      <c r="R52" s="65" t="n">
        <v>930.065</v>
      </c>
      <c r="S52" s="74" t="n">
        <v>976.048</v>
      </c>
    </row>
    <row r="53" customFormat="false" ht="11.25" hidden="false" customHeight="false" outlineLevel="0" collapsed="false">
      <c r="A53" s="107" t="s">
        <v>84</v>
      </c>
      <c r="B53" s="28" t="s">
        <v>85</v>
      </c>
      <c r="C53" s="65" t="n">
        <v>100.3914</v>
      </c>
      <c r="D53" s="65" t="n">
        <v>104.9305</v>
      </c>
      <c r="E53" s="65" t="n">
        <v>111.2607</v>
      </c>
      <c r="F53" s="65" t="n">
        <v>113.1303</v>
      </c>
      <c r="G53" s="65" t="n">
        <v>116.0464</v>
      </c>
      <c r="H53" s="65" t="n">
        <v>118.1477</v>
      </c>
      <c r="I53" s="65" t="n">
        <v>117.1902</v>
      </c>
      <c r="J53" s="65" t="n">
        <v>116.430708012673</v>
      </c>
      <c r="K53" s="65" t="n">
        <v>155.220434081066</v>
      </c>
      <c r="L53" s="65" t="n">
        <v>145.51722787798</v>
      </c>
      <c r="M53" s="65" t="n">
        <v>156.263717090529</v>
      </c>
      <c r="N53" s="65" t="n">
        <v>190.538151309351</v>
      </c>
      <c r="O53" s="65" t="n">
        <v>221.846111025568</v>
      </c>
      <c r="P53" s="65" t="n">
        <v>254.500950500952</v>
      </c>
      <c r="Q53" s="65" t="n">
        <v>329.341173180446</v>
      </c>
      <c r="R53" s="65" t="n">
        <v>734.369</v>
      </c>
      <c r="S53" s="74" t="n">
        <v>770.676</v>
      </c>
    </row>
    <row r="54" customFormat="false" ht="11.25" hidden="false" customHeight="false" outlineLevel="0" collapsed="false">
      <c r="A54" s="27" t="s">
        <v>87</v>
      </c>
      <c r="B54" s="28" t="s">
        <v>88</v>
      </c>
      <c r="C54" s="65" t="n">
        <v>72.3012</v>
      </c>
      <c r="D54" s="65" t="n">
        <v>77.3622</v>
      </c>
      <c r="E54" s="65" t="n">
        <v>77.9038</v>
      </c>
      <c r="F54" s="65" t="n">
        <v>82.578</v>
      </c>
      <c r="G54" s="65" t="n">
        <v>80.9265</v>
      </c>
      <c r="H54" s="65" t="n">
        <v>84.9728</v>
      </c>
      <c r="I54" s="65" t="n">
        <v>85.8225</v>
      </c>
      <c r="J54" s="65" t="n">
        <v>91.8302176111465</v>
      </c>
      <c r="K54" s="65" t="n">
        <v>90.7955008233566</v>
      </c>
      <c r="L54" s="65" t="n">
        <v>75.3459636106134</v>
      </c>
      <c r="M54" s="65" t="n">
        <v>87.0334356461593</v>
      </c>
      <c r="N54" s="65" t="n">
        <v>122.210399016457</v>
      </c>
      <c r="O54" s="65" t="n">
        <v>137.921913409309</v>
      </c>
      <c r="P54" s="65" t="n">
        <v>177.627001496591</v>
      </c>
      <c r="Q54" s="65" t="n">
        <v>214.874832808469</v>
      </c>
      <c r="R54" s="65" t="n">
        <v>573.716</v>
      </c>
      <c r="S54" s="74" t="n">
        <v>587.442</v>
      </c>
    </row>
    <row r="55" customFormat="false" ht="11.25" hidden="false" customHeight="false" outlineLevel="0" collapsed="false">
      <c r="A55" s="38" t="s">
        <v>90</v>
      </c>
      <c r="B55" s="102" t="s">
        <v>91</v>
      </c>
      <c r="C55" s="69" t="n">
        <v>32.3514</v>
      </c>
      <c r="D55" s="69" t="n">
        <v>33.6047</v>
      </c>
      <c r="E55" s="69" t="n">
        <v>33.304</v>
      </c>
      <c r="F55" s="69" t="n">
        <v>31.4159</v>
      </c>
      <c r="G55" s="69" t="n">
        <v>31.462</v>
      </c>
      <c r="H55" s="69" t="n">
        <v>34.0946</v>
      </c>
      <c r="I55" s="69" t="n">
        <v>36.487</v>
      </c>
      <c r="J55" s="69" t="n">
        <v>37.5203149749568</v>
      </c>
      <c r="K55" s="69" t="n">
        <v>32.6448798780526</v>
      </c>
      <c r="L55" s="69" t="n">
        <v>26.1841975287126</v>
      </c>
      <c r="M55" s="69" t="n">
        <v>27.5332325483052</v>
      </c>
      <c r="N55" s="69" t="n">
        <v>35.0575052450346</v>
      </c>
      <c r="O55" s="69" t="n">
        <v>37.3665098643692</v>
      </c>
      <c r="P55" s="69" t="n">
        <v>37.8431478460119</v>
      </c>
      <c r="Q55" s="69" t="n">
        <v>42.5584326656256</v>
      </c>
      <c r="R55" s="69" t="n">
        <v>148.419</v>
      </c>
      <c r="S55" s="75" t="n">
        <v>151.97</v>
      </c>
    </row>
    <row r="56" customFormat="false" ht="11.25" hidden="false" customHeight="false" outlineLevel="0" collapsed="false">
      <c r="A56" s="103" t="s">
        <v>147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11.25" hidden="false" customHeight="false" outlineLevel="0" collapsed="false">
      <c r="A57" s="84" t="s">
        <v>145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s="48" customFormat="true" ht="12" hidden="false" customHeight="false" outlineLevel="0" collapsed="false"/>
  </sheetData>
  <mergeCells count="6">
    <mergeCell ref="A6:B6"/>
    <mergeCell ref="A8:B8"/>
    <mergeCell ref="A15:B15"/>
    <mergeCell ref="A36:B36"/>
    <mergeCell ref="A38:B38"/>
    <mergeCell ref="A45:B45"/>
  </mergeCells>
  <hyperlinks>
    <hyperlink ref="A53" r:id="rId1" display="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45.99"/>
    <col collapsed="false" customWidth="true" hidden="false" outlineLevel="0" max="17" min="3" style="37" width="9.14"/>
    <col collapsed="false" customWidth="false" hidden="false" outlineLevel="0" max="257" min="18" style="37" width="11.42"/>
  </cols>
  <sheetData>
    <row r="1" s="11" customFormat="true" ht="11.25" hidden="false" customHeight="false" outlineLevel="0" collapsed="false">
      <c r="A1" s="7" t="s">
        <v>148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27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149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3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7"/>
      <c r="B8" s="18"/>
      <c r="C8" s="19" t="s">
        <v>150</v>
      </c>
      <c r="D8" s="19" t="s">
        <v>151</v>
      </c>
      <c r="E8" s="19" t="s">
        <v>152</v>
      </c>
      <c r="F8" s="19" t="s">
        <v>153</v>
      </c>
      <c r="G8" s="19" t="s">
        <v>154</v>
      </c>
      <c r="H8" s="19" t="s">
        <v>155</v>
      </c>
      <c r="I8" s="19" t="s">
        <v>156</v>
      </c>
      <c r="J8" s="19" t="s">
        <v>157</v>
      </c>
      <c r="K8" s="19" t="s">
        <v>158</v>
      </c>
      <c r="L8" s="19" t="s">
        <v>159</v>
      </c>
      <c r="M8" s="19" t="s">
        <v>160</v>
      </c>
      <c r="N8" s="19" t="s">
        <v>161</v>
      </c>
      <c r="O8" s="19" t="s">
        <v>162</v>
      </c>
      <c r="P8" s="19" t="s">
        <v>163</v>
      </c>
      <c r="Q8" s="19" t="s">
        <v>164</v>
      </c>
      <c r="R8" s="19" t="s">
        <v>165</v>
      </c>
      <c r="S8" s="19" t="s">
        <v>166</v>
      </c>
    </row>
    <row r="9" customFormat="false" ht="11.25" hidden="false" customHeight="false" outlineLevel="0" collapsed="false">
      <c r="A9" s="60" t="s">
        <v>117</v>
      </c>
      <c r="B9" s="60"/>
      <c r="C9" s="108" t="n">
        <v>17935.346</v>
      </c>
      <c r="D9" s="108" t="n">
        <v>19187.99</v>
      </c>
      <c r="E9" s="108" t="n">
        <v>18205.601</v>
      </c>
      <c r="F9" s="108" t="n">
        <v>18741.597</v>
      </c>
      <c r="G9" s="108" t="n">
        <v>19863.751</v>
      </c>
      <c r="H9" s="108" t="n">
        <v>21973.552</v>
      </c>
      <c r="I9" s="108" t="n">
        <v>20947.592</v>
      </c>
      <c r="J9" s="108" t="n">
        <v>21433.888</v>
      </c>
      <c r="K9" s="108" t="n">
        <v>20640.835</v>
      </c>
      <c r="L9" s="108" t="n">
        <v>19818.281</v>
      </c>
      <c r="M9" s="108" t="n">
        <v>20625.09</v>
      </c>
      <c r="N9" s="108" t="n">
        <v>21235.509</v>
      </c>
      <c r="O9" s="108" t="n">
        <v>23744.464</v>
      </c>
      <c r="P9" s="108" t="n">
        <v>24870.978</v>
      </c>
      <c r="Q9" s="108" t="n">
        <v>26847.4369830941</v>
      </c>
      <c r="R9" s="108" t="n">
        <v>28169</v>
      </c>
      <c r="S9" s="108" t="n">
        <v>27962.5071935848</v>
      </c>
    </row>
    <row r="10" customFormat="false" ht="11.25" hidden="false" customHeight="false" outlineLevel="0" collapsed="false">
      <c r="A10" s="60"/>
      <c r="B10" s="32" t="s">
        <v>118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V10" s="109"/>
    </row>
    <row r="11" customFormat="false" ht="11.25" hidden="false" customHeight="false" outlineLevel="0" collapsed="false">
      <c r="A11" s="27"/>
      <c r="B11" s="28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</row>
    <row r="12" customFormat="false" ht="11.25" hidden="false" customHeight="false" outlineLevel="0" collapsed="false">
      <c r="A12" s="22" t="s">
        <v>41</v>
      </c>
      <c r="B12" s="22"/>
      <c r="C12" s="108" t="n">
        <v>5904.916</v>
      </c>
      <c r="D12" s="108" t="n">
        <v>6586.211</v>
      </c>
      <c r="E12" s="108" t="n">
        <v>5825.031</v>
      </c>
      <c r="F12" s="108" t="n">
        <v>6007.654</v>
      </c>
      <c r="G12" s="108" t="n">
        <v>6794.859</v>
      </c>
      <c r="H12" s="108" t="n">
        <v>8255.741</v>
      </c>
      <c r="I12" s="108" t="n">
        <v>7173.831</v>
      </c>
      <c r="J12" s="108" t="n">
        <v>7465.717</v>
      </c>
      <c r="K12" s="108" t="n">
        <v>7083.4</v>
      </c>
      <c r="L12" s="108" t="n">
        <v>6736.733</v>
      </c>
      <c r="M12" s="108" t="n">
        <v>7169.348</v>
      </c>
      <c r="N12" s="108" t="n">
        <v>7250.328</v>
      </c>
      <c r="O12" s="108" t="n">
        <v>8717.814</v>
      </c>
      <c r="P12" s="108" t="n">
        <v>9001.704</v>
      </c>
      <c r="Q12" s="108" t="n">
        <v>9941</v>
      </c>
      <c r="R12" s="108" t="n">
        <v>10490</v>
      </c>
      <c r="S12" s="108" t="n">
        <v>9980.1066759726</v>
      </c>
    </row>
    <row r="13" customFormat="false" ht="11.25" hidden="false" customHeight="false" outlineLevel="0" collapsed="false">
      <c r="A13" s="22"/>
      <c r="B13" s="32" t="s">
        <v>42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</row>
    <row r="14" customFormat="false" ht="11.25" hidden="false" customHeight="false" outlineLevel="0" collapsed="false">
      <c r="A14" s="27" t="s">
        <v>43</v>
      </c>
      <c r="B14" s="28" t="s">
        <v>44</v>
      </c>
      <c r="C14" s="111" t="n">
        <v>1487.752</v>
      </c>
      <c r="D14" s="111" t="n">
        <v>1567.466</v>
      </c>
      <c r="E14" s="111" t="n">
        <v>1471.883</v>
      </c>
      <c r="F14" s="111" t="n">
        <v>1519.284</v>
      </c>
      <c r="G14" s="111" t="n">
        <v>1433.615</v>
      </c>
      <c r="H14" s="111" t="n">
        <v>2264.552</v>
      </c>
      <c r="I14" s="111" t="n">
        <v>1989.908</v>
      </c>
      <c r="J14" s="111" t="n">
        <v>2544.952</v>
      </c>
      <c r="K14" s="111" t="n">
        <v>2542.596</v>
      </c>
      <c r="L14" s="111" t="n">
        <v>2940.53</v>
      </c>
      <c r="M14" s="111" t="n">
        <v>2651.767</v>
      </c>
      <c r="N14" s="111" t="n">
        <v>2135.132</v>
      </c>
      <c r="O14" s="111" t="n">
        <v>3030.513</v>
      </c>
      <c r="P14" s="111" t="n">
        <v>2764.34</v>
      </c>
      <c r="Q14" s="111" t="n">
        <v>3619.36967175457</v>
      </c>
      <c r="R14" s="111" t="n">
        <v>3642</v>
      </c>
      <c r="S14" s="111" t="n">
        <v>2889.24268438652</v>
      </c>
    </row>
    <row r="15" customFormat="false" ht="11.25" hidden="false" customHeight="false" outlineLevel="0" collapsed="false">
      <c r="A15" s="27"/>
      <c r="B15" s="35" t="s">
        <v>45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</row>
    <row r="16" customFormat="false" ht="11.25" hidden="false" customHeight="false" outlineLevel="0" collapsed="false">
      <c r="A16" s="27" t="s">
        <v>46</v>
      </c>
      <c r="B16" s="28" t="s">
        <v>47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11" t="n">
        <v>0</v>
      </c>
      <c r="R16" s="37" t="n">
        <v>0</v>
      </c>
      <c r="S16" s="37" t="n">
        <v>0</v>
      </c>
    </row>
    <row r="17" customFormat="false" ht="11.25" hidden="false" customHeight="false" outlineLevel="0" collapsed="false">
      <c r="A17" s="27"/>
      <c r="B17" s="35" t="s">
        <v>48</v>
      </c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</row>
    <row r="18" customFormat="false" ht="11.25" hidden="false" customHeight="false" outlineLevel="0" collapsed="false">
      <c r="A18" s="27" t="s">
        <v>49</v>
      </c>
      <c r="B18" s="28" t="s">
        <v>50</v>
      </c>
      <c r="C18" s="111" t="n">
        <v>28.207</v>
      </c>
      <c r="D18" s="111" t="n">
        <v>34.399</v>
      </c>
      <c r="E18" s="111" t="n">
        <v>26.894</v>
      </c>
      <c r="F18" s="111" t="n">
        <v>24.76</v>
      </c>
      <c r="G18" s="111" t="n">
        <v>41.282</v>
      </c>
      <c r="H18" s="111" t="n">
        <v>64.831</v>
      </c>
      <c r="I18" s="111" t="n">
        <v>65.92</v>
      </c>
      <c r="J18" s="111" t="n">
        <v>65.722</v>
      </c>
      <c r="K18" s="111" t="n">
        <v>68.811</v>
      </c>
      <c r="L18" s="111" t="n">
        <v>66.236</v>
      </c>
      <c r="M18" s="111" t="n">
        <v>74.443</v>
      </c>
      <c r="N18" s="111" t="n">
        <v>74.127</v>
      </c>
      <c r="O18" s="111" t="n">
        <v>73.646</v>
      </c>
      <c r="P18" s="111" t="n">
        <v>75.364</v>
      </c>
      <c r="Q18" s="111" t="n">
        <v>75.811</v>
      </c>
      <c r="R18" s="111" t="n">
        <v>77</v>
      </c>
      <c r="S18" s="111" t="n">
        <v>75.8214701154206</v>
      </c>
    </row>
    <row r="19" customFormat="false" ht="11.25" hidden="false" customHeight="false" outlineLevel="0" collapsed="false">
      <c r="A19" s="27"/>
      <c r="B19" s="35" t="s">
        <v>51</v>
      </c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</row>
    <row r="20" customFormat="false" ht="11.25" hidden="false" customHeight="false" outlineLevel="0" collapsed="false">
      <c r="A20" s="27" t="s">
        <v>52</v>
      </c>
      <c r="B20" s="28" t="s">
        <v>53</v>
      </c>
      <c r="C20" s="111" t="n">
        <v>2911.904</v>
      </c>
      <c r="D20" s="111" t="n">
        <v>3311.126</v>
      </c>
      <c r="E20" s="111" t="n">
        <v>2869.903</v>
      </c>
      <c r="F20" s="111" t="n">
        <v>3036.46</v>
      </c>
      <c r="G20" s="111" t="n">
        <v>3709.764</v>
      </c>
      <c r="H20" s="111" t="n">
        <v>3998.487</v>
      </c>
      <c r="I20" s="111" t="n">
        <v>3329.346</v>
      </c>
      <c r="J20" s="111" t="n">
        <v>3164.083</v>
      </c>
      <c r="K20" s="111" t="n">
        <v>2817.25</v>
      </c>
      <c r="L20" s="111" t="n">
        <v>2407.728</v>
      </c>
      <c r="M20" s="111" t="n">
        <v>2813.174</v>
      </c>
      <c r="N20" s="111" t="n">
        <v>3175.374</v>
      </c>
      <c r="O20" s="111" t="n">
        <v>3565.699</v>
      </c>
      <c r="P20" s="111" t="n">
        <v>3880.315</v>
      </c>
      <c r="Q20" s="111" t="n">
        <v>4142.02010465728</v>
      </c>
      <c r="R20" s="111" t="n">
        <v>4382</v>
      </c>
      <c r="S20" s="111" t="n">
        <v>4554.94979745774</v>
      </c>
    </row>
    <row r="21" customFormat="false" ht="11.25" hidden="false" customHeight="false" outlineLevel="0" collapsed="false">
      <c r="A21" s="27"/>
      <c r="B21" s="35" t="s">
        <v>54</v>
      </c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</row>
    <row r="22" customFormat="false" ht="11.25" hidden="false" customHeight="false" outlineLevel="0" collapsed="false">
      <c r="A22" s="27" t="s">
        <v>55</v>
      </c>
      <c r="B22" s="28" t="s">
        <v>56</v>
      </c>
      <c r="C22" s="111" t="n">
        <v>473.484</v>
      </c>
      <c r="D22" s="111" t="n">
        <v>455.927</v>
      </c>
      <c r="E22" s="111" t="n">
        <v>441.393</v>
      </c>
      <c r="F22" s="111" t="n">
        <v>501.349</v>
      </c>
      <c r="G22" s="111" t="n">
        <v>525.531</v>
      </c>
      <c r="H22" s="111" t="n">
        <v>543.815</v>
      </c>
      <c r="I22" s="111" t="n">
        <v>575.905</v>
      </c>
      <c r="J22" s="111" t="n">
        <v>566.672</v>
      </c>
      <c r="K22" s="111" t="n">
        <v>588.019</v>
      </c>
      <c r="L22" s="111" t="n">
        <v>546.119</v>
      </c>
      <c r="M22" s="111" t="n">
        <v>613.451</v>
      </c>
      <c r="N22" s="111" t="n">
        <v>637.1</v>
      </c>
      <c r="O22" s="111" t="n">
        <v>674.25</v>
      </c>
      <c r="P22" s="111" t="n">
        <v>677.786</v>
      </c>
      <c r="Q22" s="111" t="n">
        <v>678.933676206278</v>
      </c>
      <c r="R22" s="111" t="n">
        <v>724</v>
      </c>
      <c r="S22" s="111" t="n">
        <v>758.71520187834</v>
      </c>
    </row>
    <row r="23" customFormat="false" ht="11.25" hidden="false" customHeight="false" outlineLevel="0" collapsed="false">
      <c r="A23" s="27"/>
      <c r="B23" s="35" t="s">
        <v>57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</row>
    <row r="24" customFormat="false" ht="11.25" hidden="false" customHeight="false" outlineLevel="0" collapsed="false">
      <c r="A24" s="27" t="s">
        <v>58</v>
      </c>
      <c r="B24" s="28" t="s">
        <v>59</v>
      </c>
      <c r="C24" s="111" t="n">
        <v>1003.569</v>
      </c>
      <c r="D24" s="111" t="n">
        <v>1217.292</v>
      </c>
      <c r="E24" s="111" t="n">
        <v>1014.958</v>
      </c>
      <c r="F24" s="111" t="n">
        <v>925.801</v>
      </c>
      <c r="G24" s="111" t="n">
        <v>1084.667</v>
      </c>
      <c r="H24" s="111" t="n">
        <v>1384.056</v>
      </c>
      <c r="I24" s="111" t="n">
        <v>1212.753</v>
      </c>
      <c r="J24" s="111" t="n">
        <v>1124.288</v>
      </c>
      <c r="K24" s="111" t="n">
        <v>1066.724</v>
      </c>
      <c r="L24" s="111" t="n">
        <v>776.12</v>
      </c>
      <c r="M24" s="111" t="n">
        <v>1016.513</v>
      </c>
      <c r="N24" s="111" t="n">
        <v>1228.594</v>
      </c>
      <c r="O24" s="111" t="n">
        <v>1373.706</v>
      </c>
      <c r="P24" s="111" t="n">
        <v>1603.9</v>
      </c>
      <c r="Q24" s="111" t="n">
        <v>1424.86569777967</v>
      </c>
      <c r="R24" s="111" t="n">
        <v>1665</v>
      </c>
      <c r="S24" s="111" t="n">
        <v>1701.37752213457</v>
      </c>
    </row>
    <row r="25" customFormat="false" ht="11.25" hidden="false" customHeight="false" outlineLevel="0" collapsed="false">
      <c r="A25" s="27"/>
      <c r="B25" s="35" t="s">
        <v>60</v>
      </c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</row>
    <row r="26" customFormat="false" ht="11.25" hidden="false" customHeight="false" outlineLevel="0" collapsed="false">
      <c r="A26" s="22" t="s">
        <v>61</v>
      </c>
      <c r="B26" s="22"/>
      <c r="C26" s="108" t="n">
        <v>12030.429</v>
      </c>
      <c r="D26" s="108" t="n">
        <v>12601.779</v>
      </c>
      <c r="E26" s="108" t="n">
        <v>12380.57</v>
      </c>
      <c r="F26" s="108" t="n">
        <v>12733.943</v>
      </c>
      <c r="G26" s="108" t="n">
        <v>13068.892</v>
      </c>
      <c r="H26" s="108" t="n">
        <v>13717.811</v>
      </c>
      <c r="I26" s="108" t="n">
        <v>13773.761</v>
      </c>
      <c r="J26" s="108" t="n">
        <v>13968.171</v>
      </c>
      <c r="K26" s="108" t="n">
        <v>13557.435</v>
      </c>
      <c r="L26" s="108" t="n">
        <v>13081.548</v>
      </c>
      <c r="M26" s="108" t="n">
        <v>13455.743</v>
      </c>
      <c r="N26" s="108" t="n">
        <v>13985.181</v>
      </c>
      <c r="O26" s="108" t="n">
        <v>15026.65</v>
      </c>
      <c r="P26" s="108" t="n">
        <v>15869.273</v>
      </c>
      <c r="Q26" s="108" t="n">
        <v>16906</v>
      </c>
      <c r="R26" s="108" t="n">
        <v>17679</v>
      </c>
      <c r="S26" s="108" t="n">
        <v>17982.4005176122</v>
      </c>
    </row>
    <row r="27" customFormat="false" ht="11.25" hidden="false" customHeight="false" outlineLevel="0" collapsed="false">
      <c r="A27" s="22"/>
      <c r="B27" s="32" t="s">
        <v>62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10"/>
      <c r="R27" s="108"/>
      <c r="S27" s="108"/>
    </row>
    <row r="28" customFormat="false" ht="11.25" hidden="false" customHeight="false" outlineLevel="0" collapsed="false">
      <c r="A28" s="27" t="s">
        <v>63</v>
      </c>
      <c r="B28" s="28" t="s">
        <v>64</v>
      </c>
      <c r="C28" s="111" t="n">
        <v>2570.527</v>
      </c>
      <c r="D28" s="111" t="n">
        <v>2763.411</v>
      </c>
      <c r="E28" s="111" t="n">
        <v>2519.541</v>
      </c>
      <c r="F28" s="111" t="n">
        <v>2620.682</v>
      </c>
      <c r="G28" s="111" t="n">
        <v>2954.847</v>
      </c>
      <c r="H28" s="111" t="n">
        <v>3282.526</v>
      </c>
      <c r="I28" s="111" t="n">
        <v>3258.621</v>
      </c>
      <c r="J28" s="111" t="n">
        <v>3183.527</v>
      </c>
      <c r="K28" s="111" t="n">
        <v>2824.448</v>
      </c>
      <c r="L28" s="111" t="n">
        <v>2624.299</v>
      </c>
      <c r="M28" s="111" t="n">
        <v>2754.374</v>
      </c>
      <c r="N28" s="111" t="n">
        <v>2932.69</v>
      </c>
      <c r="O28" s="111" t="n">
        <v>3188.93</v>
      </c>
      <c r="P28" s="111" t="n">
        <v>3337.403</v>
      </c>
      <c r="Q28" s="111" t="n">
        <v>3587.85489523998</v>
      </c>
      <c r="R28" s="111" t="n">
        <v>3790</v>
      </c>
      <c r="S28" s="111" t="n">
        <v>3641.30628861575</v>
      </c>
    </row>
    <row r="29" customFormat="false" ht="11.25" hidden="false" customHeight="false" outlineLevel="0" collapsed="false">
      <c r="A29" s="27"/>
      <c r="B29" s="35" t="s">
        <v>65</v>
      </c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</row>
    <row r="30" customFormat="false" ht="11.25" hidden="false" customHeight="false" outlineLevel="0" collapsed="false">
      <c r="A30" s="27" t="s">
        <v>66</v>
      </c>
      <c r="B30" s="28" t="s">
        <v>67</v>
      </c>
      <c r="C30" s="111" t="n">
        <v>337.537</v>
      </c>
      <c r="D30" s="111" t="n">
        <v>375.981</v>
      </c>
      <c r="E30" s="111" t="n">
        <v>372.13</v>
      </c>
      <c r="F30" s="111" t="n">
        <v>358.991</v>
      </c>
      <c r="G30" s="111" t="n">
        <v>380.048</v>
      </c>
      <c r="H30" s="111" t="n">
        <v>379.55</v>
      </c>
      <c r="I30" s="111" t="n">
        <v>362.552</v>
      </c>
      <c r="J30" s="111" t="n">
        <v>356.839</v>
      </c>
      <c r="K30" s="111" t="n">
        <v>361.453</v>
      </c>
      <c r="L30" s="111" t="n">
        <v>376.855</v>
      </c>
      <c r="M30" s="111" t="n">
        <v>427.934</v>
      </c>
      <c r="N30" s="111" t="n">
        <v>437.594</v>
      </c>
      <c r="O30" s="111" t="n">
        <v>530.875</v>
      </c>
      <c r="P30" s="111" t="n">
        <v>554.362</v>
      </c>
      <c r="Q30" s="111" t="n">
        <v>634.035131109797</v>
      </c>
      <c r="R30" s="111" t="n">
        <v>643</v>
      </c>
      <c r="S30" s="111" t="n">
        <v>645.629367163858</v>
      </c>
    </row>
    <row r="31" customFormat="false" ht="11.25" hidden="false" customHeight="false" outlineLevel="0" collapsed="false">
      <c r="A31" s="27"/>
      <c r="B31" s="35" t="s">
        <v>68</v>
      </c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</row>
    <row r="32" customFormat="false" ht="11.25" hidden="false" customHeight="false" outlineLevel="0" collapsed="false">
      <c r="A32" s="27" t="s">
        <v>69</v>
      </c>
      <c r="B32" s="28" t="s">
        <v>70</v>
      </c>
      <c r="C32" s="111" t="n">
        <v>1056.784</v>
      </c>
      <c r="D32" s="111" t="n">
        <v>1084.876</v>
      </c>
      <c r="E32" s="111" t="n">
        <v>1058.332</v>
      </c>
      <c r="F32" s="111" t="n">
        <v>1150.204</v>
      </c>
      <c r="G32" s="111" t="n">
        <v>1066.066</v>
      </c>
      <c r="H32" s="111" t="n">
        <v>1183.177</v>
      </c>
      <c r="I32" s="111" t="n">
        <v>1131.632</v>
      </c>
      <c r="J32" s="111" t="n">
        <v>1149.253</v>
      </c>
      <c r="K32" s="111" t="n">
        <v>1151.197</v>
      </c>
      <c r="L32" s="111" t="n">
        <v>1116.597</v>
      </c>
      <c r="M32" s="111" t="n">
        <v>1169.934</v>
      </c>
      <c r="N32" s="111" t="n">
        <v>1191.874</v>
      </c>
      <c r="O32" s="111" t="n">
        <v>1393.827</v>
      </c>
      <c r="P32" s="111" t="n">
        <v>1611.834</v>
      </c>
      <c r="Q32" s="111" t="n">
        <v>1803.80885462872</v>
      </c>
      <c r="R32" s="111" t="n">
        <v>1838</v>
      </c>
      <c r="S32" s="111" t="n">
        <v>1818.53291977557</v>
      </c>
    </row>
    <row r="33" customFormat="false" ht="11.25" hidden="false" customHeight="false" outlineLevel="0" collapsed="false">
      <c r="A33" s="27"/>
      <c r="B33" s="35" t="s">
        <v>71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</row>
    <row r="34" customFormat="false" ht="11.25" hidden="false" customHeight="false" outlineLevel="0" collapsed="false">
      <c r="A34" s="27" t="s">
        <v>72</v>
      </c>
      <c r="B34" s="28" t="s">
        <v>73</v>
      </c>
      <c r="C34" s="111" t="n">
        <v>605.539</v>
      </c>
      <c r="D34" s="111" t="n">
        <v>746</v>
      </c>
      <c r="E34" s="111" t="n">
        <v>709.24</v>
      </c>
      <c r="F34" s="111" t="n">
        <v>767.364</v>
      </c>
      <c r="G34" s="111" t="n">
        <v>795.148</v>
      </c>
      <c r="H34" s="111" t="n">
        <v>810.825</v>
      </c>
      <c r="I34" s="111" t="n">
        <v>781.348</v>
      </c>
      <c r="J34" s="111" t="n">
        <v>840.582</v>
      </c>
      <c r="K34" s="111" t="n">
        <v>691.715</v>
      </c>
      <c r="L34" s="111" t="n">
        <v>459.582</v>
      </c>
      <c r="M34" s="111" t="n">
        <v>386.873</v>
      </c>
      <c r="N34" s="111" t="n">
        <v>555.422</v>
      </c>
      <c r="O34" s="111" t="n">
        <v>857.451</v>
      </c>
      <c r="P34" s="111" t="n">
        <v>1172.595</v>
      </c>
      <c r="Q34" s="111" t="n">
        <v>1332.84908431701</v>
      </c>
      <c r="R34" s="111" t="n">
        <v>1435</v>
      </c>
      <c r="S34" s="111" t="n">
        <v>1677.31394722523</v>
      </c>
    </row>
    <row r="35" customFormat="false" ht="11.25" hidden="false" customHeight="false" outlineLevel="0" collapsed="false">
      <c r="A35" s="27"/>
      <c r="B35" s="35" t="s">
        <v>74</v>
      </c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</row>
    <row r="36" customFormat="false" ht="11.25" hidden="false" customHeight="false" outlineLevel="0" collapsed="false">
      <c r="A36" s="27" t="s">
        <v>75</v>
      </c>
      <c r="B36" s="28" t="s">
        <v>76</v>
      </c>
      <c r="C36" s="111" t="n">
        <v>4177.306</v>
      </c>
      <c r="D36" s="111" t="n">
        <v>4307.223</v>
      </c>
      <c r="E36" s="111" t="n">
        <v>4382.121</v>
      </c>
      <c r="F36" s="111" t="n">
        <v>4487.753</v>
      </c>
      <c r="G36" s="111" t="n">
        <v>4592.929</v>
      </c>
      <c r="H36" s="111" t="n">
        <v>4713.955</v>
      </c>
      <c r="I36" s="111" t="n">
        <v>4823.807</v>
      </c>
      <c r="J36" s="111" t="n">
        <v>4938.106</v>
      </c>
      <c r="K36" s="111" t="n">
        <v>5035.977</v>
      </c>
      <c r="L36" s="111" t="n">
        <v>5121.589</v>
      </c>
      <c r="M36" s="111" t="n">
        <v>5166.999</v>
      </c>
      <c r="N36" s="111" t="n">
        <v>5304.777</v>
      </c>
      <c r="O36" s="111" t="n">
        <v>5445.918</v>
      </c>
      <c r="P36" s="111" t="n">
        <v>5548.786</v>
      </c>
      <c r="Q36" s="111" t="n">
        <v>5670.54925667697</v>
      </c>
      <c r="R36" s="111" t="n">
        <v>5770</v>
      </c>
      <c r="S36" s="111" t="n">
        <v>5862.39453161115</v>
      </c>
    </row>
    <row r="37" customFormat="false" ht="11.25" hidden="false" customHeight="false" outlineLevel="0" collapsed="false">
      <c r="A37" s="27"/>
      <c r="B37" s="35" t="s">
        <v>77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</row>
    <row r="38" customFormat="false" ht="11.25" hidden="false" customHeight="false" outlineLevel="0" collapsed="false">
      <c r="A38" s="27" t="s">
        <v>78</v>
      </c>
      <c r="B38" s="28" t="s">
        <v>79</v>
      </c>
      <c r="C38" s="111" t="n">
        <v>1054.667</v>
      </c>
      <c r="D38" s="111" t="n">
        <v>1039.336</v>
      </c>
      <c r="E38" s="111" t="n">
        <v>1055.458</v>
      </c>
      <c r="F38" s="111" t="n">
        <v>1010.997</v>
      </c>
      <c r="G38" s="111" t="n">
        <v>980.8</v>
      </c>
      <c r="H38" s="111" t="n">
        <v>973.133</v>
      </c>
      <c r="I38" s="111" t="n">
        <v>977.646</v>
      </c>
      <c r="J38" s="111" t="n">
        <v>972.316</v>
      </c>
      <c r="K38" s="111" t="n">
        <v>974.644</v>
      </c>
      <c r="L38" s="111" t="n">
        <v>939.495</v>
      </c>
      <c r="M38" s="111" t="n">
        <v>924.638</v>
      </c>
      <c r="N38" s="111" t="n">
        <v>893.517</v>
      </c>
      <c r="O38" s="111" t="n">
        <v>954.453</v>
      </c>
      <c r="P38" s="111" t="n">
        <v>977.71</v>
      </c>
      <c r="Q38" s="111" t="n">
        <v>1057.54726571306</v>
      </c>
      <c r="R38" s="111" t="n">
        <v>1126</v>
      </c>
      <c r="S38" s="111" t="n">
        <v>1179.1788255863</v>
      </c>
    </row>
    <row r="39" customFormat="false" ht="11.25" hidden="false" customHeight="false" outlineLevel="0" collapsed="false">
      <c r="A39" s="27"/>
      <c r="B39" s="35" t="s">
        <v>80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</row>
    <row r="40" customFormat="false" ht="11.25" hidden="false" customHeight="false" outlineLevel="0" collapsed="false">
      <c r="A40" s="27" t="s">
        <v>81</v>
      </c>
      <c r="B40" s="28" t="s">
        <v>82</v>
      </c>
      <c r="C40" s="111" t="n">
        <v>824.44</v>
      </c>
      <c r="D40" s="111" t="n">
        <v>909.482</v>
      </c>
      <c r="E40" s="111" t="n">
        <v>908.262</v>
      </c>
      <c r="F40" s="111" t="n">
        <v>946.324</v>
      </c>
      <c r="G40" s="111" t="n">
        <v>931.415</v>
      </c>
      <c r="H40" s="111" t="n">
        <v>972.798</v>
      </c>
      <c r="I40" s="111" t="n">
        <v>1002.877</v>
      </c>
      <c r="J40" s="111" t="n">
        <v>1039.811</v>
      </c>
      <c r="K40" s="111" t="n">
        <v>1040.679</v>
      </c>
      <c r="L40" s="111" t="n">
        <v>1068.28</v>
      </c>
      <c r="M40" s="111" t="n">
        <v>1112.544</v>
      </c>
      <c r="N40" s="111" t="n">
        <v>1128.113</v>
      </c>
      <c r="O40" s="111" t="n">
        <v>1150.078</v>
      </c>
      <c r="P40" s="111" t="n">
        <v>1142.177</v>
      </c>
      <c r="Q40" s="111" t="n">
        <v>1204.65695196597</v>
      </c>
      <c r="R40" s="111" t="n">
        <v>1219</v>
      </c>
      <c r="S40" s="111" t="n">
        <v>1288.09591042345</v>
      </c>
    </row>
    <row r="41" customFormat="false" ht="11.25" hidden="false" customHeight="false" outlineLevel="0" collapsed="false">
      <c r="A41" s="27"/>
      <c r="B41" s="35" t="s">
        <v>83</v>
      </c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</row>
    <row r="42" customFormat="false" ht="11.25" hidden="false" customHeight="false" outlineLevel="0" collapsed="false">
      <c r="A42" s="27" t="s">
        <v>84</v>
      </c>
      <c r="B42" s="28" t="s">
        <v>85</v>
      </c>
      <c r="C42" s="111" t="n">
        <v>567.157</v>
      </c>
      <c r="D42" s="111" t="n">
        <v>557.731</v>
      </c>
      <c r="E42" s="111" t="n">
        <v>559.485</v>
      </c>
      <c r="F42" s="111" t="n">
        <v>563.33</v>
      </c>
      <c r="G42" s="111" t="n">
        <v>565.872</v>
      </c>
      <c r="H42" s="111" t="n">
        <v>591.334</v>
      </c>
      <c r="I42" s="111" t="n">
        <v>596.7</v>
      </c>
      <c r="J42" s="111" t="n">
        <v>630.15</v>
      </c>
      <c r="K42" s="111" t="n">
        <v>623.944</v>
      </c>
      <c r="L42" s="111" t="n">
        <v>597.503</v>
      </c>
      <c r="M42" s="111" t="n">
        <v>602.804</v>
      </c>
      <c r="N42" s="111" t="n">
        <v>610.46</v>
      </c>
      <c r="O42" s="111" t="n">
        <v>622.605</v>
      </c>
      <c r="P42" s="111" t="n">
        <v>613.974</v>
      </c>
      <c r="Q42" s="111" t="n">
        <v>742.217298010902</v>
      </c>
      <c r="R42" s="111" t="n">
        <v>876</v>
      </c>
      <c r="S42" s="111" t="n">
        <v>920.989660502436</v>
      </c>
    </row>
    <row r="43" customFormat="false" ht="11.25" hidden="false" customHeight="false" outlineLevel="0" collapsed="false">
      <c r="A43" s="27"/>
      <c r="B43" s="35" t="s">
        <v>86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</row>
    <row r="44" customFormat="false" ht="11.25" hidden="false" customHeight="false" outlineLevel="0" collapsed="false">
      <c r="A44" s="27" t="s">
        <v>87</v>
      </c>
      <c r="B44" s="28" t="s">
        <v>88</v>
      </c>
      <c r="C44" s="111" t="n">
        <v>473.412</v>
      </c>
      <c r="D44" s="111" t="n">
        <v>450.569</v>
      </c>
      <c r="E44" s="111" t="n">
        <v>444.711</v>
      </c>
      <c r="F44" s="111" t="n">
        <v>452.872</v>
      </c>
      <c r="G44" s="111" t="n">
        <v>422.224</v>
      </c>
      <c r="H44" s="111" t="n">
        <v>426.881</v>
      </c>
      <c r="I44" s="111" t="n">
        <v>450.892</v>
      </c>
      <c r="J44" s="111" t="n">
        <v>465.886</v>
      </c>
      <c r="K44" s="111" t="n">
        <v>457.684</v>
      </c>
      <c r="L44" s="111" t="n">
        <v>377.684</v>
      </c>
      <c r="M44" s="111" t="n">
        <v>506.486</v>
      </c>
      <c r="N44" s="111" t="n">
        <v>521.837</v>
      </c>
      <c r="O44" s="111" t="n">
        <v>470.094</v>
      </c>
      <c r="P44" s="111" t="n">
        <v>494.413</v>
      </c>
      <c r="Q44" s="111" t="n">
        <v>453.274842543291</v>
      </c>
      <c r="R44" s="111" t="n">
        <v>557</v>
      </c>
      <c r="S44" s="111" t="n">
        <v>522.050428016219</v>
      </c>
    </row>
    <row r="45" customFormat="false" ht="11.25" hidden="false" customHeight="false" outlineLevel="0" collapsed="false">
      <c r="A45" s="27"/>
      <c r="B45" s="35" t="s">
        <v>89</v>
      </c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</row>
    <row r="46" customFormat="false" ht="11.25" hidden="false" customHeight="false" outlineLevel="0" collapsed="false">
      <c r="A46" s="27" t="s">
        <v>90</v>
      </c>
      <c r="B46" s="28" t="s">
        <v>91</v>
      </c>
      <c r="C46" s="111" t="n">
        <v>363.061</v>
      </c>
      <c r="D46" s="111" t="n">
        <v>367.169</v>
      </c>
      <c r="E46" s="111" t="n">
        <v>371.289</v>
      </c>
      <c r="F46" s="111" t="n">
        <v>375.426</v>
      </c>
      <c r="G46" s="111" t="n">
        <v>379.541</v>
      </c>
      <c r="H46" s="111" t="n">
        <v>383.63</v>
      </c>
      <c r="I46" s="111" t="n">
        <v>387.686</v>
      </c>
      <c r="J46" s="111" t="n">
        <v>391.702</v>
      </c>
      <c r="K46" s="111" t="n">
        <v>395.694</v>
      </c>
      <c r="L46" s="111" t="n">
        <v>399.666</v>
      </c>
      <c r="M46" s="111" t="n">
        <v>403.157</v>
      </c>
      <c r="N46" s="111" t="n">
        <v>408.899</v>
      </c>
      <c r="O46" s="111" t="n">
        <v>412.419</v>
      </c>
      <c r="P46" s="111" t="n">
        <v>416.019</v>
      </c>
      <c r="Q46" s="111" t="n">
        <v>419.643252490559</v>
      </c>
      <c r="R46" s="111" t="n">
        <v>423</v>
      </c>
      <c r="S46" s="111" t="n">
        <v>426.908638692279</v>
      </c>
    </row>
    <row r="47" customFormat="false" ht="11.25" hidden="false" customHeight="false" outlineLevel="0" collapsed="false">
      <c r="A47" s="38"/>
      <c r="B47" s="68" t="s">
        <v>92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1"/>
    </row>
    <row r="48" customFormat="false" ht="11.25" hidden="false" customHeight="false" outlineLevel="0" collapsed="false">
      <c r="A48" s="113" t="s">
        <v>167</v>
      </c>
      <c r="Q48" s="111"/>
    </row>
    <row r="49" customFormat="false" ht="11.25" hidden="false" customHeight="false" outlineLevel="0" collapsed="false">
      <c r="A49" s="47" t="s">
        <v>168</v>
      </c>
      <c r="Q49" s="111"/>
    </row>
    <row r="50" customFormat="false" ht="11.25" hidden="false" customHeight="false" outlineLevel="0" collapsed="false">
      <c r="A50" s="45" t="s">
        <v>169</v>
      </c>
      <c r="Q50" s="111"/>
    </row>
    <row r="51" customFormat="false" ht="11.25" hidden="false" customHeight="false" outlineLevel="0" collapsed="false">
      <c r="A51" s="114"/>
      <c r="Q51" s="111"/>
    </row>
    <row r="52" customFormat="false" ht="11.25" hidden="false" customHeight="false" outlineLevel="0" collapsed="false">
      <c r="A52" s="29" t="s">
        <v>170</v>
      </c>
      <c r="Q52" s="111"/>
    </row>
    <row r="53" s="48" customFormat="true" ht="12" hidden="false" customHeight="false" outlineLevel="0" collapsed="false">
      <c r="A53" s="115" t="s">
        <v>171</v>
      </c>
    </row>
    <row r="55" s="79" customFormat="true" ht="11.25" hidden="false" customHeight="false" outlineLevel="0" collapsed="false">
      <c r="A55" s="105" t="s">
        <v>172</v>
      </c>
      <c r="B55" s="105"/>
      <c r="C55" s="105"/>
      <c r="D55" s="105"/>
      <c r="E55" s="88"/>
      <c r="L55" s="106"/>
      <c r="M55" s="106"/>
    </row>
    <row r="56" s="79" customFormat="true" ht="11.25" hidden="false" customHeight="false" outlineLevel="0" collapsed="false">
      <c r="A56" s="105" t="s">
        <v>27</v>
      </c>
      <c r="B56" s="105"/>
      <c r="C56" s="105"/>
      <c r="D56" s="105"/>
      <c r="E56" s="88"/>
    </row>
    <row r="57" s="79" customFormat="true" ht="11.25" hidden="false" customHeight="false" outlineLevel="0" collapsed="false">
      <c r="A57" s="9" t="s">
        <v>107</v>
      </c>
      <c r="B57" s="9"/>
      <c r="C57" s="9"/>
      <c r="D57" s="9"/>
      <c r="E57" s="92"/>
      <c r="L57" s="106"/>
      <c r="M57" s="106"/>
    </row>
    <row r="58" s="79" customFormat="true" ht="11.25" hidden="false" customHeight="false" outlineLevel="0" collapsed="false">
      <c r="A58" s="9"/>
      <c r="B58" s="9"/>
      <c r="C58" s="9"/>
      <c r="D58" s="9"/>
      <c r="E58" s="92"/>
      <c r="L58" s="106"/>
      <c r="M58" s="106"/>
    </row>
    <row r="59" s="79" customFormat="true" ht="11.25" hidden="false" customHeight="false" outlineLevel="0" collapsed="false">
      <c r="A59" s="14" t="s">
        <v>149</v>
      </c>
      <c r="B59" s="15"/>
      <c r="C59" s="9"/>
      <c r="D59" s="9"/>
      <c r="E59" s="92"/>
      <c r="L59" s="106"/>
      <c r="M59" s="106"/>
    </row>
    <row r="60" s="79" customFormat="true" ht="11.25" hidden="false" customHeight="false" outlineLevel="0" collapsed="false">
      <c r="A60" s="14" t="s">
        <v>30</v>
      </c>
      <c r="B60" s="15"/>
      <c r="C60" s="9"/>
      <c r="D60" s="9"/>
      <c r="E60" s="92"/>
      <c r="L60" s="106"/>
      <c r="M60" s="106"/>
    </row>
    <row r="61" s="79" customFormat="true" ht="11.25" hidden="false" customHeight="false" outlineLevel="0" collapsed="false">
      <c r="A61" s="16" t="s">
        <v>124</v>
      </c>
      <c r="B61" s="15"/>
      <c r="C61" s="9"/>
      <c r="D61" s="9"/>
      <c r="E61" s="92"/>
      <c r="L61" s="106"/>
      <c r="M61" s="106"/>
    </row>
    <row r="63" customFormat="false" ht="11.25" hidden="false" customHeight="false" outlineLevel="0" collapsed="false">
      <c r="A63" s="116"/>
      <c r="B63" s="117"/>
      <c r="C63" s="19" t="s">
        <v>150</v>
      </c>
      <c r="D63" s="19" t="s">
        <v>151</v>
      </c>
      <c r="E63" s="19" t="s">
        <v>152</v>
      </c>
      <c r="F63" s="19" t="s">
        <v>153</v>
      </c>
      <c r="G63" s="19" t="s">
        <v>154</v>
      </c>
      <c r="H63" s="19" t="s">
        <v>155</v>
      </c>
      <c r="I63" s="19" t="s">
        <v>156</v>
      </c>
      <c r="J63" s="19" t="s">
        <v>157</v>
      </c>
      <c r="K63" s="19" t="s">
        <v>158</v>
      </c>
      <c r="L63" s="19" t="s">
        <v>159</v>
      </c>
      <c r="M63" s="19" t="s">
        <v>160</v>
      </c>
      <c r="N63" s="19" t="s">
        <v>161</v>
      </c>
      <c r="O63" s="19" t="s">
        <v>162</v>
      </c>
      <c r="P63" s="19" t="s">
        <v>173</v>
      </c>
      <c r="Q63" s="85" t="s">
        <v>164</v>
      </c>
      <c r="R63" s="85" t="s">
        <v>165</v>
      </c>
      <c r="S63" s="85" t="n">
        <v>2009</v>
      </c>
    </row>
    <row r="64" customFormat="false" ht="11.25" hidden="false" customHeight="false" outlineLevel="0" collapsed="false">
      <c r="A64" s="60" t="s">
        <v>117</v>
      </c>
      <c r="B64" s="60"/>
      <c r="C64" s="108" t="n">
        <v>17935.346</v>
      </c>
      <c r="D64" s="108" t="n">
        <v>19491.661</v>
      </c>
      <c r="E64" s="108" t="n">
        <v>18374.892</v>
      </c>
      <c r="F64" s="108" t="n">
        <v>18795.48</v>
      </c>
      <c r="G64" s="108" t="n">
        <v>19906.949</v>
      </c>
      <c r="H64" s="108" t="n">
        <v>21682.028</v>
      </c>
      <c r="I64" s="108" t="n">
        <v>19984.587</v>
      </c>
      <c r="J64" s="108" t="n">
        <v>20195.798</v>
      </c>
      <c r="K64" s="108" t="n">
        <v>19320.854</v>
      </c>
      <c r="L64" s="108" t="n">
        <v>25515.213</v>
      </c>
      <c r="M64" s="108" t="n">
        <v>28904.099</v>
      </c>
      <c r="N64" s="108" t="n">
        <v>31807.051</v>
      </c>
      <c r="O64" s="108" t="n">
        <v>38834.628</v>
      </c>
      <c r="P64" s="108" t="n">
        <v>46056.336</v>
      </c>
      <c r="Q64" s="108" t="n">
        <v>60240.5312419008</v>
      </c>
      <c r="R64" s="108" t="n">
        <v>78566</v>
      </c>
      <c r="S64" s="108" t="n">
        <v>83689.7828660888</v>
      </c>
    </row>
    <row r="65" customFormat="false" ht="11.25" hidden="false" customHeight="false" outlineLevel="0" collapsed="false">
      <c r="A65" s="60"/>
      <c r="B65" s="32" t="s">
        <v>118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</row>
    <row r="66" customFormat="false" ht="11.25" hidden="false" customHeight="false" outlineLevel="0" collapsed="false">
      <c r="A66" s="27"/>
      <c r="B66" s="2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</row>
    <row r="67" customFormat="false" ht="11.25" hidden="false" customHeight="false" outlineLevel="0" collapsed="false">
      <c r="A67" s="22" t="s">
        <v>41</v>
      </c>
      <c r="B67" s="22"/>
      <c r="C67" s="108" t="n">
        <v>5904.916</v>
      </c>
      <c r="D67" s="108" t="n">
        <v>6656.204</v>
      </c>
      <c r="E67" s="108" t="n">
        <v>6067.389</v>
      </c>
      <c r="F67" s="108" t="n">
        <v>6634.29</v>
      </c>
      <c r="G67" s="108" t="n">
        <v>7119.511</v>
      </c>
      <c r="H67" s="108" t="n">
        <v>8125.1</v>
      </c>
      <c r="I67" s="108" t="n">
        <v>6461.916</v>
      </c>
      <c r="J67" s="108" t="n">
        <v>6666.743</v>
      </c>
      <c r="K67" s="108" t="n">
        <v>6230.094</v>
      </c>
      <c r="L67" s="108" t="n">
        <v>11357.808</v>
      </c>
      <c r="M67" s="108" t="n">
        <v>13190.896</v>
      </c>
      <c r="N67" s="108" t="n">
        <v>13911.48</v>
      </c>
      <c r="O67" s="108" t="n">
        <v>17298.88</v>
      </c>
      <c r="P67" s="108" t="n">
        <v>19634.108</v>
      </c>
      <c r="Q67" s="108" t="n">
        <v>26938</v>
      </c>
      <c r="R67" s="108" t="n">
        <v>36945</v>
      </c>
      <c r="S67" s="108" t="n">
        <v>34342.9659413699</v>
      </c>
    </row>
    <row r="68" customFormat="false" ht="11.25" hidden="false" customHeight="false" outlineLevel="0" collapsed="false">
      <c r="A68" s="22"/>
      <c r="B68" s="32" t="s">
        <v>42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</row>
    <row r="69" customFormat="false" ht="11.25" hidden="false" customHeight="false" outlineLevel="0" collapsed="false">
      <c r="A69" s="27" t="s">
        <v>43</v>
      </c>
      <c r="B69" s="28" t="s">
        <v>44</v>
      </c>
      <c r="C69" s="118" t="n">
        <v>1487.752</v>
      </c>
      <c r="D69" s="118" t="n">
        <v>1515.632</v>
      </c>
      <c r="E69" s="118" t="n">
        <v>1483.002</v>
      </c>
      <c r="F69" s="118" t="n">
        <v>1939.246</v>
      </c>
      <c r="G69" s="118" t="n">
        <v>1648.628</v>
      </c>
      <c r="H69" s="118" t="n">
        <v>2067.318</v>
      </c>
      <c r="I69" s="118" t="n">
        <v>1387.474</v>
      </c>
      <c r="J69" s="118" t="n">
        <v>1885.382</v>
      </c>
      <c r="K69" s="118" t="n">
        <v>1866.536</v>
      </c>
      <c r="L69" s="118" t="n">
        <v>6064.653</v>
      </c>
      <c r="M69" s="118" t="n">
        <v>5803.383</v>
      </c>
      <c r="N69" s="118" t="n">
        <v>4728.389</v>
      </c>
      <c r="O69" s="118" t="n">
        <v>6079.212</v>
      </c>
      <c r="P69" s="118" t="n">
        <v>5850.516</v>
      </c>
      <c r="Q69" s="118" t="n">
        <v>10180.05799</v>
      </c>
      <c r="R69" s="118" t="n">
        <v>16016</v>
      </c>
      <c r="S69" s="118" t="n">
        <v>11079.4710442968</v>
      </c>
    </row>
    <row r="70" customFormat="false" ht="11.25" hidden="false" customHeight="false" outlineLevel="0" collapsed="false">
      <c r="A70" s="27"/>
      <c r="B70" s="35" t="s">
        <v>45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</row>
    <row r="71" customFormat="false" ht="11.25" hidden="false" customHeight="false" outlineLevel="0" collapsed="false">
      <c r="A71" s="27" t="s">
        <v>46</v>
      </c>
      <c r="B71" s="28" t="s">
        <v>47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11" t="n">
        <v>0</v>
      </c>
      <c r="O71" s="111" t="n">
        <v>0</v>
      </c>
      <c r="P71" s="111" t="n">
        <v>0</v>
      </c>
      <c r="Q71" s="111" t="n">
        <v>0</v>
      </c>
      <c r="R71" s="111" t="n">
        <v>0</v>
      </c>
      <c r="S71" s="111"/>
    </row>
    <row r="72" customFormat="false" ht="11.25" hidden="false" customHeight="false" outlineLevel="0" collapsed="false">
      <c r="A72" s="27"/>
      <c r="B72" s="35" t="s">
        <v>48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</row>
    <row r="73" customFormat="false" ht="11.25" hidden="false" customHeight="false" outlineLevel="0" collapsed="false">
      <c r="A73" s="27" t="s">
        <v>49</v>
      </c>
      <c r="B73" s="28" t="s">
        <v>50</v>
      </c>
      <c r="C73" s="111" t="n">
        <v>28.207</v>
      </c>
      <c r="D73" s="111" t="n">
        <v>33.949</v>
      </c>
      <c r="E73" s="111" t="n">
        <v>26.629</v>
      </c>
      <c r="F73" s="111" t="n">
        <v>23.975</v>
      </c>
      <c r="G73" s="111" t="n">
        <v>39.407</v>
      </c>
      <c r="H73" s="111" t="n">
        <v>51.568</v>
      </c>
      <c r="I73" s="111" t="n">
        <v>48.643</v>
      </c>
      <c r="J73" s="111" t="n">
        <v>47.144</v>
      </c>
      <c r="K73" s="111" t="n">
        <v>48.547</v>
      </c>
      <c r="L73" s="111" t="n">
        <v>54.86</v>
      </c>
      <c r="M73" s="111" t="n">
        <v>50.025</v>
      </c>
      <c r="N73" s="111" t="n">
        <v>57.578</v>
      </c>
      <c r="O73" s="111" t="n">
        <v>64.538</v>
      </c>
      <c r="P73" s="111" t="n">
        <v>69.849</v>
      </c>
      <c r="Q73" s="111" t="n">
        <v>82.365</v>
      </c>
      <c r="R73" s="111" t="n">
        <v>100</v>
      </c>
      <c r="S73" s="111" t="n">
        <v>104.978807301053</v>
      </c>
    </row>
    <row r="74" customFormat="false" ht="11.25" hidden="false" customHeight="false" outlineLevel="0" collapsed="false">
      <c r="A74" s="27"/>
      <c r="B74" s="35" t="s">
        <v>51</v>
      </c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</row>
    <row r="75" customFormat="false" ht="11.25" hidden="false" customHeight="false" outlineLevel="0" collapsed="false">
      <c r="A75" s="27" t="s">
        <v>52</v>
      </c>
      <c r="B75" s="28" t="s">
        <v>53</v>
      </c>
      <c r="C75" s="111" t="n">
        <v>2911.904</v>
      </c>
      <c r="D75" s="111" t="n">
        <v>3364.452</v>
      </c>
      <c r="E75" s="111" t="n">
        <v>3016.544</v>
      </c>
      <c r="F75" s="111" t="n">
        <v>3212.883</v>
      </c>
      <c r="G75" s="111" t="n">
        <v>3865.657</v>
      </c>
      <c r="H75" s="111" t="n">
        <v>4129.672</v>
      </c>
      <c r="I75" s="111" t="n">
        <v>3336.589</v>
      </c>
      <c r="J75" s="111" t="n">
        <v>3144.189</v>
      </c>
      <c r="K75" s="111" t="n">
        <v>2790.66</v>
      </c>
      <c r="L75" s="111" t="n">
        <v>3863.769</v>
      </c>
      <c r="M75" s="111" t="n">
        <v>5374.079</v>
      </c>
      <c r="N75" s="111" t="n">
        <v>6492.656</v>
      </c>
      <c r="O75" s="111" t="n">
        <v>7878.151</v>
      </c>
      <c r="P75" s="111" t="n">
        <v>9214.771</v>
      </c>
      <c r="Q75" s="111" t="n">
        <v>11753.4028197674</v>
      </c>
      <c r="R75" s="111" t="n">
        <v>14289</v>
      </c>
      <c r="S75" s="111" t="n">
        <v>15571.5781713426</v>
      </c>
    </row>
    <row r="76" customFormat="false" ht="11.25" hidden="false" customHeight="false" outlineLevel="0" collapsed="false">
      <c r="A76" s="27"/>
      <c r="B76" s="35" t="s">
        <v>54</v>
      </c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</row>
    <row r="77" customFormat="false" ht="11.25" hidden="false" customHeight="false" outlineLevel="0" collapsed="false">
      <c r="A77" s="27" t="s">
        <v>55</v>
      </c>
      <c r="B77" s="28" t="s">
        <v>56</v>
      </c>
      <c r="C77" s="111" t="n">
        <v>473.484</v>
      </c>
      <c r="D77" s="111" t="n">
        <v>466.879</v>
      </c>
      <c r="E77" s="111" t="n">
        <v>433.375</v>
      </c>
      <c r="F77" s="111" t="n">
        <v>485.944</v>
      </c>
      <c r="G77" s="111" t="n">
        <v>443.592</v>
      </c>
      <c r="H77" s="111" t="n">
        <v>443.119</v>
      </c>
      <c r="I77" s="111" t="n">
        <v>430.58</v>
      </c>
      <c r="J77" s="111" t="n">
        <v>444.38</v>
      </c>
      <c r="K77" s="111" t="n">
        <v>449.626</v>
      </c>
      <c r="L77" s="111" t="n">
        <v>439.185</v>
      </c>
      <c r="M77" s="111" t="n">
        <v>472.398</v>
      </c>
      <c r="N77" s="111" t="n">
        <v>572.486</v>
      </c>
      <c r="O77" s="111" t="n">
        <v>633.32</v>
      </c>
      <c r="P77" s="111" t="n">
        <v>902.01</v>
      </c>
      <c r="Q77" s="111" t="n">
        <v>974.462651850648</v>
      </c>
      <c r="R77" s="111" t="n">
        <v>1104</v>
      </c>
      <c r="S77" s="111" t="n">
        <v>1455.91921319612</v>
      </c>
    </row>
    <row r="78" customFormat="false" ht="11.25" hidden="false" customHeight="false" outlineLevel="0" collapsed="false">
      <c r="A78" s="27"/>
      <c r="B78" s="35" t="s">
        <v>57</v>
      </c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</row>
    <row r="79" customFormat="false" ht="11.25" hidden="false" customHeight="false" outlineLevel="0" collapsed="false">
      <c r="A79" s="27" t="s">
        <v>58</v>
      </c>
      <c r="B79" s="28" t="s">
        <v>59</v>
      </c>
      <c r="C79" s="111" t="n">
        <v>1003.569</v>
      </c>
      <c r="D79" s="111" t="n">
        <v>1275.292</v>
      </c>
      <c r="E79" s="111" t="n">
        <v>1107.839</v>
      </c>
      <c r="F79" s="111" t="n">
        <v>972.242</v>
      </c>
      <c r="G79" s="111" t="n">
        <v>1122.227</v>
      </c>
      <c r="H79" s="111" t="n">
        <v>1433.423</v>
      </c>
      <c r="I79" s="111" t="n">
        <v>1258.63</v>
      </c>
      <c r="J79" s="111" t="n">
        <v>1145.647</v>
      </c>
      <c r="K79" s="111" t="n">
        <v>1074.725</v>
      </c>
      <c r="L79" s="111" t="n">
        <v>935.341</v>
      </c>
      <c r="M79" s="111" t="n">
        <v>1491.011</v>
      </c>
      <c r="N79" s="111" t="n">
        <v>2060.371</v>
      </c>
      <c r="O79" s="111" t="n">
        <v>2643.658</v>
      </c>
      <c r="P79" s="111" t="n">
        <v>3596.963</v>
      </c>
      <c r="Q79" s="111" t="n">
        <v>3947.96505674266</v>
      </c>
      <c r="R79" s="111" t="n">
        <v>5436</v>
      </c>
      <c r="S79" s="111" t="n">
        <v>6131.01870523333</v>
      </c>
    </row>
    <row r="80" customFormat="false" ht="11.25" hidden="false" customHeight="false" outlineLevel="0" collapsed="false">
      <c r="A80" s="27"/>
      <c r="B80" s="35" t="s">
        <v>60</v>
      </c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</row>
    <row r="81" customFormat="false" ht="11.25" hidden="false" customHeight="false" outlineLevel="0" collapsed="false">
      <c r="A81" s="22" t="s">
        <v>61</v>
      </c>
      <c r="B81" s="22"/>
      <c r="C81" s="108" t="n">
        <v>12030.429</v>
      </c>
      <c r="D81" s="108" t="n">
        <v>12835.457</v>
      </c>
      <c r="E81" s="108" t="n">
        <v>12307.503</v>
      </c>
      <c r="F81" s="108" t="n">
        <v>12161.19</v>
      </c>
      <c r="G81" s="108" t="n">
        <v>12787.438</v>
      </c>
      <c r="H81" s="108" t="n">
        <v>13556.929</v>
      </c>
      <c r="I81" s="108" t="n">
        <v>13522.671</v>
      </c>
      <c r="J81" s="108" t="n">
        <v>13529.055</v>
      </c>
      <c r="K81" s="108" t="n">
        <v>13090.76</v>
      </c>
      <c r="L81" s="108" t="n">
        <v>14157.404</v>
      </c>
      <c r="M81" s="108" t="n">
        <v>15713.203</v>
      </c>
      <c r="N81" s="108" t="n">
        <v>17895.572</v>
      </c>
      <c r="O81" s="108" t="n">
        <v>21535.749</v>
      </c>
      <c r="P81" s="108" t="n">
        <v>26422.228</v>
      </c>
      <c r="Q81" s="108" t="n">
        <v>33302</v>
      </c>
      <c r="R81" s="108" t="n">
        <v>41621</v>
      </c>
      <c r="S81" s="63" t="n">
        <v>49346.8169247189</v>
      </c>
    </row>
    <row r="82" customFormat="false" ht="11.25" hidden="false" customHeight="false" outlineLevel="0" collapsed="false">
      <c r="A82" s="22"/>
      <c r="B82" s="32" t="s">
        <v>62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</row>
    <row r="83" customFormat="false" ht="11.25" hidden="false" customHeight="false" outlineLevel="0" collapsed="false">
      <c r="A83" s="27" t="s">
        <v>63</v>
      </c>
      <c r="B83" s="28" t="s">
        <v>64</v>
      </c>
      <c r="C83" s="118" t="n">
        <v>2570.527</v>
      </c>
      <c r="D83" s="118" t="n">
        <v>2845.206</v>
      </c>
      <c r="E83" s="118" t="n">
        <v>2657.432</v>
      </c>
      <c r="F83" s="118" t="n">
        <v>2848.67</v>
      </c>
      <c r="G83" s="118" t="n">
        <v>3191.301</v>
      </c>
      <c r="H83" s="118" t="n">
        <v>3518.223</v>
      </c>
      <c r="I83" s="118" t="n">
        <v>3387.393</v>
      </c>
      <c r="J83" s="118" t="n">
        <v>3249.445</v>
      </c>
      <c r="K83" s="118" t="n">
        <v>2797.806</v>
      </c>
      <c r="L83" s="118" t="n">
        <v>3754.899</v>
      </c>
      <c r="M83" s="118" t="n">
        <v>4666.038</v>
      </c>
      <c r="N83" s="118" t="n">
        <v>5182.898</v>
      </c>
      <c r="O83" s="118" t="n">
        <v>6085.041</v>
      </c>
      <c r="P83" s="118" t="n">
        <v>6836.189</v>
      </c>
      <c r="Q83" s="118" t="n">
        <v>8581.44364355478</v>
      </c>
      <c r="R83" s="118" t="n">
        <v>9703</v>
      </c>
      <c r="S83" s="111" t="n">
        <v>10353.4350364222</v>
      </c>
    </row>
    <row r="84" customFormat="false" ht="11.25" hidden="false" customHeight="false" outlineLevel="0" collapsed="false">
      <c r="A84" s="27"/>
      <c r="B84" s="35" t="s">
        <v>65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08"/>
    </row>
    <row r="85" customFormat="false" ht="11.25" hidden="false" customHeight="false" outlineLevel="0" collapsed="false">
      <c r="A85" s="27" t="s">
        <v>66</v>
      </c>
      <c r="B85" s="28" t="s">
        <v>67</v>
      </c>
      <c r="C85" s="111" t="n">
        <v>337.537</v>
      </c>
      <c r="D85" s="111" t="n">
        <v>399.252</v>
      </c>
      <c r="E85" s="111" t="n">
        <v>398.039</v>
      </c>
      <c r="F85" s="111" t="n">
        <v>403.845</v>
      </c>
      <c r="G85" s="111" t="n">
        <v>421.677</v>
      </c>
      <c r="H85" s="111" t="n">
        <v>419.325</v>
      </c>
      <c r="I85" s="111" t="n">
        <v>396.037</v>
      </c>
      <c r="J85" s="111" t="n">
        <v>431.567</v>
      </c>
      <c r="K85" s="111" t="n">
        <v>447.188</v>
      </c>
      <c r="L85" s="111" t="n">
        <v>529.275</v>
      </c>
      <c r="M85" s="111" t="n">
        <v>646.384</v>
      </c>
      <c r="N85" s="111" t="n">
        <v>739.754</v>
      </c>
      <c r="O85" s="111" t="n">
        <v>914.781</v>
      </c>
      <c r="P85" s="111" t="n">
        <v>1153.298</v>
      </c>
      <c r="Q85" s="111" t="n">
        <v>1173.64560307039</v>
      </c>
      <c r="R85" s="111" t="n">
        <v>1304</v>
      </c>
      <c r="S85" s="118" t="n">
        <v>1385.97702692931</v>
      </c>
    </row>
    <row r="86" customFormat="false" ht="11.25" hidden="false" customHeight="false" outlineLevel="0" collapsed="false">
      <c r="A86" s="27"/>
      <c r="B86" s="35" t="s">
        <v>68</v>
      </c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8"/>
    </row>
    <row r="87" customFormat="false" ht="11.25" hidden="false" customHeight="false" outlineLevel="0" collapsed="false">
      <c r="A87" s="27" t="s">
        <v>69</v>
      </c>
      <c r="B87" s="28" t="s">
        <v>70</v>
      </c>
      <c r="C87" s="118" t="n">
        <v>1056.784</v>
      </c>
      <c r="D87" s="118" t="n">
        <v>1122.381</v>
      </c>
      <c r="E87" s="118" t="n">
        <v>1143.86</v>
      </c>
      <c r="F87" s="118" t="n">
        <v>1257.607</v>
      </c>
      <c r="G87" s="118" t="n">
        <v>1335.116</v>
      </c>
      <c r="H87" s="118" t="n">
        <v>1511.911</v>
      </c>
      <c r="I87" s="118" t="n">
        <v>1456.1</v>
      </c>
      <c r="J87" s="118" t="n">
        <v>1442.838</v>
      </c>
      <c r="K87" s="118" t="n">
        <v>1495.949</v>
      </c>
      <c r="L87" s="118" t="n">
        <v>1862.23</v>
      </c>
      <c r="M87" s="118" t="n">
        <v>2073.046</v>
      </c>
      <c r="N87" s="118" t="n">
        <v>2232.011</v>
      </c>
      <c r="O87" s="118" t="n">
        <v>2591.517</v>
      </c>
      <c r="P87" s="118" t="n">
        <v>3475.319</v>
      </c>
      <c r="Q87" s="118" t="n">
        <v>4036.35144593133</v>
      </c>
      <c r="R87" s="118" t="n">
        <v>4634</v>
      </c>
      <c r="S87" s="111" t="n">
        <v>4843.30782381933</v>
      </c>
    </row>
    <row r="88" customFormat="false" ht="11.25" hidden="false" customHeight="false" outlineLevel="0" collapsed="false">
      <c r="A88" s="27"/>
      <c r="B88" s="35" t="s">
        <v>71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1"/>
    </row>
    <row r="89" customFormat="false" ht="11.25" hidden="false" customHeight="false" outlineLevel="0" collapsed="false">
      <c r="A89" s="27" t="s">
        <v>72</v>
      </c>
      <c r="B89" s="28" t="s">
        <v>73</v>
      </c>
      <c r="C89" s="111" t="n">
        <v>605.539</v>
      </c>
      <c r="D89" s="111" t="n">
        <v>745.214</v>
      </c>
      <c r="E89" s="111" t="n">
        <v>814.357</v>
      </c>
      <c r="F89" s="111" t="n">
        <v>757.468</v>
      </c>
      <c r="G89" s="111" t="n">
        <v>773.037</v>
      </c>
      <c r="H89" s="111" t="n">
        <v>793.458</v>
      </c>
      <c r="I89" s="111" t="n">
        <v>811.443</v>
      </c>
      <c r="J89" s="111" t="n">
        <v>842.73</v>
      </c>
      <c r="K89" s="111" t="n">
        <v>747.251</v>
      </c>
      <c r="L89" s="111" t="n">
        <v>622.284</v>
      </c>
      <c r="M89" s="111" t="n">
        <v>481.407</v>
      </c>
      <c r="N89" s="111" t="n">
        <v>730.692</v>
      </c>
      <c r="O89" s="111" t="n">
        <v>1123.096</v>
      </c>
      <c r="P89" s="111" t="n">
        <v>1427.414</v>
      </c>
      <c r="Q89" s="111" t="n">
        <v>1808.23134947352</v>
      </c>
      <c r="R89" s="111" t="n">
        <v>2428</v>
      </c>
      <c r="S89" s="118" t="n">
        <v>3167.48462202508</v>
      </c>
    </row>
    <row r="90" customFormat="false" ht="11.25" hidden="false" customHeight="false" outlineLevel="0" collapsed="false">
      <c r="A90" s="27"/>
      <c r="B90" s="35" t="s">
        <v>74</v>
      </c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8"/>
    </row>
    <row r="91" customFormat="false" ht="11.25" hidden="false" customHeight="false" outlineLevel="0" collapsed="false">
      <c r="A91" s="27" t="s">
        <v>75</v>
      </c>
      <c r="B91" s="28" t="s">
        <v>76</v>
      </c>
      <c r="C91" s="111" t="n">
        <v>4177.306</v>
      </c>
      <c r="D91" s="111" t="n">
        <v>4220.549</v>
      </c>
      <c r="E91" s="111" t="n">
        <v>3856.614</v>
      </c>
      <c r="F91" s="111" t="n">
        <v>3513.972</v>
      </c>
      <c r="G91" s="111" t="n">
        <v>3495.286</v>
      </c>
      <c r="H91" s="111" t="n">
        <v>3621.62</v>
      </c>
      <c r="I91" s="111" t="n">
        <v>3646.017</v>
      </c>
      <c r="J91" s="111" t="n">
        <v>3619.809</v>
      </c>
      <c r="K91" s="111" t="n">
        <v>3640.882</v>
      </c>
      <c r="L91" s="111" t="n">
        <v>3653.802</v>
      </c>
      <c r="M91" s="111" t="n">
        <v>3725.189</v>
      </c>
      <c r="N91" s="111" t="n">
        <v>4529.613</v>
      </c>
      <c r="O91" s="111" t="n">
        <v>5512.279</v>
      </c>
      <c r="P91" s="111" t="n">
        <v>6814.655</v>
      </c>
      <c r="Q91" s="111" t="n">
        <v>9095.66846774085</v>
      </c>
      <c r="R91" s="111" t="n">
        <v>11610</v>
      </c>
      <c r="S91" s="111" t="n">
        <v>15227.4565788532</v>
      </c>
    </row>
    <row r="92" customFormat="false" ht="11.25" hidden="false" customHeight="false" outlineLevel="0" collapsed="false">
      <c r="A92" s="27"/>
      <c r="B92" s="35" t="s">
        <v>77</v>
      </c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</row>
    <row r="93" customFormat="false" ht="11.25" hidden="false" customHeight="false" outlineLevel="0" collapsed="false">
      <c r="A93" s="27" t="s">
        <v>78</v>
      </c>
      <c r="B93" s="28" t="s">
        <v>79</v>
      </c>
      <c r="C93" s="111" t="n">
        <v>1054.667</v>
      </c>
      <c r="D93" s="111" t="n">
        <v>1127.994</v>
      </c>
      <c r="E93" s="111" t="n">
        <v>1084.109</v>
      </c>
      <c r="F93" s="111" t="n">
        <v>1044.816</v>
      </c>
      <c r="G93" s="111" t="n">
        <v>1100.867</v>
      </c>
      <c r="H93" s="111" t="n">
        <v>1125.158</v>
      </c>
      <c r="I93" s="111" t="n">
        <v>1162.809</v>
      </c>
      <c r="J93" s="111" t="n">
        <v>1210.84</v>
      </c>
      <c r="K93" s="111" t="n">
        <v>1190.993</v>
      </c>
      <c r="L93" s="111" t="n">
        <v>1124.015</v>
      </c>
      <c r="M93" s="111" t="n">
        <v>1183.96</v>
      </c>
      <c r="N93" s="111" t="n">
        <v>1234.207</v>
      </c>
      <c r="O93" s="111" t="n">
        <v>1522.763</v>
      </c>
      <c r="P93" s="111" t="n">
        <v>1882.681</v>
      </c>
      <c r="Q93" s="111" t="n">
        <v>2475.04093333966</v>
      </c>
      <c r="R93" s="111" t="n">
        <v>3578</v>
      </c>
      <c r="S93" s="111" t="n">
        <v>4408.09061845106</v>
      </c>
    </row>
    <row r="94" customFormat="false" ht="11.25" hidden="false" customHeight="false" outlineLevel="0" collapsed="false">
      <c r="A94" s="27"/>
      <c r="B94" s="35" t="s">
        <v>80</v>
      </c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</row>
    <row r="95" customFormat="false" ht="11.25" hidden="false" customHeight="false" outlineLevel="0" collapsed="false">
      <c r="A95" s="27" t="s">
        <v>81</v>
      </c>
      <c r="B95" s="28" t="s">
        <v>82</v>
      </c>
      <c r="C95" s="111" t="n">
        <v>824.44</v>
      </c>
      <c r="D95" s="111" t="n">
        <v>922.337</v>
      </c>
      <c r="E95" s="111" t="n">
        <v>934.569</v>
      </c>
      <c r="F95" s="111" t="n">
        <v>946.776</v>
      </c>
      <c r="G95" s="111" t="n">
        <v>1019.207</v>
      </c>
      <c r="H95" s="111" t="n">
        <v>1064.04</v>
      </c>
      <c r="I95" s="111" t="n">
        <v>1114.122</v>
      </c>
      <c r="J95" s="111" t="n">
        <v>1155.863</v>
      </c>
      <c r="K95" s="111" t="n">
        <v>1230.877</v>
      </c>
      <c r="L95" s="111" t="n">
        <v>1200.106</v>
      </c>
      <c r="M95" s="111" t="n">
        <v>1263.027</v>
      </c>
      <c r="N95" s="111" t="n">
        <v>1390.797</v>
      </c>
      <c r="O95" s="111" t="n">
        <v>1783.729</v>
      </c>
      <c r="P95" s="111" t="n">
        <v>2293.41</v>
      </c>
      <c r="Q95" s="111" t="n">
        <v>2955.63324119908</v>
      </c>
      <c r="R95" s="111" t="n">
        <v>4092</v>
      </c>
      <c r="S95" s="111" t="n">
        <v>5195.62339239864</v>
      </c>
    </row>
    <row r="96" customFormat="false" ht="11.25" hidden="false" customHeight="false" outlineLevel="0" collapsed="false">
      <c r="A96" s="27"/>
      <c r="B96" s="35" t="s">
        <v>83</v>
      </c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</row>
    <row r="97" customFormat="false" ht="11.25" hidden="false" customHeight="false" outlineLevel="0" collapsed="false">
      <c r="A97" s="27" t="s">
        <v>84</v>
      </c>
      <c r="B97" s="28" t="s">
        <v>85</v>
      </c>
      <c r="C97" s="111" t="n">
        <v>567.157</v>
      </c>
      <c r="D97" s="111" t="n">
        <v>615.151</v>
      </c>
      <c r="E97" s="111" t="n">
        <v>601.973</v>
      </c>
      <c r="F97" s="111" t="n">
        <v>572.002</v>
      </c>
      <c r="G97" s="111" t="n">
        <v>637.463</v>
      </c>
      <c r="H97" s="111" t="n">
        <v>658.57</v>
      </c>
      <c r="I97" s="111" t="n">
        <v>668.512</v>
      </c>
      <c r="J97" s="111" t="n">
        <v>715.639</v>
      </c>
      <c r="K97" s="111" t="n">
        <v>714.824</v>
      </c>
      <c r="L97" s="111" t="n">
        <v>735.439</v>
      </c>
      <c r="M97" s="111" t="n">
        <v>742.842</v>
      </c>
      <c r="N97" s="111" t="n">
        <v>795.844</v>
      </c>
      <c r="O97" s="111" t="n">
        <v>906.491</v>
      </c>
      <c r="P97" s="111" t="n">
        <v>1182.179</v>
      </c>
      <c r="Q97" s="111" t="n">
        <v>1572.83589817458</v>
      </c>
      <c r="R97" s="111" t="n">
        <v>2099</v>
      </c>
      <c r="S97" s="111" t="n">
        <v>2300.96311122226</v>
      </c>
    </row>
    <row r="98" customFormat="false" ht="11.25" hidden="false" customHeight="false" outlineLevel="0" collapsed="false">
      <c r="A98" s="27"/>
      <c r="B98" s="35" t="s">
        <v>86</v>
      </c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</row>
    <row r="99" customFormat="false" ht="11.25" hidden="false" customHeight="false" outlineLevel="0" collapsed="false">
      <c r="A99" s="27" t="s">
        <v>87</v>
      </c>
      <c r="B99" s="28" t="s">
        <v>88</v>
      </c>
      <c r="C99" s="111" t="n">
        <v>473.412</v>
      </c>
      <c r="D99" s="111" t="n">
        <v>480.501</v>
      </c>
      <c r="E99" s="111" t="n">
        <v>461.104</v>
      </c>
      <c r="F99" s="111" t="n">
        <v>462.042</v>
      </c>
      <c r="G99" s="111" t="n">
        <v>460.997</v>
      </c>
      <c r="H99" s="111" t="n">
        <v>493.705</v>
      </c>
      <c r="I99" s="111" t="n">
        <v>530.948</v>
      </c>
      <c r="J99" s="111" t="n">
        <v>528.11</v>
      </c>
      <c r="K99" s="111" t="n">
        <v>521.31</v>
      </c>
      <c r="L99" s="111" t="n">
        <v>396.912</v>
      </c>
      <c r="M99" s="111" t="n">
        <v>628.932</v>
      </c>
      <c r="N99" s="111" t="n">
        <v>720.885</v>
      </c>
      <c r="O99" s="111" t="n">
        <v>666.783</v>
      </c>
      <c r="P99" s="111" t="n">
        <v>784.792</v>
      </c>
      <c r="Q99" s="111" t="n">
        <v>895.685360821146</v>
      </c>
      <c r="R99" s="111" t="n">
        <v>1264</v>
      </c>
      <c r="S99" s="111" t="n">
        <v>1337.28684364371</v>
      </c>
    </row>
    <row r="100" customFormat="false" ht="11.25" hidden="false" customHeight="false" outlineLevel="0" collapsed="false">
      <c r="A100" s="27"/>
      <c r="B100" s="35" t="s">
        <v>89</v>
      </c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</row>
    <row r="101" customFormat="false" ht="11.25" hidden="false" customHeight="false" outlineLevel="0" collapsed="false">
      <c r="A101" s="27" t="s">
        <v>90</v>
      </c>
      <c r="B101" s="28" t="s">
        <v>91</v>
      </c>
      <c r="C101" s="111" t="n">
        <v>363.061</v>
      </c>
      <c r="D101" s="111" t="n">
        <v>356.872</v>
      </c>
      <c r="E101" s="111" t="n">
        <v>355.444</v>
      </c>
      <c r="F101" s="111" t="n">
        <v>353.992</v>
      </c>
      <c r="G101" s="111" t="n">
        <v>352.486</v>
      </c>
      <c r="H101" s="111" t="n">
        <v>350.919</v>
      </c>
      <c r="I101" s="111" t="n">
        <v>349.29</v>
      </c>
      <c r="J101" s="111" t="n">
        <v>332.214</v>
      </c>
      <c r="K101" s="111" t="n">
        <v>303.68</v>
      </c>
      <c r="L101" s="111" t="n">
        <v>278.442</v>
      </c>
      <c r="M101" s="111" t="n">
        <v>302.378</v>
      </c>
      <c r="N101" s="111" t="n">
        <v>338.872</v>
      </c>
      <c r="O101" s="111" t="n">
        <v>429.27</v>
      </c>
      <c r="P101" s="111" t="n">
        <v>572.291</v>
      </c>
      <c r="Q101" s="111" t="n">
        <v>707.741780234821</v>
      </c>
      <c r="R101" s="111" t="n">
        <v>910</v>
      </c>
      <c r="S101" s="111" t="n">
        <v>1127.19187095404</v>
      </c>
    </row>
    <row r="102" customFormat="false" ht="11.25" hidden="false" customHeight="false" outlineLevel="0" collapsed="false">
      <c r="A102" s="38"/>
      <c r="B102" s="68" t="s">
        <v>92</v>
      </c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1"/>
      <c r="R102" s="111"/>
      <c r="S102" s="111"/>
    </row>
    <row r="103" customFormat="false" ht="11.25" hidden="false" customHeight="false" outlineLevel="0" collapsed="false">
      <c r="A103" s="113" t="s">
        <v>167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</row>
    <row r="104" customFormat="false" ht="11.25" hidden="false" customHeight="false" outlineLevel="0" collapsed="false">
      <c r="A104" s="47" t="s">
        <v>168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</row>
    <row r="105" customFormat="false" ht="11.25" hidden="false" customHeight="false" outlineLevel="0" collapsed="false">
      <c r="A105" s="114" t="s">
        <v>169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</row>
    <row r="106" customFormat="false" ht="11.25" hidden="false" customHeight="false" outlineLevel="0" collapsed="false">
      <c r="A106" s="114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</row>
    <row r="107" customFormat="false" ht="11.25" hidden="false" customHeight="false" outlineLevel="0" collapsed="false">
      <c r="A107" s="29" t="s">
        <v>17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</row>
    <row r="108" s="48" customFormat="true" ht="12" hidden="false" customHeight="false" outlineLevel="0" collapsed="false">
      <c r="A108" s="115" t="s">
        <v>171</v>
      </c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</row>
  </sheetData>
  <mergeCells count="6">
    <mergeCell ref="A9:B9"/>
    <mergeCell ref="A12:B12"/>
    <mergeCell ref="A26:B26"/>
    <mergeCell ref="A64:B64"/>
    <mergeCell ref="A67:B67"/>
    <mergeCell ref="A81:B81"/>
  </mergeCells>
  <hyperlinks>
    <hyperlink ref="A50" r:id="rId1" display="http://web2.cba.gov.ar/actual_web/estadisticas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I1" activePane="topRight" state="frozen"/>
      <selection pane="topLeft" activeCell="A1" activeCellId="0" sqref="A1"/>
      <selection pane="top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6.85"/>
    <col collapsed="false" customWidth="true" hidden="false" outlineLevel="0" max="2" min="2" style="37" width="45.99"/>
    <col collapsed="false" customWidth="true" hidden="false" outlineLevel="0" max="19" min="3" style="37" width="9.14"/>
    <col collapsed="false" customWidth="false" hidden="false" outlineLevel="0" max="257" min="20" style="37" width="11.42"/>
  </cols>
  <sheetData>
    <row r="1" s="11" customFormat="true" ht="11.25" hidden="false" customHeight="false" outlineLevel="0" collapsed="false">
      <c r="A1" s="7" t="s">
        <v>174</v>
      </c>
      <c r="B1" s="8"/>
      <c r="C1" s="9"/>
      <c r="D1" s="10"/>
      <c r="J1" s="12"/>
      <c r="L1" s="12"/>
      <c r="M1" s="12"/>
      <c r="N1" s="12"/>
      <c r="O1" s="12"/>
      <c r="P1" s="12"/>
      <c r="Q1" s="12"/>
      <c r="R1" s="12"/>
      <c r="S1" s="12"/>
    </row>
    <row r="2" s="11" customFormat="true" ht="11.25" hidden="false" customHeight="false" outlineLevel="0" collapsed="false">
      <c r="A2" s="7" t="s">
        <v>175</v>
      </c>
      <c r="B2" s="8"/>
      <c r="C2" s="9"/>
      <c r="D2" s="10"/>
      <c r="J2" s="12"/>
      <c r="L2" s="12"/>
      <c r="M2" s="12"/>
      <c r="N2" s="12"/>
      <c r="O2" s="12"/>
      <c r="P2" s="12"/>
      <c r="Q2" s="12"/>
      <c r="R2" s="12"/>
      <c r="S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176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3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7"/>
      <c r="B8" s="18"/>
      <c r="C8" s="19" t="s">
        <v>150</v>
      </c>
      <c r="D8" s="19" t="s">
        <v>151</v>
      </c>
      <c r="E8" s="19" t="s">
        <v>152</v>
      </c>
      <c r="F8" s="19" t="s">
        <v>153</v>
      </c>
      <c r="G8" s="19" t="s">
        <v>154</v>
      </c>
      <c r="H8" s="19" t="s">
        <v>155</v>
      </c>
      <c r="I8" s="19" t="s">
        <v>156</v>
      </c>
      <c r="J8" s="19" t="s">
        <v>157</v>
      </c>
      <c r="K8" s="19" t="s">
        <v>158</v>
      </c>
      <c r="L8" s="19" t="s">
        <v>177</v>
      </c>
      <c r="M8" s="19" t="s">
        <v>160</v>
      </c>
      <c r="N8" s="19" t="s">
        <v>178</v>
      </c>
      <c r="O8" s="19" t="s">
        <v>179</v>
      </c>
      <c r="P8" s="19" t="s">
        <v>180</v>
      </c>
      <c r="Q8" s="19" t="s">
        <v>181</v>
      </c>
      <c r="R8" s="19" t="s">
        <v>182</v>
      </c>
      <c r="S8" s="19" t="s">
        <v>183</v>
      </c>
    </row>
    <row r="9" customFormat="false" ht="11.25" hidden="false" customHeight="false" outlineLevel="0" collapsed="false">
      <c r="A9" s="22" t="s">
        <v>184</v>
      </c>
      <c r="B9" s="22"/>
      <c r="C9" s="108" t="n">
        <v>2986.33747827268</v>
      </c>
      <c r="D9" s="108" t="n">
        <v>3171.93541652032</v>
      </c>
      <c r="E9" s="108" t="n">
        <v>3350.10539272911</v>
      </c>
      <c r="F9" s="108" t="n">
        <v>3297.3506802524</v>
      </c>
      <c r="G9" s="108" t="n">
        <v>3421.32355393556</v>
      </c>
      <c r="H9" s="108" t="n">
        <v>3459.96080993115</v>
      </c>
      <c r="I9" s="108" t="n">
        <v>3595.55312528297</v>
      </c>
      <c r="J9" s="108" t="n">
        <v>3477.72876452108</v>
      </c>
      <c r="K9" s="108" t="n">
        <v>3354.69100744857</v>
      </c>
      <c r="L9" s="108" t="n">
        <v>3057.29209755724</v>
      </c>
      <c r="M9" s="108" t="n">
        <v>3213.59474484581</v>
      </c>
      <c r="N9" s="108" t="n">
        <v>3518.299</v>
      </c>
      <c r="O9" s="108" t="n">
        <v>3847.225</v>
      </c>
      <c r="P9" s="108" t="n">
        <v>4166.892</v>
      </c>
      <c r="Q9" s="108" t="n">
        <v>4394.186</v>
      </c>
      <c r="R9" s="108" t="n">
        <v>4611.608</v>
      </c>
      <c r="S9" s="108" t="n">
        <v>4743.462</v>
      </c>
    </row>
    <row r="10" customFormat="false" ht="12.75" hidden="false" customHeight="false" outlineLevel="0" collapsed="false">
      <c r="A10" s="120" t="s">
        <v>185</v>
      </c>
      <c r="B10" s="120"/>
    </row>
    <row r="11" customFormat="false" ht="11.25" hidden="false" customHeight="false" outlineLevel="0" collapsed="false">
      <c r="A11" s="22" t="s">
        <v>41</v>
      </c>
      <c r="B11" s="22"/>
      <c r="C11" s="108" t="n">
        <v>1112.00538474386</v>
      </c>
      <c r="D11" s="108" t="n">
        <v>1203.98475550269</v>
      </c>
      <c r="E11" s="108" t="n">
        <v>1378.2056407628</v>
      </c>
      <c r="F11" s="108" t="n">
        <v>1252.69298722308</v>
      </c>
      <c r="G11" s="108" t="n">
        <v>1292.45752642788</v>
      </c>
      <c r="H11" s="108" t="n">
        <v>1273.82647290261</v>
      </c>
      <c r="I11" s="108" t="n">
        <v>1392.51614056319</v>
      </c>
      <c r="J11" s="108" t="n">
        <v>1330.86205728818</v>
      </c>
      <c r="K11" s="108" t="n">
        <v>1249.41387236527</v>
      </c>
      <c r="L11" s="108" t="n">
        <v>1039.2510249563</v>
      </c>
      <c r="M11" s="108" t="n">
        <v>1112.32746944107</v>
      </c>
      <c r="N11" s="108" t="n">
        <v>1223.324</v>
      </c>
      <c r="O11" s="108" t="n">
        <v>1352.194</v>
      </c>
      <c r="P11" s="108" t="n">
        <v>1451.91</v>
      </c>
      <c r="Q11" s="108" t="n">
        <v>1521.372</v>
      </c>
      <c r="R11" s="108" t="n">
        <v>1561.022</v>
      </c>
      <c r="S11" s="108" t="n">
        <v>1646.085</v>
      </c>
    </row>
    <row r="12" customFormat="false" ht="11.25" hidden="false" customHeight="false" outlineLevel="0" collapsed="false">
      <c r="A12" s="22"/>
      <c r="B12" s="32" t="s">
        <v>42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</row>
    <row r="13" customFormat="false" ht="11.25" hidden="false" customHeight="false" outlineLevel="0" collapsed="false">
      <c r="A13" s="121" t="s">
        <v>186</v>
      </c>
      <c r="B13" s="28" t="s">
        <v>187</v>
      </c>
      <c r="C13" s="108" t="n">
        <v>237.325014264969</v>
      </c>
      <c r="D13" s="108" t="n">
        <v>302.391880283447</v>
      </c>
      <c r="E13" s="108" t="n">
        <v>354.824541538492</v>
      </c>
      <c r="F13" s="108" t="n">
        <v>357.329500165596</v>
      </c>
      <c r="G13" s="108" t="n">
        <v>334.086968897142</v>
      </c>
      <c r="H13" s="108" t="n">
        <v>265.77080217199</v>
      </c>
      <c r="I13" s="108" t="n">
        <v>423.93625990614</v>
      </c>
      <c r="J13" s="108" t="n">
        <v>391.504879997285</v>
      </c>
      <c r="K13" s="108" t="n">
        <v>363.340294338589</v>
      </c>
      <c r="L13" s="108" t="n">
        <v>352.097247691251</v>
      </c>
      <c r="M13" s="108" t="n">
        <v>315.813090082127</v>
      </c>
      <c r="N13" s="108" t="n">
        <v>365.314</v>
      </c>
      <c r="O13" s="108" t="n">
        <v>427.414</v>
      </c>
      <c r="P13" s="108" t="n">
        <v>501.289</v>
      </c>
      <c r="Q13" s="108" t="n">
        <v>445.239</v>
      </c>
      <c r="R13" s="108" t="n">
        <v>447.159</v>
      </c>
      <c r="S13" s="108" t="n">
        <v>519.874</v>
      </c>
    </row>
    <row r="14" customFormat="false" ht="11.25" hidden="false" customHeight="false" outlineLevel="0" collapsed="false">
      <c r="A14" s="121"/>
      <c r="B14" s="35" t="s">
        <v>188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</row>
    <row r="15" customFormat="false" ht="11.25" hidden="false" customHeight="false" outlineLevel="0" collapsed="false">
      <c r="A15" s="27"/>
      <c r="B15" s="28" t="s">
        <v>189</v>
      </c>
      <c r="C15" s="111" t="n">
        <v>119.74711124769</v>
      </c>
      <c r="D15" s="111" t="n">
        <v>125.767386486985</v>
      </c>
      <c r="E15" s="111" t="n">
        <v>127.155153695446</v>
      </c>
      <c r="F15" s="111" t="n">
        <v>123.884726478229</v>
      </c>
      <c r="G15" s="111" t="n">
        <v>108.780166443206</v>
      </c>
      <c r="H15" s="111" t="n">
        <v>95.8897429378671</v>
      </c>
      <c r="I15" s="111" t="n">
        <v>184.422527513421</v>
      </c>
      <c r="J15" s="111" t="n">
        <v>153.514715860898</v>
      </c>
      <c r="K15" s="111" t="n">
        <v>162.077308187571</v>
      </c>
      <c r="L15" s="111" t="n">
        <v>150.981230525943</v>
      </c>
      <c r="M15" s="111" t="n">
        <v>145.453524630547</v>
      </c>
      <c r="N15" s="111" t="n">
        <v>174.011</v>
      </c>
      <c r="O15" s="111" t="n">
        <v>177.042</v>
      </c>
      <c r="P15" s="111" t="n">
        <v>199.478</v>
      </c>
      <c r="Q15" s="111" t="n">
        <v>213.62</v>
      </c>
      <c r="R15" s="111" t="n">
        <v>203.499</v>
      </c>
      <c r="S15" s="111" t="n">
        <v>194.9</v>
      </c>
    </row>
    <row r="16" customFormat="false" ht="11.25" hidden="false" customHeight="false" outlineLevel="0" collapsed="false">
      <c r="A16" s="27"/>
      <c r="B16" s="35" t="s">
        <v>190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</row>
    <row r="17" customFormat="false" ht="11.25" hidden="false" customHeight="false" outlineLevel="0" collapsed="false">
      <c r="A17" s="27"/>
      <c r="B17" s="28" t="s">
        <v>191</v>
      </c>
      <c r="C17" s="111" t="n">
        <v>55.5125527129239</v>
      </c>
      <c r="D17" s="111" t="n">
        <v>111.48916717383</v>
      </c>
      <c r="E17" s="111" t="n">
        <v>145.964825560941</v>
      </c>
      <c r="F17" s="111" t="n">
        <v>164.942591297035</v>
      </c>
      <c r="G17" s="111" t="n">
        <v>152.351096919499</v>
      </c>
      <c r="H17" s="111" t="n">
        <v>94.910538059828</v>
      </c>
      <c r="I17" s="111" t="n">
        <v>151.496967180586</v>
      </c>
      <c r="J17" s="111" t="n">
        <v>151.903328214988</v>
      </c>
      <c r="K17" s="111" t="n">
        <v>126.874265975432</v>
      </c>
      <c r="L17" s="111" t="n">
        <v>140.91549761089</v>
      </c>
      <c r="M17" s="111" t="n">
        <v>104.052569315108</v>
      </c>
      <c r="N17" s="111" t="n">
        <v>118.27</v>
      </c>
      <c r="O17" s="111" t="n">
        <v>159.794</v>
      </c>
      <c r="P17" s="111" t="n">
        <v>204.669</v>
      </c>
      <c r="Q17" s="111" t="n">
        <v>132.791</v>
      </c>
      <c r="R17" s="111" t="n">
        <v>132.573</v>
      </c>
      <c r="S17" s="111" t="n">
        <v>191.211</v>
      </c>
    </row>
    <row r="18" customFormat="false" ht="11.25" hidden="false" customHeight="false" outlineLevel="0" collapsed="false">
      <c r="A18" s="27"/>
      <c r="B18" s="35" t="s">
        <v>192</v>
      </c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</row>
    <row r="19" customFormat="false" ht="11.25" hidden="false" customHeight="false" outlineLevel="0" collapsed="false">
      <c r="A19" s="27"/>
      <c r="B19" s="28" t="s">
        <v>193</v>
      </c>
      <c r="C19" s="111" t="n">
        <v>47.9400947603452</v>
      </c>
      <c r="D19" s="111" t="n">
        <v>49.0729659472753</v>
      </c>
      <c r="E19" s="111" t="n">
        <v>61.3271695765548</v>
      </c>
      <c r="F19" s="111" t="n">
        <v>50.4480305260659</v>
      </c>
      <c r="G19" s="111" t="n">
        <v>53.0021622577753</v>
      </c>
      <c r="H19" s="111" t="n">
        <v>57.286909371301</v>
      </c>
      <c r="I19" s="111" t="n">
        <v>65.3289597913707</v>
      </c>
      <c r="J19" s="111" t="n">
        <v>66.0951638617124</v>
      </c>
      <c r="K19" s="111" t="n">
        <v>56.353672040359</v>
      </c>
      <c r="L19" s="111" t="n">
        <v>46.3730385783595</v>
      </c>
      <c r="M19" s="111" t="n">
        <v>50.9767481367227</v>
      </c>
      <c r="N19" s="111" t="n">
        <v>53.191</v>
      </c>
      <c r="O19" s="111" t="n">
        <v>68.231</v>
      </c>
      <c r="P19" s="111" t="n">
        <v>72.326</v>
      </c>
      <c r="Q19" s="111" t="n">
        <v>74.043</v>
      </c>
      <c r="R19" s="111" t="n">
        <v>83.974</v>
      </c>
      <c r="S19" s="111" t="n">
        <v>106.16</v>
      </c>
    </row>
    <row r="20" customFormat="false" ht="11.25" hidden="false" customHeight="false" outlineLevel="0" collapsed="false">
      <c r="A20" s="27"/>
      <c r="B20" s="35" t="s">
        <v>194</v>
      </c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</row>
    <row r="21" customFormat="false" ht="11.25" hidden="false" customHeight="false" outlineLevel="0" collapsed="false">
      <c r="A21" s="27"/>
      <c r="B21" s="28" t="s">
        <v>195</v>
      </c>
      <c r="C21" s="111" t="n">
        <v>14.1252555440102</v>
      </c>
      <c r="D21" s="111" t="n">
        <v>16.0623606753563</v>
      </c>
      <c r="E21" s="111" t="n">
        <v>20.3773927055492</v>
      </c>
      <c r="F21" s="111" t="n">
        <v>18.0541518642664</v>
      </c>
      <c r="G21" s="111" t="n">
        <v>19.953543276662</v>
      </c>
      <c r="H21" s="111" t="n">
        <v>17.6836118029938</v>
      </c>
      <c r="I21" s="111" t="n">
        <v>22.6878054207626</v>
      </c>
      <c r="J21" s="111" t="n">
        <v>19.9916720596864</v>
      </c>
      <c r="K21" s="111" t="n">
        <v>18.0350481352266</v>
      </c>
      <c r="L21" s="111" t="n">
        <v>13.8274809760581</v>
      </c>
      <c r="M21" s="111" t="n">
        <v>15.3302479997487</v>
      </c>
      <c r="N21" s="111" t="n">
        <v>19.841</v>
      </c>
      <c r="O21" s="111" t="n">
        <v>22.348</v>
      </c>
      <c r="P21" s="111" t="n">
        <v>24.816</v>
      </c>
      <c r="Q21" s="111" t="n">
        <v>24.785</v>
      </c>
      <c r="R21" s="111" t="n">
        <v>27.113</v>
      </c>
      <c r="S21" s="111" t="n">
        <v>27.602</v>
      </c>
    </row>
    <row r="22" customFormat="false" ht="11.25" hidden="false" customHeight="false" outlineLevel="0" collapsed="false">
      <c r="A22" s="27"/>
      <c r="B22" s="35" t="s">
        <v>196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</row>
    <row r="23" customFormat="false" ht="11.25" hidden="false" customHeight="false" outlineLevel="0" collapsed="false">
      <c r="A23" s="27" t="s">
        <v>52</v>
      </c>
      <c r="B23" s="28" t="s">
        <v>53</v>
      </c>
      <c r="C23" s="111" t="n">
        <v>560.028118977632</v>
      </c>
      <c r="D23" s="111" t="n">
        <v>593.663369347384</v>
      </c>
      <c r="E23" s="111" t="n">
        <v>562.657561264613</v>
      </c>
      <c r="F23" s="111" t="n">
        <v>551.813785404718</v>
      </c>
      <c r="G23" s="111" t="n">
        <v>575.465461275974</v>
      </c>
      <c r="H23" s="111" t="n">
        <v>583.730377291763</v>
      </c>
      <c r="I23" s="111" t="n">
        <v>562.28608341077</v>
      </c>
      <c r="J23" s="111" t="n">
        <v>574.466041490321</v>
      </c>
      <c r="K23" s="111" t="n">
        <v>514.834584734741</v>
      </c>
      <c r="L23" s="111" t="n">
        <v>432.220966856497</v>
      </c>
      <c r="M23" s="111" t="n">
        <v>484.079464301802</v>
      </c>
      <c r="N23" s="111" t="n">
        <v>499.706</v>
      </c>
      <c r="O23" s="111" t="n">
        <v>528.074</v>
      </c>
      <c r="P23" s="111" t="n">
        <v>534.563</v>
      </c>
      <c r="Q23" s="111" t="n">
        <v>597.555</v>
      </c>
      <c r="R23" s="111" t="n">
        <v>622.524</v>
      </c>
      <c r="S23" s="111" t="n">
        <v>615.205</v>
      </c>
    </row>
    <row r="24" customFormat="false" ht="11.25" hidden="false" customHeight="false" outlineLevel="0" collapsed="false">
      <c r="A24" s="27"/>
      <c r="B24" s="35" t="s">
        <v>54</v>
      </c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</row>
    <row r="25" customFormat="false" ht="11.25" hidden="false" customHeight="false" outlineLevel="0" collapsed="false">
      <c r="A25" s="27" t="s">
        <v>55</v>
      </c>
      <c r="B25" s="28" t="s">
        <v>56</v>
      </c>
      <c r="C25" s="111" t="n">
        <v>46.4460054125285</v>
      </c>
      <c r="D25" s="111" t="n">
        <v>47.7105139254486</v>
      </c>
      <c r="E25" s="111" t="n">
        <v>97.0120231303615</v>
      </c>
      <c r="F25" s="111" t="n">
        <v>93.7918421268054</v>
      </c>
      <c r="G25" s="111" t="n">
        <v>111.671396232317</v>
      </c>
      <c r="H25" s="111" t="n">
        <v>128.146090709571</v>
      </c>
      <c r="I25" s="111" t="n">
        <v>143.618743475304</v>
      </c>
      <c r="J25" s="111" t="n">
        <v>147.606605401334</v>
      </c>
      <c r="K25" s="111" t="n">
        <v>127.09540318661</v>
      </c>
      <c r="L25" s="111" t="n">
        <v>101.133725881856</v>
      </c>
      <c r="M25" s="111" t="n">
        <v>120.726714540163</v>
      </c>
      <c r="N25" s="111" t="n">
        <v>133.598</v>
      </c>
      <c r="O25" s="111" t="n">
        <v>141.712</v>
      </c>
      <c r="P25" s="111" t="n">
        <v>151.052</v>
      </c>
      <c r="Q25" s="111" t="n">
        <v>168.611</v>
      </c>
      <c r="R25" s="111" t="n">
        <v>171.392</v>
      </c>
      <c r="S25" s="111" t="n">
        <v>180.292</v>
      </c>
    </row>
    <row r="26" customFormat="false" ht="11.25" hidden="false" customHeight="false" outlineLevel="0" collapsed="false">
      <c r="A26" s="27"/>
      <c r="B26" s="35" t="s">
        <v>57</v>
      </c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</row>
    <row r="27" customFormat="false" ht="11.25" hidden="false" customHeight="false" outlineLevel="0" collapsed="false">
      <c r="A27" s="27" t="s">
        <v>58</v>
      </c>
      <c r="B27" s="28" t="s">
        <v>59</v>
      </c>
      <c r="C27" s="111" t="n">
        <v>268.206246088727</v>
      </c>
      <c r="D27" s="111" t="n">
        <v>260.218991946408</v>
      </c>
      <c r="E27" s="111" t="n">
        <v>363.711514829331</v>
      </c>
      <c r="F27" s="111" t="n">
        <v>249.75785952596</v>
      </c>
      <c r="G27" s="111" t="n">
        <v>271.233700022447</v>
      </c>
      <c r="H27" s="111" t="n">
        <v>296.179202729282</v>
      </c>
      <c r="I27" s="111" t="n">
        <v>262.675053770977</v>
      </c>
      <c r="J27" s="111" t="n">
        <v>217.284530399243</v>
      </c>
      <c r="K27" s="111" t="n">
        <v>244.14359010533</v>
      </c>
      <c r="L27" s="111" t="n">
        <v>153.799084526695</v>
      </c>
      <c r="M27" s="111" t="n">
        <v>191.708200516979</v>
      </c>
      <c r="N27" s="111" t="n">
        <v>224.706</v>
      </c>
      <c r="O27" s="111" t="n">
        <v>254.994</v>
      </c>
      <c r="P27" s="111" t="n">
        <v>265.006</v>
      </c>
      <c r="Q27" s="111" t="n">
        <v>309.967</v>
      </c>
      <c r="R27" s="111" t="n">
        <v>319.947</v>
      </c>
      <c r="S27" s="111" t="n">
        <v>330.714</v>
      </c>
    </row>
    <row r="28" customFormat="false" ht="11.25" hidden="false" customHeight="false" outlineLevel="0" collapsed="false">
      <c r="A28" s="27"/>
      <c r="B28" s="35" t="s">
        <v>60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</row>
    <row r="29" customFormat="false" ht="11.25" hidden="false" customHeight="false" outlineLevel="0" collapsed="false">
      <c r="A29" s="22" t="s">
        <v>61</v>
      </c>
      <c r="B29" s="22"/>
      <c r="C29" s="108" t="n">
        <v>1874.33209352883</v>
      </c>
      <c r="D29" s="108" t="n">
        <v>1967.95066101763</v>
      </c>
      <c r="E29" s="108" t="n">
        <v>1971.89975196631</v>
      </c>
      <c r="F29" s="108" t="n">
        <v>2044.65769302932</v>
      </c>
      <c r="G29" s="108" t="n">
        <v>2128.86602750768</v>
      </c>
      <c r="H29" s="108" t="n">
        <v>2186.13433702854</v>
      </c>
      <c r="I29" s="108" t="n">
        <v>2203.03698471978</v>
      </c>
      <c r="J29" s="108" t="n">
        <v>2146.86670723289</v>
      </c>
      <c r="K29" s="108" t="n">
        <v>2105.2771350833</v>
      </c>
      <c r="L29" s="108" t="n">
        <v>2018.04107260094</v>
      </c>
      <c r="M29" s="108" t="n">
        <v>2101.26727540474</v>
      </c>
      <c r="N29" s="108" t="n">
        <v>2294.975</v>
      </c>
      <c r="O29" s="108" t="n">
        <v>2495.03</v>
      </c>
      <c r="P29" s="108" t="n">
        <v>2714.982</v>
      </c>
      <c r="Q29" s="108" t="n">
        <v>2872.813</v>
      </c>
      <c r="R29" s="108" t="n">
        <v>3050.585</v>
      </c>
      <c r="S29" s="108" t="n">
        <v>3097.377</v>
      </c>
    </row>
    <row r="30" customFormat="false" ht="11.25" hidden="false" customHeight="false" outlineLevel="0" collapsed="false">
      <c r="A30" s="22"/>
      <c r="B30" s="32" t="s">
        <v>62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</row>
    <row r="31" customFormat="false" ht="22.5" hidden="false" customHeight="false" outlineLevel="0" collapsed="false">
      <c r="A31" s="121" t="s">
        <v>197</v>
      </c>
      <c r="B31" s="122" t="s">
        <v>198</v>
      </c>
      <c r="C31" s="111" t="n">
        <v>367.093344742444</v>
      </c>
      <c r="D31" s="111" t="n">
        <v>425.416411671316</v>
      </c>
      <c r="E31" s="111" t="n">
        <v>408.01658914922</v>
      </c>
      <c r="F31" s="111" t="n">
        <v>436.987033447616</v>
      </c>
      <c r="G31" s="111" t="n">
        <v>476.019549986351</v>
      </c>
      <c r="H31" s="111" t="n">
        <v>465.36525355977</v>
      </c>
      <c r="I31" s="111" t="n">
        <v>445.278069439432</v>
      </c>
      <c r="J31" s="111" t="n">
        <v>425.535953995036</v>
      </c>
      <c r="K31" s="111" t="n">
        <v>403.171551103747</v>
      </c>
      <c r="L31" s="111" t="n">
        <v>349.932915084406</v>
      </c>
      <c r="M31" s="111" t="n">
        <v>401.153477348025</v>
      </c>
      <c r="N31" s="111" t="n">
        <v>438.214</v>
      </c>
      <c r="O31" s="111" t="n">
        <v>475.277</v>
      </c>
      <c r="P31" s="111" t="n">
        <v>542.579</v>
      </c>
      <c r="Q31" s="111" t="n">
        <v>593.57</v>
      </c>
      <c r="R31" s="111" t="n">
        <v>635.05</v>
      </c>
      <c r="S31" s="111" t="n">
        <v>629.986</v>
      </c>
    </row>
    <row r="32" customFormat="false" ht="11.25" hidden="false" customHeight="false" outlineLevel="0" collapsed="false">
      <c r="A32" s="121"/>
      <c r="B32" s="123" t="s">
        <v>199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</row>
    <row r="33" customFormat="false" ht="24.75" hidden="false" customHeight="true" outlineLevel="0" collapsed="false">
      <c r="A33" s="121" t="s">
        <v>200</v>
      </c>
      <c r="B33" s="122" t="s">
        <v>201</v>
      </c>
      <c r="C33" s="111" t="n">
        <v>235.628845853842</v>
      </c>
      <c r="D33" s="111" t="n">
        <v>242.058064028144</v>
      </c>
      <c r="E33" s="111" t="n">
        <v>237.029426410842</v>
      </c>
      <c r="F33" s="111" t="n">
        <v>252.345616340793</v>
      </c>
      <c r="G33" s="111" t="n">
        <v>242.176198042739</v>
      </c>
      <c r="H33" s="111" t="n">
        <v>258.97876548255</v>
      </c>
      <c r="I33" s="111" t="n">
        <v>267.835192366153</v>
      </c>
      <c r="J33" s="111" t="n">
        <v>275.887564319171</v>
      </c>
      <c r="K33" s="111" t="n">
        <v>265.187949161981</v>
      </c>
      <c r="L33" s="111" t="n">
        <v>220.205147530525</v>
      </c>
      <c r="M33" s="111" t="n">
        <v>219.19224173391</v>
      </c>
      <c r="N33" s="111" t="n">
        <v>249.441</v>
      </c>
      <c r="O33" s="111" t="n">
        <v>288.538</v>
      </c>
      <c r="P33" s="111" t="n">
        <v>329.402</v>
      </c>
      <c r="Q33" s="111" t="n">
        <v>377.745</v>
      </c>
      <c r="R33" s="111" t="n">
        <v>410.351</v>
      </c>
      <c r="S33" s="111" t="n">
        <v>403.668</v>
      </c>
    </row>
    <row r="34" customFormat="false" ht="24.75" hidden="false" customHeight="true" outlineLevel="0" collapsed="false">
      <c r="A34" s="121"/>
      <c r="B34" s="123" t="s">
        <v>202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</row>
    <row r="35" customFormat="false" ht="11.25" hidden="false" customHeight="false" outlineLevel="0" collapsed="false">
      <c r="A35" s="27" t="s">
        <v>75</v>
      </c>
      <c r="B35" s="28" t="s">
        <v>76</v>
      </c>
      <c r="C35" s="111" t="n">
        <v>536.332640939497</v>
      </c>
      <c r="D35" s="111" t="n">
        <v>558.311132846642</v>
      </c>
      <c r="E35" s="111" t="n">
        <v>588.298558656857</v>
      </c>
      <c r="F35" s="111" t="n">
        <v>601.142143412353</v>
      </c>
      <c r="G35" s="111" t="n">
        <v>625.411609327263</v>
      </c>
      <c r="H35" s="111" t="n">
        <v>641.467882078189</v>
      </c>
      <c r="I35" s="111" t="n">
        <v>646.250935162161</v>
      </c>
      <c r="J35" s="111" t="n">
        <v>647.092758100467</v>
      </c>
      <c r="K35" s="111" t="n">
        <v>649.43862259851</v>
      </c>
      <c r="L35" s="111" t="n">
        <v>648.184572966039</v>
      </c>
      <c r="M35" s="111" t="n">
        <v>665.082048167578</v>
      </c>
      <c r="N35" s="111" t="n">
        <v>739.129</v>
      </c>
      <c r="O35" s="111" t="n">
        <v>769.209</v>
      </c>
      <c r="P35" s="111" t="n">
        <v>801.645</v>
      </c>
      <c r="Q35" s="111" t="n">
        <v>827.686</v>
      </c>
      <c r="R35" s="111" t="n">
        <v>843.124</v>
      </c>
      <c r="S35" s="111" t="n">
        <v>865.028</v>
      </c>
    </row>
    <row r="36" customFormat="false" ht="11.25" hidden="false" customHeight="false" outlineLevel="0" collapsed="false">
      <c r="A36" s="27"/>
      <c r="B36" s="35" t="s">
        <v>77</v>
      </c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</row>
    <row r="37" customFormat="false" ht="11.25" hidden="false" customHeight="false" outlineLevel="0" collapsed="false">
      <c r="A37" s="27" t="s">
        <v>78</v>
      </c>
      <c r="B37" s="28" t="s">
        <v>79</v>
      </c>
      <c r="C37" s="111" t="n">
        <v>301.531834418141</v>
      </c>
      <c r="D37" s="111" t="n">
        <v>291.817700775395</v>
      </c>
      <c r="E37" s="111" t="n">
        <v>292.011827221687</v>
      </c>
      <c r="F37" s="111" t="n">
        <v>288.517480083663</v>
      </c>
      <c r="G37" s="111" t="n">
        <v>292.141374789141</v>
      </c>
      <c r="H37" s="111" t="n">
        <v>298.258664497259</v>
      </c>
      <c r="I37" s="111" t="n">
        <v>296.861198014501</v>
      </c>
      <c r="J37" s="111" t="n">
        <v>266.302935527786</v>
      </c>
      <c r="K37" s="111" t="n">
        <v>261.91542071904</v>
      </c>
      <c r="L37" s="111" t="n">
        <v>253.262769462398</v>
      </c>
      <c r="M37" s="111" t="n">
        <v>259.536785890417</v>
      </c>
      <c r="N37" s="111" t="n">
        <v>263.886</v>
      </c>
      <c r="O37" s="111" t="n">
        <v>279.217</v>
      </c>
      <c r="P37" s="111" t="n">
        <v>287.277</v>
      </c>
      <c r="Q37" s="111" t="n">
        <v>301.241</v>
      </c>
      <c r="R37" s="111" t="n">
        <v>319.914</v>
      </c>
      <c r="S37" s="111" t="n">
        <v>324.266</v>
      </c>
    </row>
    <row r="38" customFormat="false" ht="11.25" hidden="false" customHeight="false" outlineLevel="0" collapsed="false">
      <c r="A38" s="27"/>
      <c r="B38" s="35" t="s">
        <v>80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</row>
    <row r="39" customFormat="false" ht="11.25" hidden="false" customHeight="false" outlineLevel="0" collapsed="false">
      <c r="A39" s="27" t="s">
        <v>81</v>
      </c>
      <c r="B39" s="28" t="s">
        <v>82</v>
      </c>
      <c r="C39" s="111" t="n">
        <v>190.175363189185</v>
      </c>
      <c r="D39" s="111" t="n">
        <v>197.832463947621</v>
      </c>
      <c r="E39" s="111" t="n">
        <v>178.229240764603</v>
      </c>
      <c r="F39" s="111" t="n">
        <v>184.438546402523</v>
      </c>
      <c r="G39" s="111" t="n">
        <v>200.705665172389</v>
      </c>
      <c r="H39" s="111" t="n">
        <v>213.362808019467</v>
      </c>
      <c r="I39" s="111" t="n">
        <v>215.408199845099</v>
      </c>
      <c r="J39" s="111" t="n">
        <v>218.407484721924</v>
      </c>
      <c r="K39" s="111" t="n">
        <v>220.378821763542</v>
      </c>
      <c r="L39" s="111" t="n">
        <v>221.832434319881</v>
      </c>
      <c r="M39" s="111" t="n">
        <v>232.877495911297</v>
      </c>
      <c r="N39" s="111" t="n">
        <v>237.282</v>
      </c>
      <c r="O39" s="111" t="n">
        <v>261.436</v>
      </c>
      <c r="P39" s="111" t="n">
        <v>281.69</v>
      </c>
      <c r="Q39" s="111" t="n">
        <v>282.244</v>
      </c>
      <c r="R39" s="111" t="n">
        <v>301.506</v>
      </c>
      <c r="S39" s="111" t="n">
        <v>306.557</v>
      </c>
    </row>
    <row r="40" customFormat="false" ht="11.25" hidden="false" customHeight="false" outlineLevel="0" collapsed="false">
      <c r="A40" s="27"/>
      <c r="B40" s="35" t="s">
        <v>83</v>
      </c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</row>
    <row r="41" customFormat="false" ht="11.25" hidden="false" customHeight="false" outlineLevel="0" collapsed="false">
      <c r="A41" s="27" t="s">
        <v>84</v>
      </c>
      <c r="B41" s="28" t="s">
        <v>85</v>
      </c>
      <c r="C41" s="111" t="n">
        <v>138.926265816827</v>
      </c>
      <c r="D41" s="111" t="n">
        <v>146.972640852453</v>
      </c>
      <c r="E41" s="111" t="n">
        <v>145.376093269092</v>
      </c>
      <c r="F41" s="111" t="n">
        <v>154.488900282061</v>
      </c>
      <c r="G41" s="111" t="n">
        <v>159.353851938925</v>
      </c>
      <c r="H41" s="111" t="n">
        <v>159.925102158349</v>
      </c>
      <c r="I41" s="111" t="n">
        <v>171.894037574478</v>
      </c>
      <c r="J41" s="111" t="n">
        <v>155.588056328583</v>
      </c>
      <c r="K41" s="111" t="n">
        <v>148.382739282699</v>
      </c>
      <c r="L41" s="111" t="n">
        <v>148.248694619523</v>
      </c>
      <c r="M41" s="111" t="n">
        <v>152.319964159182</v>
      </c>
      <c r="N41" s="111" t="n">
        <v>164.709</v>
      </c>
      <c r="O41" s="111" t="n">
        <v>183.821</v>
      </c>
      <c r="P41" s="111" t="n">
        <v>202.036</v>
      </c>
      <c r="Q41" s="111" t="n">
        <v>188.84</v>
      </c>
      <c r="R41" s="111" t="n">
        <v>203.262</v>
      </c>
      <c r="S41" s="111" t="n">
        <v>225.637</v>
      </c>
    </row>
    <row r="42" customFormat="false" ht="11.25" hidden="false" customHeight="false" outlineLevel="0" collapsed="false">
      <c r="A42" s="27"/>
      <c r="B42" s="35" t="s">
        <v>86</v>
      </c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</row>
    <row r="43" customFormat="false" ht="11.25" hidden="false" customHeight="false" outlineLevel="0" collapsed="false">
      <c r="A43" s="27" t="s">
        <v>87</v>
      </c>
      <c r="B43" s="28" t="s">
        <v>88</v>
      </c>
      <c r="C43" s="111" t="n">
        <v>66.3073268805767</v>
      </c>
      <c r="D43" s="111" t="n">
        <v>67.0642624804753</v>
      </c>
      <c r="E43" s="111" t="n">
        <v>63.9069931173881</v>
      </c>
      <c r="F43" s="111" t="n">
        <v>66.5815865668016</v>
      </c>
      <c r="G43" s="111" t="n">
        <v>71.5671289002197</v>
      </c>
      <c r="H43" s="111" t="n">
        <v>85.6005365576349</v>
      </c>
      <c r="I43" s="111" t="n">
        <v>97.1881580322431</v>
      </c>
      <c r="J43" s="111" t="n">
        <v>96.5848903438228</v>
      </c>
      <c r="K43" s="111" t="n">
        <v>96.1890969472852</v>
      </c>
      <c r="L43" s="111" t="n">
        <v>116.615735501284</v>
      </c>
      <c r="M43" s="111" t="n">
        <v>113.054719856667</v>
      </c>
      <c r="N43" s="111" t="n">
        <v>145.971</v>
      </c>
      <c r="O43" s="111" t="n">
        <v>177.725</v>
      </c>
      <c r="P43" s="111" t="n">
        <v>206.491</v>
      </c>
      <c r="Q43" s="111" t="n">
        <v>243.472</v>
      </c>
      <c r="R43" s="111" t="n">
        <v>277.783</v>
      </c>
      <c r="S43" s="111" t="n">
        <v>280.996</v>
      </c>
    </row>
    <row r="44" customFormat="false" ht="11.25" hidden="false" customHeight="false" outlineLevel="0" collapsed="false">
      <c r="A44" s="27"/>
      <c r="B44" s="35" t="s">
        <v>89</v>
      </c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</row>
    <row r="45" customFormat="false" ht="11.25" hidden="false" customHeight="false" outlineLevel="0" collapsed="false">
      <c r="A45" s="27" t="s">
        <v>90</v>
      </c>
      <c r="B45" s="28" t="s">
        <v>91</v>
      </c>
      <c r="C45" s="111" t="n">
        <v>38.3364716883117</v>
      </c>
      <c r="D45" s="111" t="n">
        <v>38.4779844155844</v>
      </c>
      <c r="E45" s="111" t="n">
        <v>59.0310233766234</v>
      </c>
      <c r="F45" s="111" t="n">
        <v>60.1563864935065</v>
      </c>
      <c r="G45" s="111" t="n">
        <v>61.4906493506494</v>
      </c>
      <c r="H45" s="111" t="n">
        <v>63.1753246753247</v>
      </c>
      <c r="I45" s="111" t="n">
        <v>62.3211942857143</v>
      </c>
      <c r="J45" s="111" t="n">
        <v>61.4670638961039</v>
      </c>
      <c r="K45" s="111" t="n">
        <v>60.6129335064935</v>
      </c>
      <c r="L45" s="111" t="n">
        <v>59.7588031168831</v>
      </c>
      <c r="M45" s="111" t="n">
        <v>58.0505423376623</v>
      </c>
      <c r="N45" s="111" t="n">
        <v>56.342</v>
      </c>
      <c r="O45" s="111" t="n">
        <v>59.806</v>
      </c>
      <c r="P45" s="111" t="n">
        <v>63.863</v>
      </c>
      <c r="Q45" s="111" t="n">
        <v>58.016</v>
      </c>
      <c r="R45" s="111" t="n">
        <v>59.596</v>
      </c>
      <c r="S45" s="111" t="n">
        <v>61.238</v>
      </c>
    </row>
    <row r="46" s="40" customFormat="true" ht="11.25" hidden="false" customHeight="false" outlineLevel="0" collapsed="false">
      <c r="B46" s="68" t="s">
        <v>92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</row>
    <row r="47" customFormat="false" ht="11.25" hidden="false" customHeight="false" outlineLevel="0" collapsed="false">
      <c r="A47" s="113" t="s">
        <v>203</v>
      </c>
    </row>
    <row r="48" customFormat="false" ht="11.25" hidden="false" customHeight="false" outlineLevel="0" collapsed="false">
      <c r="A48" s="47" t="s">
        <v>204</v>
      </c>
    </row>
    <row r="49" customFormat="false" ht="11.25" hidden="false" customHeight="false" outlineLevel="0" collapsed="false">
      <c r="A49" s="45" t="s">
        <v>205</v>
      </c>
    </row>
    <row r="50" customFormat="false" ht="11.25" hidden="false" customHeight="false" outlineLevel="0" collapsed="false">
      <c r="A50" s="45"/>
    </row>
    <row r="51" customFormat="false" ht="11.25" hidden="false" customHeight="false" outlineLevel="0" collapsed="false">
      <c r="A51" s="29" t="s">
        <v>206</v>
      </c>
    </row>
    <row r="52" s="48" customFormat="true" ht="12" hidden="false" customHeight="false" outlineLevel="0" collapsed="false">
      <c r="A52" s="124" t="s">
        <v>207</v>
      </c>
    </row>
    <row r="54" s="79" customFormat="true" ht="11.25" hidden="false" customHeight="false" outlineLevel="0" collapsed="false">
      <c r="A54" s="105" t="s">
        <v>208</v>
      </c>
      <c r="B54" s="105"/>
      <c r="C54" s="105"/>
      <c r="D54" s="105"/>
      <c r="E54" s="88"/>
      <c r="L54" s="106"/>
      <c r="M54" s="106"/>
      <c r="N54" s="106"/>
      <c r="O54" s="106"/>
      <c r="P54" s="106"/>
      <c r="Q54" s="106"/>
      <c r="R54" s="106"/>
      <c r="S54" s="106"/>
    </row>
    <row r="55" s="79" customFormat="true" ht="11.25" hidden="false" customHeight="false" outlineLevel="0" collapsed="false">
      <c r="A55" s="105" t="s">
        <v>175</v>
      </c>
      <c r="B55" s="105"/>
      <c r="C55" s="105"/>
      <c r="D55" s="105"/>
      <c r="E55" s="88"/>
    </row>
    <row r="56" s="79" customFormat="true" ht="11.25" hidden="false" customHeight="false" outlineLevel="0" collapsed="false">
      <c r="A56" s="9" t="s">
        <v>107</v>
      </c>
      <c r="B56" s="9"/>
      <c r="C56" s="9"/>
      <c r="D56" s="9"/>
      <c r="E56" s="92"/>
      <c r="L56" s="106"/>
      <c r="M56" s="106"/>
      <c r="N56" s="106"/>
      <c r="O56" s="106"/>
      <c r="P56" s="106"/>
      <c r="Q56" s="106"/>
      <c r="R56" s="106"/>
      <c r="S56" s="106"/>
    </row>
    <row r="57" s="79" customFormat="true" ht="11.25" hidden="false" customHeight="false" outlineLevel="0" collapsed="false">
      <c r="A57" s="9"/>
      <c r="B57" s="9"/>
      <c r="C57" s="9"/>
      <c r="D57" s="9"/>
      <c r="E57" s="92"/>
      <c r="L57" s="106"/>
      <c r="M57" s="106"/>
      <c r="N57" s="106"/>
      <c r="O57" s="106"/>
      <c r="P57" s="106"/>
      <c r="Q57" s="106"/>
      <c r="R57" s="106"/>
      <c r="S57" s="106"/>
    </row>
    <row r="58" s="79" customFormat="true" ht="11.25" hidden="false" customHeight="false" outlineLevel="0" collapsed="false">
      <c r="A58" s="14" t="s">
        <v>176</v>
      </c>
      <c r="B58" s="15"/>
      <c r="C58" s="9"/>
      <c r="D58" s="9"/>
      <c r="E58" s="92"/>
      <c r="L58" s="106"/>
      <c r="M58" s="106"/>
      <c r="N58" s="106"/>
      <c r="O58" s="106"/>
      <c r="P58" s="106"/>
      <c r="Q58" s="106"/>
      <c r="R58" s="106"/>
      <c r="S58" s="106"/>
    </row>
    <row r="59" s="79" customFormat="true" ht="11.25" hidden="false" customHeight="false" outlineLevel="0" collapsed="false">
      <c r="A59" s="14" t="s">
        <v>30</v>
      </c>
      <c r="B59" s="15"/>
      <c r="C59" s="9"/>
      <c r="D59" s="9"/>
      <c r="E59" s="92"/>
      <c r="L59" s="106"/>
      <c r="M59" s="106"/>
      <c r="N59" s="106"/>
      <c r="O59" s="106"/>
      <c r="P59" s="106"/>
      <c r="Q59" s="106"/>
      <c r="R59" s="106"/>
      <c r="S59" s="106"/>
    </row>
    <row r="60" s="79" customFormat="true" ht="11.25" hidden="false" customHeight="false" outlineLevel="0" collapsed="false">
      <c r="A60" s="16" t="s">
        <v>124</v>
      </c>
      <c r="B60" s="15"/>
      <c r="C60" s="9"/>
      <c r="D60" s="9"/>
      <c r="E60" s="92"/>
      <c r="L60" s="106"/>
      <c r="M60" s="106"/>
      <c r="N60" s="106"/>
      <c r="O60" s="106"/>
      <c r="P60" s="106"/>
      <c r="Q60" s="106"/>
      <c r="R60" s="106"/>
      <c r="S60" s="106"/>
    </row>
    <row r="62" customFormat="false" ht="11.25" hidden="false" customHeight="false" outlineLevel="0" collapsed="false">
      <c r="A62" s="17"/>
      <c r="B62" s="18"/>
      <c r="C62" s="19" t="s">
        <v>150</v>
      </c>
      <c r="D62" s="19" t="s">
        <v>151</v>
      </c>
      <c r="E62" s="19" t="s">
        <v>152</v>
      </c>
      <c r="F62" s="19" t="s">
        <v>153</v>
      </c>
      <c r="G62" s="19" t="s">
        <v>154</v>
      </c>
      <c r="H62" s="19" t="s">
        <v>155</v>
      </c>
      <c r="I62" s="19" t="s">
        <v>156</v>
      </c>
      <c r="J62" s="19" t="s">
        <v>157</v>
      </c>
      <c r="K62" s="19" t="s">
        <v>158</v>
      </c>
      <c r="L62" s="19" t="s">
        <v>177</v>
      </c>
      <c r="M62" s="19" t="s">
        <v>160</v>
      </c>
      <c r="N62" s="19" t="s">
        <v>178</v>
      </c>
      <c r="O62" s="19" t="s">
        <v>179</v>
      </c>
      <c r="P62" s="19" t="s">
        <v>180</v>
      </c>
      <c r="Q62" s="19" t="s">
        <v>181</v>
      </c>
      <c r="R62" s="19" t="s">
        <v>209</v>
      </c>
      <c r="S62" s="20" t="s">
        <v>210</v>
      </c>
    </row>
    <row r="63" customFormat="false" ht="11.25" hidden="false" customHeight="false" outlineLevel="0" collapsed="false">
      <c r="A63" s="22" t="s">
        <v>184</v>
      </c>
      <c r="B63" s="22"/>
      <c r="C63" s="108" t="n">
        <v>2986.33747827268</v>
      </c>
      <c r="D63" s="108" t="n">
        <v>3252.4183603389</v>
      </c>
      <c r="E63" s="108" t="n">
        <v>3523.21843954426</v>
      </c>
      <c r="F63" s="108" t="n">
        <v>3411.75958676552</v>
      </c>
      <c r="G63" s="108" t="n">
        <v>3664.65227444554</v>
      </c>
      <c r="H63" s="108" t="n">
        <v>3650.00600427044</v>
      </c>
      <c r="I63" s="108" t="n">
        <v>3750.62712350534</v>
      </c>
      <c r="J63" s="108" t="n">
        <v>3692.30648559978</v>
      </c>
      <c r="K63" s="108" t="n">
        <v>3488.76081558418</v>
      </c>
      <c r="L63" s="108" t="n">
        <v>3826.06304932099</v>
      </c>
      <c r="M63" s="108" t="n">
        <v>4305.66645074098</v>
      </c>
      <c r="N63" s="108" t="n">
        <v>5375.152</v>
      </c>
      <c r="O63" s="108" t="n">
        <v>6773.039</v>
      </c>
      <c r="P63" s="108" t="n">
        <v>8369.178</v>
      </c>
      <c r="Q63" s="108" t="n">
        <v>10137.395</v>
      </c>
      <c r="R63" s="108" t="n">
        <v>12543.556</v>
      </c>
      <c r="S63" s="125" t="n">
        <v>13783.954</v>
      </c>
    </row>
    <row r="64" customFormat="false" ht="12.75" hidden="false" customHeight="false" outlineLevel="0" collapsed="false">
      <c r="A64" s="120" t="s">
        <v>185</v>
      </c>
      <c r="B64" s="120"/>
      <c r="S64" s="66"/>
    </row>
    <row r="65" customFormat="false" ht="11.25" hidden="false" customHeight="false" outlineLevel="0" collapsed="false">
      <c r="A65" s="22" t="s">
        <v>41</v>
      </c>
      <c r="B65" s="22"/>
      <c r="C65" s="108" t="n">
        <v>1112.00538474386</v>
      </c>
      <c r="D65" s="108" t="n">
        <v>1210.53772506417</v>
      </c>
      <c r="E65" s="108" t="n">
        <v>1423.02069658752</v>
      </c>
      <c r="F65" s="108" t="n">
        <v>1271.8219790435</v>
      </c>
      <c r="G65" s="108" t="n">
        <v>1370.37772673725</v>
      </c>
      <c r="H65" s="108" t="n">
        <v>1277.48735166271</v>
      </c>
      <c r="I65" s="108" t="n">
        <v>1346.66083431468</v>
      </c>
      <c r="J65" s="108" t="n">
        <v>1330.09869539009</v>
      </c>
      <c r="K65" s="108" t="n">
        <v>1215.92812281615</v>
      </c>
      <c r="L65" s="108" t="n">
        <v>1477.75074251145</v>
      </c>
      <c r="M65" s="108" t="n">
        <v>1880.99828755458</v>
      </c>
      <c r="N65" s="108" t="n">
        <v>2384.632</v>
      </c>
      <c r="O65" s="108" t="n">
        <v>2972.819</v>
      </c>
      <c r="P65" s="108" t="n">
        <v>3508.446</v>
      </c>
      <c r="Q65" s="108" t="n">
        <v>4210.591</v>
      </c>
      <c r="R65" s="108" t="n">
        <v>5016.474</v>
      </c>
      <c r="S65" s="125" t="n">
        <v>5801.757</v>
      </c>
    </row>
    <row r="66" customFormat="false" ht="11.25" hidden="false" customHeight="false" outlineLevel="0" collapsed="false">
      <c r="A66" s="22"/>
      <c r="B66" s="32" t="s">
        <v>42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25"/>
    </row>
    <row r="67" customFormat="false" ht="11.25" hidden="false" customHeight="false" outlineLevel="0" collapsed="false">
      <c r="A67" s="121" t="s">
        <v>186</v>
      </c>
      <c r="B67" s="28" t="s">
        <v>187</v>
      </c>
      <c r="C67" s="108" t="n">
        <v>237.325014264969</v>
      </c>
      <c r="D67" s="108" t="n">
        <v>299.119291643983</v>
      </c>
      <c r="E67" s="108" t="n">
        <v>364.924832073329</v>
      </c>
      <c r="F67" s="108" t="n">
        <v>358.209161533378</v>
      </c>
      <c r="G67" s="108" t="n">
        <v>399.752459686986</v>
      </c>
      <c r="H67" s="108" t="n">
        <v>290.301617764906</v>
      </c>
      <c r="I67" s="108" t="n">
        <v>400.088733707047</v>
      </c>
      <c r="J67" s="108" t="n">
        <v>376.104381079438</v>
      </c>
      <c r="K67" s="108" t="n">
        <v>309.486149621422</v>
      </c>
      <c r="L67" s="108" t="n">
        <v>532.078507943944</v>
      </c>
      <c r="M67" s="108" t="n">
        <v>653.333062347714</v>
      </c>
      <c r="N67" s="108" t="n">
        <v>818.952</v>
      </c>
      <c r="O67" s="108" t="n">
        <v>1081.913</v>
      </c>
      <c r="P67" s="108" t="n">
        <v>1291.49</v>
      </c>
      <c r="Q67" s="108" t="n">
        <v>1370.868</v>
      </c>
      <c r="R67" s="108" t="n">
        <v>1635.289</v>
      </c>
      <c r="S67" s="125" t="n">
        <v>1848.757</v>
      </c>
    </row>
    <row r="68" customFormat="false" ht="11.25" hidden="false" customHeight="false" outlineLevel="0" collapsed="false">
      <c r="A68" s="121"/>
      <c r="B68" s="35" t="s">
        <v>188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25"/>
    </row>
    <row r="69" customFormat="false" ht="11.25" hidden="false" customHeight="false" outlineLevel="0" collapsed="false">
      <c r="A69" s="27"/>
      <c r="B69" s="28" t="s">
        <v>189</v>
      </c>
      <c r="C69" s="111" t="n">
        <v>119.74711124769</v>
      </c>
      <c r="D69" s="111" t="n">
        <v>125.156794386279</v>
      </c>
      <c r="E69" s="111" t="n">
        <v>112.433383037199</v>
      </c>
      <c r="F69" s="111" t="n">
        <v>106.531222724978</v>
      </c>
      <c r="G69" s="111" t="n">
        <v>95.9421144254104</v>
      </c>
      <c r="H69" s="111" t="n">
        <v>74.6344570019141</v>
      </c>
      <c r="I69" s="111" t="n">
        <v>130.062734809557</v>
      </c>
      <c r="J69" s="111" t="n">
        <v>106.368586755644</v>
      </c>
      <c r="K69" s="111" t="n">
        <v>85.4258754484773</v>
      </c>
      <c r="L69" s="111" t="n">
        <v>163.109593500472</v>
      </c>
      <c r="M69" s="111" t="n">
        <v>233.506172771103</v>
      </c>
      <c r="N69" s="111" t="n">
        <v>294.813</v>
      </c>
      <c r="O69" s="111" t="n">
        <v>282.959</v>
      </c>
      <c r="P69" s="111" t="n">
        <v>300.165</v>
      </c>
      <c r="Q69" s="111" t="n">
        <v>479.222</v>
      </c>
      <c r="R69" s="111" t="n">
        <v>637.434</v>
      </c>
      <c r="S69" s="126" t="n">
        <v>629.356</v>
      </c>
    </row>
    <row r="70" customFormat="false" ht="11.25" hidden="false" customHeight="false" outlineLevel="0" collapsed="false">
      <c r="A70" s="27"/>
      <c r="B70" s="35" t="s">
        <v>190</v>
      </c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26"/>
    </row>
    <row r="71" customFormat="false" ht="11.25" hidden="false" customHeight="false" outlineLevel="0" collapsed="false">
      <c r="A71" s="27"/>
      <c r="B71" s="28" t="s">
        <v>191</v>
      </c>
      <c r="C71" s="111" t="n">
        <v>55.5125527129239</v>
      </c>
      <c r="D71" s="111" t="n">
        <v>108.389122475825</v>
      </c>
      <c r="E71" s="111" t="n">
        <v>166.768063678492</v>
      </c>
      <c r="F71" s="111" t="n">
        <v>175.673946900778</v>
      </c>
      <c r="G71" s="111" t="n">
        <v>225.564551504155</v>
      </c>
      <c r="H71" s="111" t="n">
        <v>132.848489812563</v>
      </c>
      <c r="I71" s="111" t="n">
        <v>162.792379325763</v>
      </c>
      <c r="J71" s="111" t="n">
        <v>165.123762915909</v>
      </c>
      <c r="K71" s="111" t="n">
        <v>135.171901079381</v>
      </c>
      <c r="L71" s="111" t="n">
        <v>262.05023977665</v>
      </c>
      <c r="M71" s="111" t="n">
        <v>258.216794651347</v>
      </c>
      <c r="N71" s="111" t="n">
        <v>308.604</v>
      </c>
      <c r="O71" s="111" t="n">
        <v>491.337</v>
      </c>
      <c r="P71" s="111" t="n">
        <v>652.297</v>
      </c>
      <c r="Q71" s="111" t="n">
        <v>462.243</v>
      </c>
      <c r="R71" s="111" t="n">
        <v>533.093</v>
      </c>
      <c r="S71" s="126" t="n">
        <v>760.132</v>
      </c>
    </row>
    <row r="72" customFormat="false" ht="11.25" hidden="false" customHeight="false" outlineLevel="0" collapsed="false">
      <c r="A72" s="27"/>
      <c r="B72" s="35" t="s">
        <v>192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26"/>
    </row>
    <row r="73" customFormat="false" ht="11.25" hidden="false" customHeight="false" outlineLevel="0" collapsed="false">
      <c r="A73" s="27"/>
      <c r="B73" s="28" t="s">
        <v>193</v>
      </c>
      <c r="C73" s="111" t="n">
        <v>47.9400947603452</v>
      </c>
      <c r="D73" s="111" t="n">
        <v>49.0436095831894</v>
      </c>
      <c r="E73" s="111" t="n">
        <v>65.3681210957153</v>
      </c>
      <c r="F73" s="111" t="n">
        <v>55.9500970244187</v>
      </c>
      <c r="G73" s="111" t="n">
        <v>56.4606096021755</v>
      </c>
      <c r="H73" s="111" t="n">
        <v>64.6431799858019</v>
      </c>
      <c r="I73" s="111" t="n">
        <v>85.9942928822232</v>
      </c>
      <c r="J73" s="111" t="n">
        <v>84.61545596242</v>
      </c>
      <c r="K73" s="111" t="n">
        <v>71.4530953751719</v>
      </c>
      <c r="L73" s="111" t="n">
        <v>79.3203974435562</v>
      </c>
      <c r="M73" s="111" t="n">
        <v>128.907176226043</v>
      </c>
      <c r="N73" s="111" t="n">
        <v>168.114</v>
      </c>
      <c r="O73" s="111" t="n">
        <v>255.699</v>
      </c>
      <c r="P73" s="111" t="n">
        <v>273.956</v>
      </c>
      <c r="Q73" s="111" t="n">
        <v>353.343</v>
      </c>
      <c r="R73" s="111" t="n">
        <v>352.98</v>
      </c>
      <c r="S73" s="126" t="n">
        <v>342.289</v>
      </c>
    </row>
    <row r="74" customFormat="false" ht="11.25" hidden="false" customHeight="false" outlineLevel="0" collapsed="false">
      <c r="A74" s="27"/>
      <c r="B74" s="35" t="s">
        <v>194</v>
      </c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26"/>
    </row>
    <row r="75" customFormat="false" ht="11.25" hidden="false" customHeight="false" outlineLevel="0" collapsed="false">
      <c r="A75" s="27"/>
      <c r="B75" s="28" t="s">
        <v>195</v>
      </c>
      <c r="C75" s="111" t="n">
        <v>14.1252555440102</v>
      </c>
      <c r="D75" s="111" t="n">
        <v>16.5297651986896</v>
      </c>
      <c r="E75" s="111" t="n">
        <v>20.3552642619231</v>
      </c>
      <c r="F75" s="111" t="n">
        <v>20.053894883203</v>
      </c>
      <c r="G75" s="111" t="n">
        <v>21.785184155245</v>
      </c>
      <c r="H75" s="111" t="n">
        <v>18.1754909646273</v>
      </c>
      <c r="I75" s="111" t="n">
        <v>21.2393266895044</v>
      </c>
      <c r="J75" s="111" t="n">
        <v>19.9965754454649</v>
      </c>
      <c r="K75" s="111" t="n">
        <v>17.4352777183912</v>
      </c>
      <c r="L75" s="111" t="n">
        <v>27.5982772232662</v>
      </c>
      <c r="M75" s="111" t="n">
        <v>32.7029186992209</v>
      </c>
      <c r="N75" s="111" t="n">
        <v>47.421</v>
      </c>
      <c r="O75" s="111" t="n">
        <v>51.918</v>
      </c>
      <c r="P75" s="111" t="n">
        <v>65.072</v>
      </c>
      <c r="Q75" s="111" t="n">
        <v>76.061</v>
      </c>
      <c r="R75" s="111" t="n">
        <v>111.781</v>
      </c>
      <c r="S75" s="126" t="n">
        <v>116.777</v>
      </c>
    </row>
    <row r="76" customFormat="false" ht="11.25" hidden="false" customHeight="false" outlineLevel="0" collapsed="false">
      <c r="A76" s="27"/>
      <c r="B76" s="35" t="s">
        <v>196</v>
      </c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26"/>
    </row>
    <row r="77" customFormat="false" ht="12" hidden="false" customHeight="true" outlineLevel="0" collapsed="false">
      <c r="A77" s="27" t="s">
        <v>52</v>
      </c>
      <c r="B77" s="28" t="s">
        <v>53</v>
      </c>
      <c r="C77" s="111" t="n">
        <v>560.028118977632</v>
      </c>
      <c r="D77" s="111" t="n">
        <v>600.730531611423</v>
      </c>
      <c r="E77" s="111" t="n">
        <v>572.138285142755</v>
      </c>
      <c r="F77" s="111" t="n">
        <v>569.966152736444</v>
      </c>
      <c r="G77" s="111" t="n">
        <v>604.173649212836</v>
      </c>
      <c r="H77" s="111" t="n">
        <v>599.472235654229</v>
      </c>
      <c r="I77" s="111" t="n">
        <v>560.823453361635</v>
      </c>
      <c r="J77" s="111" t="n">
        <v>594.908011237347</v>
      </c>
      <c r="K77" s="111" t="n">
        <v>548.524161566263</v>
      </c>
      <c r="L77" s="111" t="n">
        <v>647.465602942007</v>
      </c>
      <c r="M77" s="111" t="n">
        <v>807.314681930887</v>
      </c>
      <c r="N77" s="111" t="n">
        <v>990.646</v>
      </c>
      <c r="O77" s="111" t="n">
        <v>1132.216</v>
      </c>
      <c r="P77" s="111" t="n">
        <v>1189.967</v>
      </c>
      <c r="Q77" s="111" t="n">
        <v>1490.811</v>
      </c>
      <c r="R77" s="111" t="n">
        <v>1834.663</v>
      </c>
      <c r="S77" s="126" t="n">
        <v>2297.059</v>
      </c>
    </row>
    <row r="78" customFormat="false" ht="12" hidden="false" customHeight="true" outlineLevel="0" collapsed="false">
      <c r="A78" s="27"/>
      <c r="B78" s="35" t="s">
        <v>54</v>
      </c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26"/>
    </row>
    <row r="79" customFormat="false" ht="11.25" hidden="false" customHeight="false" outlineLevel="0" collapsed="false">
      <c r="A79" s="27" t="s">
        <v>55</v>
      </c>
      <c r="B79" s="28" t="s">
        <v>56</v>
      </c>
      <c r="C79" s="111" t="n">
        <v>46.4460054125285</v>
      </c>
      <c r="D79" s="111" t="n">
        <v>44.4848703874954</v>
      </c>
      <c r="E79" s="111" t="n">
        <v>105.578731334626</v>
      </c>
      <c r="F79" s="111" t="n">
        <v>93.6807083809289</v>
      </c>
      <c r="G79" s="111" t="n">
        <v>99.0145568421198</v>
      </c>
      <c r="H79" s="111" t="n">
        <v>95.5814034336071</v>
      </c>
      <c r="I79" s="111" t="n">
        <v>126.181396977391</v>
      </c>
      <c r="J79" s="111" t="n">
        <v>148.065765968354</v>
      </c>
      <c r="K79" s="111" t="n">
        <v>124.148595040358</v>
      </c>
      <c r="L79" s="111" t="n">
        <v>112.561220272403</v>
      </c>
      <c r="M79" s="111" t="n">
        <v>152.205585509035</v>
      </c>
      <c r="N79" s="111" t="n">
        <v>216.62</v>
      </c>
      <c r="O79" s="111" t="n">
        <v>286.871</v>
      </c>
      <c r="P79" s="111" t="n">
        <v>443.939</v>
      </c>
      <c r="Q79" s="111" t="n">
        <v>525.956</v>
      </c>
      <c r="R79" s="111" t="n">
        <v>551.046</v>
      </c>
      <c r="S79" s="126" t="n">
        <v>603.478</v>
      </c>
    </row>
    <row r="80" customFormat="false" ht="11.25" hidden="false" customHeight="false" outlineLevel="0" collapsed="false">
      <c r="A80" s="27"/>
      <c r="B80" s="35" t="s">
        <v>57</v>
      </c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26"/>
    </row>
    <row r="81" customFormat="false" ht="11.25" hidden="false" customHeight="false" outlineLevel="0" collapsed="false">
      <c r="A81" s="27" t="s">
        <v>58</v>
      </c>
      <c r="B81" s="28" t="s">
        <v>59</v>
      </c>
      <c r="C81" s="111" t="n">
        <v>268.206246088727</v>
      </c>
      <c r="D81" s="111" t="n">
        <v>266.203031421263</v>
      </c>
      <c r="E81" s="111" t="n">
        <v>380.378848036808</v>
      </c>
      <c r="F81" s="111" t="n">
        <v>249.965956392754</v>
      </c>
      <c r="G81" s="111" t="n">
        <v>267.437060995304</v>
      </c>
      <c r="H81" s="111" t="n">
        <v>292.132094809968</v>
      </c>
      <c r="I81" s="111" t="n">
        <v>259.567250268604</v>
      </c>
      <c r="J81" s="111" t="n">
        <v>211.020537104947</v>
      </c>
      <c r="K81" s="111" t="n">
        <v>233.769216588106</v>
      </c>
      <c r="L81" s="111" t="n">
        <v>185.645411353094</v>
      </c>
      <c r="M81" s="111" t="n">
        <v>268.144957766939</v>
      </c>
      <c r="N81" s="111" t="n">
        <v>358.414</v>
      </c>
      <c r="O81" s="111" t="n">
        <v>471.819</v>
      </c>
      <c r="P81" s="111" t="n">
        <v>583.049</v>
      </c>
      <c r="Q81" s="111" t="n">
        <v>822.956</v>
      </c>
      <c r="R81" s="111" t="n">
        <v>995.476</v>
      </c>
      <c r="S81" s="126" t="n">
        <v>1052.666</v>
      </c>
    </row>
    <row r="82" customFormat="false" ht="11.25" hidden="false" customHeight="false" outlineLevel="0" collapsed="false">
      <c r="A82" s="27"/>
      <c r="B82" s="35" t="s">
        <v>60</v>
      </c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26"/>
    </row>
    <row r="83" customFormat="false" ht="11.25" hidden="false" customHeight="false" outlineLevel="0" collapsed="false">
      <c r="A83" s="22" t="s">
        <v>61</v>
      </c>
      <c r="B83" s="22"/>
      <c r="C83" s="108" t="n">
        <v>1874.33209352883</v>
      </c>
      <c r="D83" s="108" t="n">
        <v>2041.88063527474</v>
      </c>
      <c r="E83" s="108" t="n">
        <v>2100.19774295675</v>
      </c>
      <c r="F83" s="108" t="n">
        <v>2139.93760772202</v>
      </c>
      <c r="G83" s="108" t="n">
        <v>2294.2745477083</v>
      </c>
      <c r="H83" s="108" t="n">
        <v>2372.51865260773</v>
      </c>
      <c r="I83" s="108" t="n">
        <v>2403.96628919067</v>
      </c>
      <c r="J83" s="108" t="n">
        <v>2362.20779020969</v>
      </c>
      <c r="K83" s="108" t="n">
        <v>2272.83269276803</v>
      </c>
      <c r="L83" s="108" t="n">
        <v>2348.31230680954</v>
      </c>
      <c r="M83" s="108" t="n">
        <v>2424.66816318641</v>
      </c>
      <c r="N83" s="108" t="n">
        <v>2990.52</v>
      </c>
      <c r="O83" s="108" t="n">
        <v>3800.22</v>
      </c>
      <c r="P83" s="108" t="n">
        <v>4860.732</v>
      </c>
      <c r="Q83" s="108" t="n">
        <v>5926.804</v>
      </c>
      <c r="R83" s="108" t="n">
        <v>7527.082</v>
      </c>
      <c r="S83" s="125" t="n">
        <v>7982.197</v>
      </c>
    </row>
    <row r="84" customFormat="false" ht="11.25" hidden="false" customHeight="false" outlineLevel="0" collapsed="false">
      <c r="A84" s="22"/>
      <c r="B84" s="32" t="s">
        <v>62</v>
      </c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25"/>
    </row>
    <row r="85" customFormat="false" ht="22.5" hidden="false" customHeight="false" outlineLevel="0" collapsed="false">
      <c r="A85" s="121" t="s">
        <v>197</v>
      </c>
      <c r="B85" s="122" t="s">
        <v>198</v>
      </c>
      <c r="C85" s="111" t="n">
        <v>367.093344742444</v>
      </c>
      <c r="D85" s="111" t="n">
        <v>432.319395477022</v>
      </c>
      <c r="E85" s="111" t="n">
        <v>427.432506977281</v>
      </c>
      <c r="F85" s="111" t="n">
        <v>458.258301650395</v>
      </c>
      <c r="G85" s="111" t="n">
        <v>501.433459889769</v>
      </c>
      <c r="H85" s="111" t="n">
        <v>488.123861373314</v>
      </c>
      <c r="I85" s="111" t="n">
        <v>456.253800299305</v>
      </c>
      <c r="J85" s="111" t="n">
        <v>428.472765028588</v>
      </c>
      <c r="K85" s="111" t="n">
        <v>394.343315480487</v>
      </c>
      <c r="L85" s="111" t="n">
        <v>409.898416691197</v>
      </c>
      <c r="M85" s="111" t="n">
        <v>509.427788870177</v>
      </c>
      <c r="N85" s="111" t="n">
        <v>613.629</v>
      </c>
      <c r="O85" s="111" t="n">
        <v>825.439</v>
      </c>
      <c r="P85" s="111" t="n">
        <v>1186.973</v>
      </c>
      <c r="Q85" s="111" t="n">
        <v>1458.174</v>
      </c>
      <c r="R85" s="111" t="n">
        <v>1791.47</v>
      </c>
      <c r="S85" s="126" t="n">
        <v>1365.77</v>
      </c>
    </row>
    <row r="86" customFormat="false" ht="11.25" hidden="false" customHeight="false" outlineLevel="0" collapsed="false">
      <c r="A86" s="121"/>
      <c r="B86" s="123" t="s">
        <v>199</v>
      </c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S86" s="66"/>
    </row>
    <row r="87" customFormat="false" ht="24" hidden="false" customHeight="true" outlineLevel="0" collapsed="false">
      <c r="A87" s="121" t="s">
        <v>200</v>
      </c>
      <c r="B87" s="122" t="s">
        <v>201</v>
      </c>
      <c r="C87" s="111" t="n">
        <v>235.628845853842</v>
      </c>
      <c r="D87" s="111" t="n">
        <v>233.224858946927</v>
      </c>
      <c r="E87" s="111" t="n">
        <v>239.073712180098</v>
      </c>
      <c r="F87" s="111" t="n">
        <v>247.722256584654</v>
      </c>
      <c r="G87" s="111" t="n">
        <v>245.273049161139</v>
      </c>
      <c r="H87" s="111" t="n">
        <v>255.315097697072</v>
      </c>
      <c r="I87" s="111" t="n">
        <v>261.36202702513</v>
      </c>
      <c r="J87" s="111" t="n">
        <v>261.897674643651</v>
      </c>
      <c r="K87" s="111" t="n">
        <v>266.447640093654</v>
      </c>
      <c r="L87" s="111" t="n">
        <v>294.714777055643</v>
      </c>
      <c r="M87" s="111" t="n">
        <v>303.129388682574</v>
      </c>
      <c r="N87" s="111" t="n">
        <v>393.842</v>
      </c>
      <c r="O87" s="111" t="n">
        <v>483.835</v>
      </c>
      <c r="P87" s="111" t="n">
        <v>612.29</v>
      </c>
      <c r="Q87" s="111" t="n">
        <v>740.548</v>
      </c>
      <c r="R87" s="111" t="n">
        <v>1027.592</v>
      </c>
      <c r="S87" s="126" t="n">
        <v>1187.458</v>
      </c>
    </row>
    <row r="88" customFormat="false" ht="24" hidden="false" customHeight="true" outlineLevel="0" collapsed="false">
      <c r="A88" s="121"/>
      <c r="B88" s="123" t="s">
        <v>202</v>
      </c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26"/>
    </row>
    <row r="89" customFormat="false" ht="11.25" hidden="false" customHeight="false" outlineLevel="0" collapsed="false">
      <c r="A89" s="27" t="s">
        <v>75</v>
      </c>
      <c r="B89" s="28" t="s">
        <v>76</v>
      </c>
      <c r="C89" s="111" t="n">
        <v>536.332640939497</v>
      </c>
      <c r="D89" s="111" t="n">
        <v>575.49924385831</v>
      </c>
      <c r="E89" s="111" t="n">
        <v>609.310485272528</v>
      </c>
      <c r="F89" s="111" t="n">
        <v>621.614561132714</v>
      </c>
      <c r="G89" s="111" t="n">
        <v>645.494808066924</v>
      </c>
      <c r="H89" s="111" t="n">
        <v>664.303941461636</v>
      </c>
      <c r="I89" s="111" t="n">
        <v>696.2374836122</v>
      </c>
      <c r="J89" s="111" t="n">
        <v>693.646453672475</v>
      </c>
      <c r="K89" s="111" t="n">
        <v>681.046637411973</v>
      </c>
      <c r="L89" s="111" t="n">
        <v>644.531430876253</v>
      </c>
      <c r="M89" s="111" t="n">
        <v>572.95678161802</v>
      </c>
      <c r="N89" s="111" t="n">
        <v>750.824</v>
      </c>
      <c r="O89" s="111" t="n">
        <v>889.924</v>
      </c>
      <c r="P89" s="111" t="n">
        <v>1022.239</v>
      </c>
      <c r="Q89" s="111" t="n">
        <v>1244.859</v>
      </c>
      <c r="R89" s="111" t="n">
        <v>1473.807</v>
      </c>
      <c r="S89" s="126" t="n">
        <v>1646.089</v>
      </c>
    </row>
    <row r="90" customFormat="false" ht="11.25" hidden="false" customHeight="false" outlineLevel="0" collapsed="false">
      <c r="A90" s="27"/>
      <c r="B90" s="35" t="s">
        <v>77</v>
      </c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26"/>
    </row>
    <row r="91" customFormat="false" ht="11.25" hidden="false" customHeight="false" outlineLevel="0" collapsed="false">
      <c r="A91" s="27" t="s">
        <v>78</v>
      </c>
      <c r="B91" s="28" t="s">
        <v>79</v>
      </c>
      <c r="C91" s="111" t="n">
        <v>301.531834418142</v>
      </c>
      <c r="D91" s="111" t="n">
        <v>327.681358099386</v>
      </c>
      <c r="E91" s="111" t="n">
        <v>335.394863878368</v>
      </c>
      <c r="F91" s="111" t="n">
        <v>302.461881843132</v>
      </c>
      <c r="G91" s="111" t="n">
        <v>335.081997008714</v>
      </c>
      <c r="H91" s="111" t="n">
        <v>365.662815500139</v>
      </c>
      <c r="I91" s="111" t="n">
        <v>356.768215283559</v>
      </c>
      <c r="J91" s="111" t="n">
        <v>331.823816871557</v>
      </c>
      <c r="K91" s="111" t="n">
        <v>314.921505320615</v>
      </c>
      <c r="L91" s="111" t="n">
        <v>326.798981642775</v>
      </c>
      <c r="M91" s="111" t="n">
        <v>335.500224459426</v>
      </c>
      <c r="N91" s="111" t="n">
        <v>373.041</v>
      </c>
      <c r="O91" s="111" t="n">
        <v>466.914</v>
      </c>
      <c r="P91" s="111" t="n">
        <v>554.851</v>
      </c>
      <c r="Q91" s="111" t="n">
        <v>667.694</v>
      </c>
      <c r="R91" s="111" t="n">
        <v>819.178</v>
      </c>
      <c r="S91" s="126" t="n">
        <v>924.954</v>
      </c>
    </row>
    <row r="92" customFormat="false" ht="11.25" hidden="false" customHeight="false" outlineLevel="0" collapsed="false">
      <c r="A92" s="27"/>
      <c r="B92" s="35" t="s">
        <v>80</v>
      </c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26"/>
    </row>
    <row r="93" customFormat="false" ht="11.25" hidden="false" customHeight="false" outlineLevel="0" collapsed="false">
      <c r="A93" s="27" t="s">
        <v>81</v>
      </c>
      <c r="B93" s="28" t="s">
        <v>82</v>
      </c>
      <c r="C93" s="111" t="n">
        <v>190.175363189185</v>
      </c>
      <c r="D93" s="111" t="n">
        <v>213.04754425383</v>
      </c>
      <c r="E93" s="111" t="n">
        <v>215.605729056174</v>
      </c>
      <c r="F93" s="111" t="n">
        <v>227.726459980011</v>
      </c>
      <c r="G93" s="111" t="n">
        <v>262.00207819737</v>
      </c>
      <c r="H93" s="111" t="n">
        <v>273.053106468592</v>
      </c>
      <c r="I93" s="111" t="n">
        <v>293.525315657332</v>
      </c>
      <c r="J93" s="111" t="n">
        <v>319.984380561881</v>
      </c>
      <c r="K93" s="111" t="n">
        <v>308.846282089208</v>
      </c>
      <c r="L93" s="111" t="n">
        <v>309.044314932616</v>
      </c>
      <c r="M93" s="111" t="n">
        <v>324.263468766978</v>
      </c>
      <c r="N93" s="111" t="n">
        <v>394.644</v>
      </c>
      <c r="O93" s="111" t="n">
        <v>500.991</v>
      </c>
      <c r="P93" s="111" t="n">
        <v>635.986</v>
      </c>
      <c r="Q93" s="111" t="n">
        <v>817.266</v>
      </c>
      <c r="R93" s="111" t="n">
        <v>1132.081</v>
      </c>
      <c r="S93" s="126" t="n">
        <v>1350.927</v>
      </c>
    </row>
    <row r="94" customFormat="false" ht="11.25" hidden="false" customHeight="false" outlineLevel="0" collapsed="false">
      <c r="A94" s="27"/>
      <c r="B94" s="35" t="s">
        <v>83</v>
      </c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26"/>
    </row>
    <row r="95" customFormat="false" ht="11.25" hidden="false" customHeight="false" outlineLevel="0" collapsed="false">
      <c r="A95" s="27" t="s">
        <v>84</v>
      </c>
      <c r="B95" s="28" t="s">
        <v>85</v>
      </c>
      <c r="C95" s="111" t="n">
        <v>138.926265816827</v>
      </c>
      <c r="D95" s="111" t="n">
        <v>152.788313142881</v>
      </c>
      <c r="E95" s="111" t="n">
        <v>156.196032762438</v>
      </c>
      <c r="F95" s="111" t="n">
        <v>161.603847994828</v>
      </c>
      <c r="G95" s="111" t="n">
        <v>181.424782658141</v>
      </c>
      <c r="H95" s="111" t="n">
        <v>177.732769899953</v>
      </c>
      <c r="I95" s="111" t="n">
        <v>183.83110086112</v>
      </c>
      <c r="J95" s="111" t="n">
        <v>176.089367808107</v>
      </c>
      <c r="K95" s="111" t="n">
        <v>162.706370699316</v>
      </c>
      <c r="L95" s="111" t="n">
        <v>168.656686399252</v>
      </c>
      <c r="M95" s="111" t="n">
        <v>179.821033599724</v>
      </c>
      <c r="N95" s="111" t="n">
        <v>215.466</v>
      </c>
      <c r="O95" s="111" t="n">
        <v>309.006</v>
      </c>
      <c r="P95" s="111" t="n">
        <v>400.544</v>
      </c>
      <c r="Q95" s="111" t="n">
        <v>420.405</v>
      </c>
      <c r="R95" s="111" t="n">
        <v>534.827</v>
      </c>
      <c r="S95" s="126" t="n">
        <v>659.431</v>
      </c>
    </row>
    <row r="96" customFormat="false" ht="11.25" hidden="false" customHeight="false" outlineLevel="0" collapsed="false">
      <c r="A96" s="27"/>
      <c r="B96" s="35" t="s">
        <v>86</v>
      </c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26"/>
    </row>
    <row r="97" customFormat="false" ht="11.25" hidden="false" customHeight="false" outlineLevel="0" collapsed="false">
      <c r="A97" s="27" t="s">
        <v>87</v>
      </c>
      <c r="B97" s="28" t="s">
        <v>88</v>
      </c>
      <c r="C97" s="111" t="n">
        <v>66.3073268805767</v>
      </c>
      <c r="D97" s="111" t="n">
        <v>71.0764478121699</v>
      </c>
      <c r="E97" s="111" t="n">
        <v>69.6744634421044</v>
      </c>
      <c r="F97" s="111" t="n">
        <v>71.8940784754936</v>
      </c>
      <c r="G97" s="111" t="n">
        <v>77.7601316548121</v>
      </c>
      <c r="H97" s="111" t="n">
        <v>93.5278324077978</v>
      </c>
      <c r="I97" s="111" t="n">
        <v>104.260780102814</v>
      </c>
      <c r="J97" s="111" t="n">
        <v>103.339758837719</v>
      </c>
      <c r="K97" s="111" t="n">
        <v>101.860127387067</v>
      </c>
      <c r="L97" s="111" t="n">
        <v>149.51457182719</v>
      </c>
      <c r="M97" s="111" t="n">
        <v>157.874539870828</v>
      </c>
      <c r="N97" s="111" t="n">
        <v>200.316</v>
      </c>
      <c r="O97" s="111" t="n">
        <v>262.004</v>
      </c>
      <c r="P97" s="111" t="n">
        <v>359.334</v>
      </c>
      <c r="Q97" s="111" t="n">
        <v>479.554</v>
      </c>
      <c r="R97" s="111" t="n">
        <v>613.806</v>
      </c>
      <c r="S97" s="126" t="n">
        <v>670.723</v>
      </c>
    </row>
    <row r="98" customFormat="false" ht="11.25" hidden="false" customHeight="false" outlineLevel="0" collapsed="false">
      <c r="A98" s="27"/>
      <c r="B98" s="35" t="s">
        <v>89</v>
      </c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26"/>
    </row>
    <row r="99" customFormat="false" ht="11.25" hidden="false" customHeight="false" outlineLevel="0" collapsed="false">
      <c r="A99" s="27" t="s">
        <v>90</v>
      </c>
      <c r="B99" s="28" t="s">
        <v>91</v>
      </c>
      <c r="C99" s="111" t="n">
        <v>38.3364716883117</v>
      </c>
      <c r="D99" s="111" t="n">
        <v>36.2434736842105</v>
      </c>
      <c r="E99" s="111" t="n">
        <v>47.5099493877551</v>
      </c>
      <c r="F99" s="111" t="n">
        <v>48.6562200607903</v>
      </c>
      <c r="G99" s="111" t="n">
        <v>45.8042410714286</v>
      </c>
      <c r="H99" s="111" t="n">
        <v>54.7992277992278</v>
      </c>
      <c r="I99" s="111" t="n">
        <v>51.7275663492064</v>
      </c>
      <c r="J99" s="111" t="n">
        <v>46.9535727857143</v>
      </c>
      <c r="K99" s="111" t="n">
        <v>42.6608142857143</v>
      </c>
      <c r="L99" s="111" t="n">
        <v>45.1531273846154</v>
      </c>
      <c r="M99" s="111" t="n">
        <v>41.6949373186813</v>
      </c>
      <c r="N99" s="111" t="n">
        <v>48.758</v>
      </c>
      <c r="O99" s="111" t="n">
        <v>62.107</v>
      </c>
      <c r="P99" s="111" t="n">
        <v>88.515</v>
      </c>
      <c r="Q99" s="111" t="n">
        <v>98.304</v>
      </c>
      <c r="R99" s="111" t="n">
        <v>134.321</v>
      </c>
      <c r="S99" s="126" t="n">
        <v>176.845</v>
      </c>
    </row>
    <row r="100" s="40" customFormat="true" ht="11.25" hidden="false" customHeight="false" outlineLevel="0" collapsed="false">
      <c r="B100" s="68" t="s">
        <v>92</v>
      </c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27"/>
    </row>
    <row r="101" customFormat="false" ht="11.25" hidden="false" customHeight="false" outlineLevel="0" collapsed="false">
      <c r="A101" s="113" t="s">
        <v>203</v>
      </c>
    </row>
    <row r="102" customFormat="false" ht="11.25" hidden="false" customHeight="false" outlineLevel="0" collapsed="false">
      <c r="A102" s="47" t="s">
        <v>204</v>
      </c>
    </row>
    <row r="103" customFormat="false" ht="11.25" hidden="false" customHeight="false" outlineLevel="0" collapsed="false">
      <c r="A103" s="114" t="s">
        <v>205</v>
      </c>
    </row>
    <row r="104" customFormat="false" ht="11.25" hidden="false" customHeight="false" outlineLevel="0" collapsed="false">
      <c r="A104" s="114"/>
    </row>
    <row r="105" customFormat="false" ht="11.25" hidden="false" customHeight="false" outlineLevel="0" collapsed="false">
      <c r="A105" s="29" t="s">
        <v>206</v>
      </c>
    </row>
    <row r="106" s="48" customFormat="true" ht="12" hidden="false" customHeight="false" outlineLevel="0" collapsed="false">
      <c r="A106" s="124" t="s">
        <v>211</v>
      </c>
    </row>
  </sheetData>
  <mergeCells count="8">
    <mergeCell ref="A9:B9"/>
    <mergeCell ref="A10:B10"/>
    <mergeCell ref="A11:B11"/>
    <mergeCell ref="A29:B29"/>
    <mergeCell ref="A63:B63"/>
    <mergeCell ref="A64:B64"/>
    <mergeCell ref="A65:B65"/>
    <mergeCell ref="A83:B83"/>
  </mergeCells>
  <hyperlinks>
    <hyperlink ref="A49" r:id="rId1" display="http://www.deyc-corrientes.gov.a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45.99"/>
    <col collapsed="false" customWidth="true" hidden="false" outlineLevel="0" max="16" min="3" style="37" width="9.14"/>
    <col collapsed="false" customWidth="false" hidden="false" outlineLevel="0" max="257" min="17" style="37" width="11.42"/>
  </cols>
  <sheetData>
    <row r="1" s="11" customFormat="true" ht="11.25" hidden="false" customHeight="false" outlineLevel="0" collapsed="false">
      <c r="A1" s="7" t="s">
        <v>212</v>
      </c>
      <c r="B1" s="8"/>
      <c r="C1" s="9"/>
      <c r="D1" s="10"/>
      <c r="J1" s="12"/>
      <c r="L1" s="12"/>
      <c r="M1" s="12"/>
    </row>
    <row r="2" s="11" customFormat="true" ht="11.25" hidden="false" customHeight="false" outlineLevel="0" collapsed="false">
      <c r="A2" s="7" t="s">
        <v>127</v>
      </c>
      <c r="B2" s="8"/>
      <c r="C2" s="9"/>
      <c r="D2" s="10"/>
      <c r="J2" s="12"/>
      <c r="L2" s="12"/>
      <c r="M2" s="12"/>
    </row>
    <row r="3" s="11" customFormat="true" ht="11.25" hidden="false" customHeight="false" outlineLevel="0" collapsed="false">
      <c r="A3" s="8" t="s">
        <v>28</v>
      </c>
      <c r="D3" s="12"/>
      <c r="F3" s="12"/>
      <c r="G3" s="12"/>
      <c r="I3" s="12"/>
      <c r="L3" s="13"/>
    </row>
    <row r="4" s="11" customFormat="true" ht="11.25" hidden="false" customHeight="false" outlineLevel="0" collapsed="false">
      <c r="A4" s="8"/>
      <c r="D4" s="12"/>
      <c r="F4" s="12"/>
      <c r="G4" s="12"/>
      <c r="I4" s="12"/>
      <c r="L4" s="13"/>
    </row>
    <row r="5" s="11" customFormat="true" ht="11.25" hidden="false" customHeight="false" outlineLevel="0" collapsed="false">
      <c r="A5" s="14" t="s">
        <v>213</v>
      </c>
      <c r="B5" s="15"/>
      <c r="D5" s="12"/>
      <c r="F5" s="12"/>
      <c r="G5" s="12"/>
      <c r="I5" s="12"/>
      <c r="L5" s="13"/>
    </row>
    <row r="6" s="11" customFormat="true" ht="11.25" hidden="false" customHeight="false" outlineLevel="0" collapsed="false">
      <c r="A6" s="14" t="s">
        <v>30</v>
      </c>
      <c r="B6" s="15"/>
      <c r="D6" s="12"/>
      <c r="F6" s="12"/>
      <c r="G6" s="12"/>
      <c r="I6" s="12"/>
      <c r="L6" s="13"/>
    </row>
    <row r="7" s="11" customFormat="true" ht="11.25" hidden="false" customHeight="false" outlineLevel="0" collapsed="false">
      <c r="A7" s="16" t="s">
        <v>31</v>
      </c>
      <c r="B7" s="15"/>
      <c r="D7" s="12"/>
      <c r="F7" s="12"/>
      <c r="G7" s="12"/>
      <c r="I7" s="12"/>
      <c r="L7" s="13"/>
    </row>
    <row r="8" customFormat="false" ht="11.25" hidden="false" customHeight="false" outlineLevel="0" collapsed="false">
      <c r="A8" s="17"/>
      <c r="B8" s="18"/>
      <c r="C8" s="19" t="s">
        <v>150</v>
      </c>
      <c r="D8" s="19" t="s">
        <v>151</v>
      </c>
      <c r="E8" s="19" t="s">
        <v>152</v>
      </c>
      <c r="F8" s="19" t="s">
        <v>153</v>
      </c>
      <c r="G8" s="19" t="s">
        <v>154</v>
      </c>
      <c r="H8" s="19" t="s">
        <v>155</v>
      </c>
      <c r="I8" s="19" t="s">
        <v>156</v>
      </c>
      <c r="J8" s="19" t="s">
        <v>157</v>
      </c>
      <c r="K8" s="19" t="s">
        <v>158</v>
      </c>
      <c r="L8" s="19" t="s">
        <v>214</v>
      </c>
      <c r="M8" s="19" t="s">
        <v>160</v>
      </c>
      <c r="N8" s="19" t="s">
        <v>161</v>
      </c>
      <c r="O8" s="19" t="s">
        <v>162</v>
      </c>
      <c r="P8" s="19" t="s">
        <v>163</v>
      </c>
      <c r="Q8" s="19" t="n">
        <v>2007</v>
      </c>
      <c r="R8" s="20" t="n">
        <v>2008</v>
      </c>
    </row>
    <row r="9" customFormat="false" ht="11.25" hidden="false" customHeight="false" outlineLevel="0" collapsed="false">
      <c r="A9" s="22" t="s">
        <v>129</v>
      </c>
      <c r="B9" s="22"/>
      <c r="C9" s="108" t="n">
        <v>4461.056</v>
      </c>
      <c r="D9" s="108" t="n">
        <v>4694.649</v>
      </c>
      <c r="E9" s="108" t="n">
        <v>4714.856</v>
      </c>
      <c r="F9" s="108" t="n">
        <v>4898.537</v>
      </c>
      <c r="G9" s="108" t="n">
        <v>5130.474</v>
      </c>
      <c r="H9" s="108" t="n">
        <v>5459.433</v>
      </c>
      <c r="I9" s="108" t="n">
        <v>5312.517</v>
      </c>
      <c r="J9" s="108" t="n">
        <v>5033.743</v>
      </c>
      <c r="K9" s="108" t="n">
        <v>5007.853</v>
      </c>
      <c r="L9" s="108" t="n">
        <v>4991.425</v>
      </c>
      <c r="M9" s="108" t="n">
        <v>5421.688</v>
      </c>
      <c r="N9" s="108" t="n">
        <v>5817.525</v>
      </c>
      <c r="O9" s="108" t="n">
        <v>6684.348</v>
      </c>
      <c r="P9" s="108" t="n">
        <v>7033.957</v>
      </c>
      <c r="Q9" s="108" t="n">
        <v>7795.07</v>
      </c>
      <c r="R9" s="125" t="n">
        <v>8004.82</v>
      </c>
    </row>
    <row r="10" customFormat="false" ht="11.25" hidden="false" customHeight="false" outlineLevel="0" collapsed="false">
      <c r="A10" s="27"/>
      <c r="B10" s="32" t="s">
        <v>130</v>
      </c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28"/>
    </row>
    <row r="11" customFormat="false" ht="11.25" hidden="false" customHeight="false" outlineLevel="0" collapsed="false">
      <c r="A11" s="27" t="s">
        <v>43</v>
      </c>
      <c r="B11" s="28" t="s">
        <v>44</v>
      </c>
      <c r="C11" s="111" t="n">
        <v>439.196</v>
      </c>
      <c r="D11" s="111" t="n">
        <v>468.147</v>
      </c>
      <c r="E11" s="111" t="n">
        <v>535.762</v>
      </c>
      <c r="F11" s="111" t="n">
        <v>639.325</v>
      </c>
      <c r="G11" s="111" t="n">
        <v>643.211</v>
      </c>
      <c r="H11" s="111" t="n">
        <v>726.914</v>
      </c>
      <c r="I11" s="111" t="n">
        <v>686.984</v>
      </c>
      <c r="J11" s="111" t="n">
        <v>588.163</v>
      </c>
      <c r="K11" s="111" t="n">
        <v>635.18</v>
      </c>
      <c r="L11" s="111" t="n">
        <v>691.203</v>
      </c>
      <c r="M11" s="111" t="n">
        <v>807.165</v>
      </c>
      <c r="N11" s="111" t="n">
        <v>880.872</v>
      </c>
      <c r="O11" s="111" t="n">
        <v>1102.847</v>
      </c>
      <c r="P11" s="111" t="n">
        <v>988.041</v>
      </c>
      <c r="Q11" s="111" t="n">
        <v>1207.482</v>
      </c>
      <c r="R11" s="126" t="n">
        <v>1035.609</v>
      </c>
    </row>
    <row r="12" customFormat="false" ht="11.25" hidden="false" customHeight="false" outlineLevel="0" collapsed="false">
      <c r="A12" s="27"/>
      <c r="B12" s="35" t="s">
        <v>45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26"/>
    </row>
    <row r="13" customFormat="false" ht="11.25" hidden="false" customHeight="false" outlineLevel="0" collapsed="false">
      <c r="A13" s="27" t="s">
        <v>52</v>
      </c>
      <c r="B13" s="28" t="s">
        <v>53</v>
      </c>
      <c r="C13" s="111" t="n">
        <v>498.735</v>
      </c>
      <c r="D13" s="111" t="n">
        <v>544.885</v>
      </c>
      <c r="E13" s="111" t="n">
        <v>541.779</v>
      </c>
      <c r="F13" s="111" t="n">
        <v>542.305</v>
      </c>
      <c r="G13" s="111" t="n">
        <v>624.514</v>
      </c>
      <c r="H13" s="111" t="n">
        <v>666.14</v>
      </c>
      <c r="I13" s="111" t="n">
        <v>600.177</v>
      </c>
      <c r="J13" s="111" t="n">
        <v>560.133</v>
      </c>
      <c r="K13" s="111" t="n">
        <v>552.725</v>
      </c>
      <c r="L13" s="111" t="n">
        <v>562.157</v>
      </c>
      <c r="M13" s="111" t="n">
        <v>606.876</v>
      </c>
      <c r="N13" s="111" t="n">
        <v>656.165</v>
      </c>
      <c r="O13" s="111" t="n">
        <v>686.635</v>
      </c>
      <c r="P13" s="111" t="n">
        <v>745.422</v>
      </c>
      <c r="Q13" s="111" t="n">
        <v>856.071</v>
      </c>
      <c r="R13" s="126" t="n">
        <v>862.774</v>
      </c>
    </row>
    <row r="14" customFormat="false" ht="11.25" hidden="false" customHeight="false" outlineLevel="0" collapsed="false">
      <c r="A14" s="27"/>
      <c r="B14" s="35" t="s">
        <v>54</v>
      </c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26"/>
    </row>
    <row r="15" customFormat="false" ht="11.25" hidden="false" customHeight="false" outlineLevel="0" collapsed="false">
      <c r="A15" s="27" t="s">
        <v>55</v>
      </c>
      <c r="B15" s="28" t="s">
        <v>56</v>
      </c>
      <c r="C15" s="111" t="n">
        <v>185.136</v>
      </c>
      <c r="D15" s="111" t="n">
        <v>185.258</v>
      </c>
      <c r="E15" s="111" t="n">
        <v>141.261</v>
      </c>
      <c r="F15" s="111" t="n">
        <v>164.598</v>
      </c>
      <c r="G15" s="111" t="n">
        <v>168.804</v>
      </c>
      <c r="H15" s="111" t="n">
        <v>198.4</v>
      </c>
      <c r="I15" s="111" t="n">
        <v>163.468</v>
      </c>
      <c r="J15" s="111" t="n">
        <v>181.48</v>
      </c>
      <c r="K15" s="111" t="n">
        <v>212.877</v>
      </c>
      <c r="L15" s="111" t="n">
        <v>211.646</v>
      </c>
      <c r="M15" s="111" t="n">
        <v>204.12</v>
      </c>
      <c r="N15" s="111" t="n">
        <v>176.23</v>
      </c>
      <c r="O15" s="111" t="n">
        <v>204.857</v>
      </c>
      <c r="P15" s="111" t="n">
        <v>180.284</v>
      </c>
      <c r="Q15" s="111" t="n">
        <v>252.942</v>
      </c>
      <c r="R15" s="126" t="n">
        <v>222.736</v>
      </c>
    </row>
    <row r="16" customFormat="false" ht="11.25" hidden="false" customHeight="false" outlineLevel="0" collapsed="false">
      <c r="A16" s="27"/>
      <c r="B16" s="35" t="s">
        <v>57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26"/>
    </row>
    <row r="17" customFormat="false" ht="11.25" hidden="false" customHeight="false" outlineLevel="0" collapsed="false">
      <c r="A17" s="27" t="s">
        <v>58</v>
      </c>
      <c r="B17" s="28" t="s">
        <v>59</v>
      </c>
      <c r="C17" s="111" t="n">
        <v>243.912</v>
      </c>
      <c r="D17" s="111" t="n">
        <v>309.638</v>
      </c>
      <c r="E17" s="111" t="n">
        <v>256.054</v>
      </c>
      <c r="F17" s="111" t="n">
        <v>253.225</v>
      </c>
      <c r="G17" s="111" t="n">
        <v>282.291</v>
      </c>
      <c r="H17" s="111" t="n">
        <v>343.342</v>
      </c>
      <c r="I17" s="111" t="n">
        <v>307.428</v>
      </c>
      <c r="J17" s="111" t="n">
        <v>236.18</v>
      </c>
      <c r="K17" s="111" t="n">
        <v>191.382</v>
      </c>
      <c r="L17" s="111" t="n">
        <v>166.826</v>
      </c>
      <c r="M17" s="111" t="n">
        <v>249.086</v>
      </c>
      <c r="N17" s="111" t="n">
        <v>363.865</v>
      </c>
      <c r="O17" s="111" t="n">
        <v>396</v>
      </c>
      <c r="P17" s="111" t="n">
        <v>438.975</v>
      </c>
      <c r="Q17" s="111" t="n">
        <v>384.951</v>
      </c>
      <c r="R17" s="126" t="n">
        <v>392.574</v>
      </c>
    </row>
    <row r="18" customFormat="false" ht="11.25" hidden="false" customHeight="false" outlineLevel="0" collapsed="false">
      <c r="A18" s="27"/>
      <c r="B18" s="35" t="s">
        <v>60</v>
      </c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26"/>
    </row>
    <row r="19" customFormat="false" ht="11.25" hidden="false" customHeight="false" outlineLevel="0" collapsed="false">
      <c r="A19" s="27" t="s">
        <v>63</v>
      </c>
      <c r="B19" s="28" t="s">
        <v>64</v>
      </c>
      <c r="C19" s="111" t="n">
        <v>606.795</v>
      </c>
      <c r="D19" s="111" t="n">
        <v>664.309</v>
      </c>
      <c r="E19" s="111" t="n">
        <v>671.224</v>
      </c>
      <c r="F19" s="111" t="n">
        <v>676.39</v>
      </c>
      <c r="G19" s="111" t="n">
        <v>704.92</v>
      </c>
      <c r="H19" s="111" t="n">
        <v>747.326</v>
      </c>
      <c r="I19" s="111" t="n">
        <v>741.979</v>
      </c>
      <c r="J19" s="111" t="n">
        <v>677.297</v>
      </c>
      <c r="K19" s="111" t="n">
        <v>642.721</v>
      </c>
      <c r="L19" s="111" t="n">
        <v>695.273</v>
      </c>
      <c r="M19" s="111" t="n">
        <v>753.902</v>
      </c>
      <c r="N19" s="111" t="n">
        <v>801.308</v>
      </c>
      <c r="O19" s="111" t="n">
        <v>918.03</v>
      </c>
      <c r="P19" s="111" t="n">
        <v>1063.436</v>
      </c>
      <c r="Q19" s="111" t="n">
        <v>1298.835</v>
      </c>
      <c r="R19" s="126" t="n">
        <v>1477.952</v>
      </c>
    </row>
    <row r="20" customFormat="false" ht="11.25" hidden="false" customHeight="false" outlineLevel="0" collapsed="false">
      <c r="A20" s="27"/>
      <c r="B20" s="35" t="s">
        <v>65</v>
      </c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26"/>
    </row>
    <row r="21" customFormat="false" ht="11.25" hidden="false" customHeight="false" outlineLevel="0" collapsed="false">
      <c r="A21" s="27" t="s">
        <v>66</v>
      </c>
      <c r="B21" s="28" t="s">
        <v>67</v>
      </c>
      <c r="C21" s="111" t="n">
        <v>85.013</v>
      </c>
      <c r="D21" s="111" t="n">
        <v>88.009</v>
      </c>
      <c r="E21" s="111" t="n">
        <v>86.104</v>
      </c>
      <c r="F21" s="111" t="n">
        <v>85.423</v>
      </c>
      <c r="G21" s="111" t="n">
        <v>87.769</v>
      </c>
      <c r="H21" s="111" t="n">
        <v>85.64</v>
      </c>
      <c r="I21" s="111" t="n">
        <v>83.982</v>
      </c>
      <c r="J21" s="111" t="n">
        <v>78.447</v>
      </c>
      <c r="K21" s="111" t="n">
        <v>74.151</v>
      </c>
      <c r="L21" s="111" t="n">
        <v>62.266</v>
      </c>
      <c r="M21" s="111" t="n">
        <v>74.386</v>
      </c>
      <c r="N21" s="111" t="n">
        <v>91.445</v>
      </c>
      <c r="O21" s="111" t="n">
        <v>98.268</v>
      </c>
      <c r="P21" s="111" t="n">
        <v>102.781</v>
      </c>
      <c r="Q21" s="111" t="n">
        <v>106.763</v>
      </c>
      <c r="R21" s="126" t="n">
        <v>106.486</v>
      </c>
    </row>
    <row r="22" customFormat="false" ht="11.25" hidden="false" customHeight="false" outlineLevel="0" collapsed="false">
      <c r="A22" s="27"/>
      <c r="B22" s="35" t="s">
        <v>68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26"/>
    </row>
    <row r="23" customFormat="false" ht="11.25" hidden="false" customHeight="false" outlineLevel="0" collapsed="false">
      <c r="A23" s="27" t="s">
        <v>69</v>
      </c>
      <c r="B23" s="28" t="s">
        <v>70</v>
      </c>
      <c r="C23" s="111" t="n">
        <v>344.447</v>
      </c>
      <c r="D23" s="111" t="n">
        <v>352.851</v>
      </c>
      <c r="E23" s="111" t="n">
        <v>342.977</v>
      </c>
      <c r="F23" s="111" t="n">
        <v>358.779</v>
      </c>
      <c r="G23" s="111" t="n">
        <v>391.657</v>
      </c>
      <c r="H23" s="111" t="n">
        <v>420.869</v>
      </c>
      <c r="I23" s="111" t="n">
        <v>412.307</v>
      </c>
      <c r="J23" s="111" t="n">
        <v>395.573</v>
      </c>
      <c r="K23" s="111" t="n">
        <v>377.475</v>
      </c>
      <c r="L23" s="111" t="n">
        <v>342.746</v>
      </c>
      <c r="M23" s="111" t="n">
        <v>393.802</v>
      </c>
      <c r="N23" s="111" t="n">
        <v>436.766</v>
      </c>
      <c r="O23" s="111" t="n">
        <v>511.491</v>
      </c>
      <c r="P23" s="111" t="n">
        <v>569.167</v>
      </c>
      <c r="Q23" s="111" t="n">
        <v>631.24</v>
      </c>
      <c r="R23" s="126" t="n">
        <v>674.809</v>
      </c>
    </row>
    <row r="24" customFormat="false" ht="11.25" hidden="false" customHeight="false" outlineLevel="0" collapsed="false">
      <c r="A24" s="27"/>
      <c r="B24" s="35" t="s">
        <v>71</v>
      </c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26"/>
    </row>
    <row r="25" customFormat="false" ht="11.25" hidden="false" customHeight="false" outlineLevel="0" collapsed="false">
      <c r="A25" s="27" t="s">
        <v>75</v>
      </c>
      <c r="B25" s="28" t="s">
        <v>76</v>
      </c>
      <c r="C25" s="111" t="n">
        <v>607.17</v>
      </c>
      <c r="D25" s="111" t="n">
        <v>617.277</v>
      </c>
      <c r="E25" s="111" t="n">
        <v>624.691</v>
      </c>
      <c r="F25" s="111" t="n">
        <v>635.967</v>
      </c>
      <c r="G25" s="111" t="n">
        <v>647.256</v>
      </c>
      <c r="H25" s="111" t="n">
        <v>655.905</v>
      </c>
      <c r="I25" s="111" t="n">
        <v>667.216</v>
      </c>
      <c r="J25" s="111" t="n">
        <v>674.492</v>
      </c>
      <c r="K25" s="111" t="n">
        <v>679.333</v>
      </c>
      <c r="L25" s="111" t="n">
        <v>683.498</v>
      </c>
      <c r="M25" s="111" t="n">
        <v>691.596</v>
      </c>
      <c r="N25" s="111" t="n">
        <v>706.943</v>
      </c>
      <c r="O25" s="111" t="n">
        <v>726.086</v>
      </c>
      <c r="P25" s="111" t="n">
        <v>744.01</v>
      </c>
      <c r="Q25" s="111" t="n">
        <v>762.626</v>
      </c>
      <c r="R25" s="126" t="n">
        <v>785.549</v>
      </c>
    </row>
    <row r="26" customFormat="false" ht="11.25" hidden="false" customHeight="false" outlineLevel="0" collapsed="false">
      <c r="A26" s="27"/>
      <c r="B26" s="35" t="s">
        <v>77</v>
      </c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26"/>
    </row>
    <row r="27" customFormat="false" ht="11.25" hidden="false" customHeight="false" outlineLevel="0" collapsed="false">
      <c r="A27" s="27" t="s">
        <v>78</v>
      </c>
      <c r="B27" s="28" t="s">
        <v>79</v>
      </c>
      <c r="C27" s="111" t="n">
        <v>435.459</v>
      </c>
      <c r="D27" s="111" t="n">
        <v>434.602</v>
      </c>
      <c r="E27" s="111" t="n">
        <v>412.85</v>
      </c>
      <c r="F27" s="111" t="n">
        <v>435.199</v>
      </c>
      <c r="G27" s="111" t="n">
        <v>434.285</v>
      </c>
      <c r="H27" s="111" t="n">
        <v>444.891</v>
      </c>
      <c r="I27" s="111" t="n">
        <v>460.948</v>
      </c>
      <c r="J27" s="111" t="n">
        <v>498.965</v>
      </c>
      <c r="K27" s="111" t="n">
        <v>474.347</v>
      </c>
      <c r="L27" s="111" t="n">
        <v>458.092</v>
      </c>
      <c r="M27" s="111" t="n">
        <v>477.721</v>
      </c>
      <c r="N27" s="111" t="n">
        <v>495.51</v>
      </c>
      <c r="O27" s="111" t="n">
        <v>643.052</v>
      </c>
      <c r="P27" s="111" t="n">
        <v>728.438</v>
      </c>
      <c r="Q27" s="111" t="n">
        <v>736.74</v>
      </c>
      <c r="R27" s="126" t="n">
        <v>661.069</v>
      </c>
    </row>
    <row r="28" customFormat="false" ht="11.25" hidden="false" customHeight="false" outlineLevel="0" collapsed="false">
      <c r="A28" s="27"/>
      <c r="B28" s="35" t="s">
        <v>80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26"/>
    </row>
    <row r="29" customFormat="false" ht="11.25" hidden="false" customHeight="false" outlineLevel="0" collapsed="false">
      <c r="A29" s="27" t="s">
        <v>81</v>
      </c>
      <c r="B29" s="28" t="s">
        <v>82</v>
      </c>
      <c r="C29" s="111" t="n">
        <v>277.221</v>
      </c>
      <c r="D29" s="111" t="n">
        <v>276.947</v>
      </c>
      <c r="E29" s="111" t="n">
        <v>290.18</v>
      </c>
      <c r="F29" s="111" t="n">
        <v>300.881</v>
      </c>
      <c r="G29" s="111" t="n">
        <v>306.437</v>
      </c>
      <c r="H29" s="111" t="n">
        <v>309.37</v>
      </c>
      <c r="I29" s="111" t="n">
        <v>319.832</v>
      </c>
      <c r="J29" s="111" t="n">
        <v>318.086</v>
      </c>
      <c r="K29" s="111" t="n">
        <v>336.352</v>
      </c>
      <c r="L29" s="111" t="n">
        <v>336.868</v>
      </c>
      <c r="M29" s="111" t="n">
        <v>361.868</v>
      </c>
      <c r="N29" s="111" t="n">
        <v>366.59</v>
      </c>
      <c r="O29" s="111" t="n">
        <v>383.508</v>
      </c>
      <c r="P29" s="111" t="n">
        <v>400.715</v>
      </c>
      <c r="Q29" s="111" t="n">
        <v>408.737</v>
      </c>
      <c r="R29" s="126" t="n">
        <v>423.809</v>
      </c>
    </row>
    <row r="30" customFormat="false" ht="11.25" hidden="false" customHeight="false" outlineLevel="0" collapsed="false">
      <c r="A30" s="27"/>
      <c r="B30" s="35" t="s">
        <v>83</v>
      </c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26"/>
    </row>
    <row r="31" customFormat="false" ht="11.25" hidden="false" customHeight="false" outlineLevel="0" collapsed="false">
      <c r="A31" s="27" t="s">
        <v>84</v>
      </c>
      <c r="B31" s="28" t="s">
        <v>85</v>
      </c>
      <c r="C31" s="111" t="n">
        <v>260.642</v>
      </c>
      <c r="D31" s="111" t="n">
        <v>280.251</v>
      </c>
      <c r="E31" s="111" t="n">
        <v>288.618</v>
      </c>
      <c r="F31" s="111" t="n">
        <v>292.871</v>
      </c>
      <c r="G31" s="111" t="n">
        <v>306.078</v>
      </c>
      <c r="H31" s="111" t="n">
        <v>309.693</v>
      </c>
      <c r="I31" s="111" t="n">
        <v>309.596</v>
      </c>
      <c r="J31" s="111" t="n">
        <v>314.341</v>
      </c>
      <c r="K31" s="111" t="n">
        <v>326.649</v>
      </c>
      <c r="L31" s="111" t="n">
        <v>327.818</v>
      </c>
      <c r="M31" s="111" t="n">
        <v>330.679</v>
      </c>
      <c r="N31" s="111" t="n">
        <v>335.773</v>
      </c>
      <c r="O31" s="111" t="n">
        <v>460.546</v>
      </c>
      <c r="P31" s="111" t="n">
        <v>482.353</v>
      </c>
      <c r="Q31" s="111" t="n">
        <v>485.176</v>
      </c>
      <c r="R31" s="126" t="n">
        <v>644.303</v>
      </c>
    </row>
    <row r="32" customFormat="false" ht="11.25" hidden="false" customHeight="false" outlineLevel="0" collapsed="false">
      <c r="A32" s="27"/>
      <c r="B32" s="35" t="s">
        <v>86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29"/>
      <c r="P32" s="111"/>
      <c r="Q32" s="111"/>
      <c r="R32" s="126"/>
    </row>
    <row r="33" customFormat="false" ht="22.5" hidden="false" customHeight="false" outlineLevel="0" collapsed="false">
      <c r="A33" s="121" t="s">
        <v>215</v>
      </c>
      <c r="B33" s="28" t="s">
        <v>216</v>
      </c>
      <c r="C33" s="111" t="n">
        <v>477.329</v>
      </c>
      <c r="D33" s="111" t="n">
        <v>472.474</v>
      </c>
      <c r="E33" s="111" t="n">
        <v>523.358</v>
      </c>
      <c r="F33" s="111" t="n">
        <v>513.573</v>
      </c>
      <c r="G33" s="111" t="n">
        <v>533.251</v>
      </c>
      <c r="H33" s="111" t="n">
        <v>550.944</v>
      </c>
      <c r="I33" s="111" t="n">
        <v>558.601</v>
      </c>
      <c r="J33" s="111" t="n">
        <v>510.585</v>
      </c>
      <c r="K33" s="111" t="n">
        <v>504.663</v>
      </c>
      <c r="L33" s="111" t="n">
        <v>453.031</v>
      </c>
      <c r="M33" s="111" t="n">
        <v>470.488</v>
      </c>
      <c r="N33" s="111" t="n">
        <v>506.058</v>
      </c>
      <c r="O33" s="111" t="n">
        <v>553.028</v>
      </c>
      <c r="P33" s="111" t="n">
        <v>590.333</v>
      </c>
      <c r="Q33" s="111" t="n">
        <v>663.508</v>
      </c>
      <c r="R33" s="126" t="n">
        <v>717.152</v>
      </c>
    </row>
    <row r="34" s="40" customFormat="true" ht="11.25" hidden="false" customHeight="false" outlineLevel="0" collapsed="false">
      <c r="A34" s="130"/>
      <c r="B34" s="68" t="s">
        <v>217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R34" s="70"/>
    </row>
    <row r="35" customFormat="false" ht="11.25" hidden="false" customHeight="false" outlineLevel="0" collapsed="false">
      <c r="A35" s="25" t="s">
        <v>218</v>
      </c>
    </row>
    <row r="36" customFormat="false" ht="11.25" hidden="false" customHeight="false" outlineLevel="0" collapsed="false">
      <c r="A36" s="47" t="s">
        <v>219</v>
      </c>
    </row>
    <row r="37" customFormat="false" ht="11.25" hidden="false" customHeight="false" outlineLevel="0" collapsed="false">
      <c r="A37" s="72" t="s">
        <v>220</v>
      </c>
    </row>
    <row r="38" customFormat="false" ht="11.25" hidden="false" customHeight="false" outlineLevel="0" collapsed="false">
      <c r="A38" s="72"/>
    </row>
    <row r="39" customFormat="false" ht="11.25" hidden="false" customHeight="false" outlineLevel="0" collapsed="false">
      <c r="A39" s="37" t="s">
        <v>221</v>
      </c>
    </row>
    <row r="40" s="48" customFormat="true" ht="12" hidden="false" customHeight="false" outlineLevel="0" collapsed="false">
      <c r="A40" s="131" t="s">
        <v>222</v>
      </c>
    </row>
    <row r="42" s="79" customFormat="true" ht="11.25" hidden="false" customHeight="false" outlineLevel="0" collapsed="false">
      <c r="A42" s="7" t="s">
        <v>212</v>
      </c>
      <c r="B42" s="105"/>
      <c r="C42" s="105"/>
      <c r="D42" s="105"/>
      <c r="E42" s="88"/>
      <c r="L42" s="106"/>
      <c r="M42" s="106"/>
    </row>
    <row r="43" s="79" customFormat="true" ht="11.25" hidden="false" customHeight="false" outlineLevel="0" collapsed="false">
      <c r="A43" s="7" t="s">
        <v>127</v>
      </c>
      <c r="B43" s="105"/>
      <c r="C43" s="105"/>
      <c r="D43" s="105"/>
      <c r="E43" s="88"/>
    </row>
    <row r="44" s="79" customFormat="true" ht="11.25" hidden="false" customHeight="false" outlineLevel="0" collapsed="false">
      <c r="A44" s="9" t="s">
        <v>107</v>
      </c>
      <c r="B44" s="9"/>
      <c r="C44" s="9"/>
      <c r="D44" s="9"/>
      <c r="E44" s="92"/>
      <c r="L44" s="106"/>
      <c r="M44" s="106"/>
    </row>
    <row r="45" s="79" customFormat="true" ht="11.25" hidden="false" customHeight="false" outlineLevel="0" collapsed="false">
      <c r="A45" s="9"/>
      <c r="B45" s="9"/>
      <c r="C45" s="9"/>
      <c r="D45" s="9"/>
      <c r="E45" s="92"/>
      <c r="L45" s="106"/>
      <c r="M45" s="106"/>
    </row>
    <row r="46" s="79" customFormat="true" ht="11.25" hidden="false" customHeight="false" outlineLevel="0" collapsed="false">
      <c r="A46" s="14" t="s">
        <v>213</v>
      </c>
      <c r="B46" s="15"/>
      <c r="C46" s="9"/>
      <c r="D46" s="9"/>
      <c r="E46" s="92"/>
      <c r="L46" s="106"/>
      <c r="M46" s="106"/>
    </row>
    <row r="47" s="79" customFormat="true" ht="11.25" hidden="false" customHeight="false" outlineLevel="0" collapsed="false">
      <c r="A47" s="14" t="s">
        <v>30</v>
      </c>
      <c r="B47" s="15"/>
      <c r="C47" s="9"/>
      <c r="D47" s="9"/>
      <c r="E47" s="92"/>
      <c r="L47" s="106"/>
      <c r="M47" s="106"/>
    </row>
    <row r="48" s="79" customFormat="true" ht="11.25" hidden="false" customHeight="false" outlineLevel="0" collapsed="false">
      <c r="A48" s="16" t="s">
        <v>124</v>
      </c>
      <c r="B48" s="15"/>
      <c r="C48" s="9"/>
      <c r="D48" s="9"/>
      <c r="E48" s="92"/>
      <c r="L48" s="106"/>
      <c r="M48" s="106"/>
    </row>
    <row r="50" customFormat="false" ht="11.25" hidden="false" customHeight="false" outlineLevel="0" collapsed="false">
      <c r="A50" s="116"/>
      <c r="B50" s="117"/>
      <c r="C50" s="19" t="s">
        <v>150</v>
      </c>
      <c r="D50" s="19" t="s">
        <v>151</v>
      </c>
      <c r="E50" s="19" t="s">
        <v>152</v>
      </c>
      <c r="F50" s="19" t="s">
        <v>153</v>
      </c>
      <c r="G50" s="19" t="s">
        <v>154</v>
      </c>
      <c r="H50" s="19" t="s">
        <v>155</v>
      </c>
      <c r="I50" s="19" t="s">
        <v>156</v>
      </c>
      <c r="J50" s="19" t="s">
        <v>157</v>
      </c>
      <c r="K50" s="19" t="s">
        <v>158</v>
      </c>
      <c r="L50" s="19" t="s">
        <v>214</v>
      </c>
      <c r="M50" s="19" t="s">
        <v>160</v>
      </c>
      <c r="N50" s="19" t="s">
        <v>161</v>
      </c>
      <c r="O50" s="19" t="n">
        <v>2005</v>
      </c>
      <c r="P50" s="19" t="n">
        <v>2006</v>
      </c>
      <c r="Q50" s="19" t="n">
        <v>2007</v>
      </c>
      <c r="R50" s="20" t="n">
        <v>2008</v>
      </c>
    </row>
    <row r="51" customFormat="false" ht="11.25" hidden="false" customHeight="false" outlineLevel="0" collapsed="false">
      <c r="A51" s="22" t="s">
        <v>129</v>
      </c>
      <c r="B51" s="22"/>
      <c r="C51" s="108" t="n">
        <v>4461.056</v>
      </c>
      <c r="D51" s="108" t="n">
        <v>4929.228</v>
      </c>
      <c r="E51" s="108" t="n">
        <v>5082.494</v>
      </c>
      <c r="F51" s="108" t="n">
        <v>5230.612</v>
      </c>
      <c r="G51" s="108" t="n">
        <v>5452.538</v>
      </c>
      <c r="H51" s="108" t="n">
        <v>5863.608</v>
      </c>
      <c r="I51" s="108" t="n">
        <v>5443.085</v>
      </c>
      <c r="J51" s="108" t="n">
        <v>5205.246</v>
      </c>
      <c r="K51" s="108" t="n">
        <v>4915.583</v>
      </c>
      <c r="L51" s="108" t="n">
        <v>7069.094</v>
      </c>
      <c r="M51" s="108" t="n">
        <v>8342.245</v>
      </c>
      <c r="N51" s="108" t="n">
        <v>9886.981</v>
      </c>
      <c r="O51" s="108" t="n">
        <v>11477.543</v>
      </c>
      <c r="P51" s="108" t="n">
        <v>13737.086</v>
      </c>
      <c r="Q51" s="108" t="n">
        <v>18492.726</v>
      </c>
      <c r="R51" s="125" t="n">
        <v>21925.199</v>
      </c>
    </row>
    <row r="52" customFormat="false" ht="11.25" hidden="false" customHeight="false" outlineLevel="0" collapsed="false">
      <c r="A52" s="22"/>
      <c r="B52" s="32" t="s">
        <v>130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R52" s="74"/>
    </row>
    <row r="53" customFormat="false" ht="11.25" hidden="false" customHeight="false" outlineLevel="0" collapsed="false">
      <c r="A53" s="22" t="s">
        <v>41</v>
      </c>
      <c r="B53" s="22"/>
      <c r="C53" s="108" t="n">
        <v>1386.934</v>
      </c>
      <c r="D53" s="108" t="n">
        <v>1608.041</v>
      </c>
      <c r="E53" s="108" t="n">
        <v>1615.689</v>
      </c>
      <c r="F53" s="108" t="n">
        <v>1773.711</v>
      </c>
      <c r="G53" s="108" t="n">
        <v>1925.403</v>
      </c>
      <c r="H53" s="108" t="n">
        <v>2192.909</v>
      </c>
      <c r="I53" s="108" t="n">
        <v>1777.969</v>
      </c>
      <c r="J53" s="108" t="n">
        <v>1612.644</v>
      </c>
      <c r="K53" s="108" t="n">
        <v>1445.591</v>
      </c>
      <c r="L53" s="108" t="n">
        <v>3077.551</v>
      </c>
      <c r="M53" s="108" t="n">
        <v>3711.033</v>
      </c>
      <c r="N53" s="108" t="n">
        <v>4523.118</v>
      </c>
      <c r="O53" s="108" t="n">
        <v>5269.594</v>
      </c>
      <c r="P53" s="108" t="n">
        <v>6120.464</v>
      </c>
      <c r="Q53" s="108" t="n">
        <v>8841.59</v>
      </c>
      <c r="R53" s="125" t="n">
        <v>9703.734</v>
      </c>
    </row>
    <row r="54" customFormat="false" ht="11.25" hidden="false" customHeight="false" outlineLevel="0" collapsed="false">
      <c r="A54" s="22"/>
      <c r="B54" s="32" t="s">
        <v>42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25"/>
    </row>
    <row r="55" customFormat="false" ht="11.25" hidden="false" customHeight="false" outlineLevel="0" collapsed="false">
      <c r="A55" s="27" t="s">
        <v>43</v>
      </c>
      <c r="B55" s="28" t="s">
        <v>44</v>
      </c>
      <c r="C55" s="118" t="n">
        <v>439.196</v>
      </c>
      <c r="D55" s="118" t="n">
        <v>524.849</v>
      </c>
      <c r="E55" s="118" t="n">
        <v>584.689</v>
      </c>
      <c r="F55" s="118" t="n">
        <v>761.635</v>
      </c>
      <c r="G55" s="118" t="n">
        <v>771.968</v>
      </c>
      <c r="H55" s="118" t="n">
        <v>877.415</v>
      </c>
      <c r="I55" s="118" t="n">
        <v>638.379</v>
      </c>
      <c r="J55" s="118" t="n">
        <v>593.39</v>
      </c>
      <c r="K55" s="118" t="n">
        <v>504.205</v>
      </c>
      <c r="L55" s="118" t="n">
        <v>1877.367</v>
      </c>
      <c r="M55" s="118" t="n">
        <v>2207.186</v>
      </c>
      <c r="N55" s="118" t="n">
        <v>2668.789</v>
      </c>
      <c r="O55" s="118" t="n">
        <v>3133.848</v>
      </c>
      <c r="P55" s="118" t="n">
        <v>3424.757</v>
      </c>
      <c r="Q55" s="118" t="n">
        <v>5378.572</v>
      </c>
      <c r="R55" s="132" t="n">
        <v>5707.895</v>
      </c>
    </row>
    <row r="56" customFormat="false" ht="11.25" hidden="false" customHeight="false" outlineLevel="0" collapsed="false">
      <c r="A56" s="27"/>
      <c r="B56" s="35" t="s">
        <v>45</v>
      </c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32"/>
    </row>
    <row r="57" customFormat="false" ht="11.25" hidden="false" customHeight="false" outlineLevel="0" collapsed="false">
      <c r="A57" s="27" t="s">
        <v>46</v>
      </c>
      <c r="B57" s="28" t="s">
        <v>47</v>
      </c>
      <c r="C57" s="111" t="n">
        <v>1.177</v>
      </c>
      <c r="D57" s="111" t="n">
        <v>1.148</v>
      </c>
      <c r="E57" s="111" t="n">
        <v>1.509</v>
      </c>
      <c r="F57" s="111" t="n">
        <v>1.652</v>
      </c>
      <c r="G57" s="111" t="n">
        <v>1.884</v>
      </c>
      <c r="H57" s="111" t="n">
        <v>2.003</v>
      </c>
      <c r="I57" s="111" t="n">
        <v>1.598</v>
      </c>
      <c r="J57" s="111" t="n">
        <v>2.564</v>
      </c>
      <c r="K57" s="111" t="n">
        <v>1.898</v>
      </c>
      <c r="L57" s="111" t="n">
        <v>3.73</v>
      </c>
      <c r="M57" s="111" t="n">
        <v>6.305</v>
      </c>
      <c r="N57" s="111" t="n">
        <v>7.011</v>
      </c>
      <c r="O57" s="111" t="n">
        <v>6.078</v>
      </c>
      <c r="P57" s="111" t="n">
        <v>4.442</v>
      </c>
      <c r="Q57" s="111" t="n">
        <v>5.538</v>
      </c>
      <c r="R57" s="126" t="n">
        <v>4.212</v>
      </c>
    </row>
    <row r="58" customFormat="false" ht="11.25" hidden="false" customHeight="false" outlineLevel="0" collapsed="false">
      <c r="A58" s="27"/>
      <c r="B58" s="35" t="s">
        <v>48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26"/>
    </row>
    <row r="59" customFormat="false" ht="11.25" hidden="false" customHeight="false" outlineLevel="0" collapsed="false">
      <c r="A59" s="27" t="s">
        <v>49</v>
      </c>
      <c r="B59" s="28" t="s">
        <v>50</v>
      </c>
      <c r="C59" s="111" t="n">
        <v>18.778</v>
      </c>
      <c r="D59" s="111" t="n">
        <v>17.402</v>
      </c>
      <c r="E59" s="111" t="n">
        <v>15.643</v>
      </c>
      <c r="F59" s="111" t="n">
        <v>14.422</v>
      </c>
      <c r="G59" s="111" t="n">
        <v>18.26</v>
      </c>
      <c r="H59" s="111" t="n">
        <v>19.951</v>
      </c>
      <c r="I59" s="111" t="n">
        <v>23.734</v>
      </c>
      <c r="J59" s="111" t="n">
        <v>16.661</v>
      </c>
      <c r="K59" s="111" t="n">
        <v>20.505</v>
      </c>
      <c r="L59" s="111" t="n">
        <v>22.802</v>
      </c>
      <c r="M59" s="111" t="n">
        <v>36.988</v>
      </c>
      <c r="N59" s="111" t="n">
        <v>46.024</v>
      </c>
      <c r="O59" s="111" t="n">
        <v>47.022</v>
      </c>
      <c r="P59" s="111" t="n">
        <v>58.625</v>
      </c>
      <c r="Q59" s="111" t="n">
        <v>76.517</v>
      </c>
      <c r="R59" s="126" t="n">
        <v>109.874</v>
      </c>
    </row>
    <row r="60" customFormat="false" ht="11.25" hidden="false" customHeight="false" outlineLevel="0" collapsed="false">
      <c r="A60" s="27"/>
      <c r="B60" s="35" t="s">
        <v>51</v>
      </c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26"/>
    </row>
    <row r="61" customFormat="false" ht="11.25" hidden="false" customHeight="false" outlineLevel="0" collapsed="false">
      <c r="A61" s="27" t="s">
        <v>52</v>
      </c>
      <c r="B61" s="28" t="s">
        <v>53</v>
      </c>
      <c r="C61" s="111" t="n">
        <v>498.735</v>
      </c>
      <c r="D61" s="111" t="n">
        <v>557.201</v>
      </c>
      <c r="E61" s="111" t="n">
        <v>596.695</v>
      </c>
      <c r="F61" s="111" t="n">
        <v>583.977</v>
      </c>
      <c r="G61" s="111" t="n">
        <v>695.493</v>
      </c>
      <c r="H61" s="111" t="n">
        <v>752.156</v>
      </c>
      <c r="I61" s="111" t="n">
        <v>637.979</v>
      </c>
      <c r="J61" s="111" t="n">
        <v>577.831</v>
      </c>
      <c r="K61" s="111" t="n">
        <v>529.122</v>
      </c>
      <c r="L61" s="111" t="n">
        <v>749.158</v>
      </c>
      <c r="M61" s="111" t="n">
        <v>886.781</v>
      </c>
      <c r="N61" s="111" t="n">
        <v>1010.887</v>
      </c>
      <c r="O61" s="111" t="n">
        <v>1110.701</v>
      </c>
      <c r="P61" s="111" t="n">
        <v>1353.148</v>
      </c>
      <c r="Q61" s="111" t="n">
        <v>1757.532</v>
      </c>
      <c r="R61" s="126" t="n">
        <v>2046.51</v>
      </c>
    </row>
    <row r="62" customFormat="false" ht="11.25" hidden="false" customHeight="false" outlineLevel="0" collapsed="false">
      <c r="A62" s="27"/>
      <c r="B62" s="35" t="s">
        <v>54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26"/>
    </row>
    <row r="63" customFormat="false" ht="11.25" hidden="false" customHeight="false" outlineLevel="0" collapsed="false">
      <c r="A63" s="27" t="s">
        <v>55</v>
      </c>
      <c r="B63" s="28" t="s">
        <v>56</v>
      </c>
      <c r="C63" s="111" t="n">
        <v>185.136</v>
      </c>
      <c r="D63" s="111" t="n">
        <v>190.604</v>
      </c>
      <c r="E63" s="111" t="n">
        <v>149.154</v>
      </c>
      <c r="F63" s="111" t="n">
        <v>159.02</v>
      </c>
      <c r="G63" s="111" t="n">
        <v>159.975</v>
      </c>
      <c r="H63" s="111" t="n">
        <v>202.796</v>
      </c>
      <c r="I63" s="111" t="n">
        <v>172.405</v>
      </c>
      <c r="J63" s="111" t="n">
        <v>193.01</v>
      </c>
      <c r="K63" s="111" t="n">
        <v>206.168</v>
      </c>
      <c r="L63" s="111" t="n">
        <v>223.162</v>
      </c>
      <c r="M63" s="111" t="n">
        <v>230.045</v>
      </c>
      <c r="N63" s="111" t="n">
        <v>214.731</v>
      </c>
      <c r="O63" s="111" t="n">
        <v>243.418</v>
      </c>
      <c r="P63" s="111" t="n">
        <v>315.987</v>
      </c>
      <c r="Q63" s="111" t="n">
        <v>607.169</v>
      </c>
      <c r="R63" s="126" t="n">
        <v>609.606</v>
      </c>
    </row>
    <row r="64" customFormat="false" ht="11.25" hidden="false" customHeight="false" outlineLevel="0" collapsed="false">
      <c r="A64" s="27"/>
      <c r="B64" s="35" t="s">
        <v>57</v>
      </c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26"/>
    </row>
    <row r="65" customFormat="false" ht="11.25" hidden="false" customHeight="false" outlineLevel="0" collapsed="false">
      <c r="A65" s="27" t="s">
        <v>58</v>
      </c>
      <c r="B65" s="28" t="s">
        <v>59</v>
      </c>
      <c r="C65" s="111" t="n">
        <v>243.912</v>
      </c>
      <c r="D65" s="111" t="n">
        <v>316.837</v>
      </c>
      <c r="E65" s="111" t="n">
        <v>267.999</v>
      </c>
      <c r="F65" s="111" t="n">
        <v>253.005</v>
      </c>
      <c r="G65" s="111" t="n">
        <v>277.823</v>
      </c>
      <c r="H65" s="111" t="n">
        <v>338.588</v>
      </c>
      <c r="I65" s="111" t="n">
        <v>303.874</v>
      </c>
      <c r="J65" s="111" t="n">
        <v>229.188</v>
      </c>
      <c r="K65" s="111" t="n">
        <v>183.693</v>
      </c>
      <c r="L65" s="111" t="n">
        <v>201.332</v>
      </c>
      <c r="M65" s="111" t="n">
        <v>343.728</v>
      </c>
      <c r="N65" s="111" t="n">
        <v>575.676</v>
      </c>
      <c r="O65" s="111" t="n">
        <v>728.527</v>
      </c>
      <c r="P65" s="111" t="n">
        <v>963.505</v>
      </c>
      <c r="Q65" s="111" t="n">
        <v>1016.262</v>
      </c>
      <c r="R65" s="126" t="n">
        <v>1225.637</v>
      </c>
    </row>
    <row r="66" customFormat="false" ht="11.25" hidden="false" customHeight="false" outlineLevel="0" collapsed="false">
      <c r="A66" s="27"/>
      <c r="B66" s="35" t="s">
        <v>60</v>
      </c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26"/>
    </row>
    <row r="67" customFormat="false" ht="11.25" hidden="false" customHeight="false" outlineLevel="0" collapsed="false">
      <c r="A67" s="22" t="s">
        <v>61</v>
      </c>
      <c r="B67" s="22"/>
      <c r="C67" s="108" t="n">
        <v>3074.121</v>
      </c>
      <c r="D67" s="108" t="n">
        <v>3321.187</v>
      </c>
      <c r="E67" s="108" t="n">
        <v>3466.805</v>
      </c>
      <c r="F67" s="108" t="n">
        <v>3456.901</v>
      </c>
      <c r="G67" s="108" t="n">
        <v>3527.134</v>
      </c>
      <c r="H67" s="108" t="n">
        <v>3670.7</v>
      </c>
      <c r="I67" s="108" t="n">
        <v>3665.115</v>
      </c>
      <c r="J67" s="108" t="n">
        <v>3592.6</v>
      </c>
      <c r="K67" s="108" t="n">
        <v>3469.993</v>
      </c>
      <c r="L67" s="108" t="n">
        <v>3991.542</v>
      </c>
      <c r="M67" s="108" t="n">
        <v>4631.211</v>
      </c>
      <c r="N67" s="108" t="n">
        <v>5363.864</v>
      </c>
      <c r="O67" s="108" t="n">
        <v>6207.95</v>
      </c>
      <c r="P67" s="108" t="n">
        <v>7616.623</v>
      </c>
      <c r="Q67" s="108" t="n">
        <v>9651.137</v>
      </c>
      <c r="R67" s="125" t="n">
        <v>12221.466</v>
      </c>
    </row>
    <row r="68" customFormat="false" ht="11.25" hidden="false" customHeight="false" outlineLevel="0" collapsed="false">
      <c r="A68" s="22"/>
      <c r="B68" s="32" t="s">
        <v>62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25"/>
    </row>
    <row r="69" customFormat="false" ht="11.25" hidden="false" customHeight="false" outlineLevel="0" collapsed="false">
      <c r="A69" s="27" t="s">
        <v>63</v>
      </c>
      <c r="B69" s="28" t="s">
        <v>64</v>
      </c>
      <c r="C69" s="118" t="n">
        <v>606.795</v>
      </c>
      <c r="D69" s="118" t="n">
        <v>683.814</v>
      </c>
      <c r="E69" s="118" t="n">
        <v>703.189</v>
      </c>
      <c r="F69" s="118" t="n">
        <v>721.256</v>
      </c>
      <c r="G69" s="118" t="n">
        <v>752.357</v>
      </c>
      <c r="H69" s="118" t="n">
        <v>790.063</v>
      </c>
      <c r="I69" s="118" t="n">
        <v>774.679</v>
      </c>
      <c r="J69" s="118" t="n">
        <v>705.852</v>
      </c>
      <c r="K69" s="118" t="n">
        <v>663.175</v>
      </c>
      <c r="L69" s="118" t="n">
        <v>1041.779</v>
      </c>
      <c r="M69" s="118" t="n">
        <v>1316.469</v>
      </c>
      <c r="N69" s="118" t="n">
        <v>1476.41</v>
      </c>
      <c r="O69" s="118" t="n">
        <v>1853.618</v>
      </c>
      <c r="P69" s="118" t="n">
        <v>2357.972</v>
      </c>
      <c r="Q69" s="118" t="n">
        <v>3176.837</v>
      </c>
      <c r="R69" s="132" t="n">
        <v>3990.163</v>
      </c>
    </row>
    <row r="70" customFormat="false" ht="11.25" hidden="false" customHeight="false" outlineLevel="0" collapsed="false">
      <c r="A70" s="27"/>
      <c r="B70" s="35" t="s">
        <v>65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32"/>
    </row>
    <row r="71" customFormat="false" ht="11.25" hidden="false" customHeight="false" outlineLevel="0" collapsed="false">
      <c r="A71" s="27" t="s">
        <v>66</v>
      </c>
      <c r="B71" s="28" t="s">
        <v>67</v>
      </c>
      <c r="C71" s="111" t="n">
        <v>85.013</v>
      </c>
      <c r="D71" s="111" t="n">
        <v>94.63</v>
      </c>
      <c r="E71" s="111" t="n">
        <v>93.451</v>
      </c>
      <c r="F71" s="111" t="n">
        <v>92.066</v>
      </c>
      <c r="G71" s="111" t="n">
        <v>97.732</v>
      </c>
      <c r="H71" s="111" t="n">
        <v>102.689</v>
      </c>
      <c r="I71" s="111" t="n">
        <v>98.978</v>
      </c>
      <c r="J71" s="111" t="n">
        <v>91.069</v>
      </c>
      <c r="K71" s="111" t="n">
        <v>77.937</v>
      </c>
      <c r="L71" s="111" t="n">
        <v>69.109</v>
      </c>
      <c r="M71" s="111" t="n">
        <v>102.791</v>
      </c>
      <c r="N71" s="111" t="n">
        <v>141.183</v>
      </c>
      <c r="O71" s="111" t="n">
        <v>168.76</v>
      </c>
      <c r="P71" s="111" t="n">
        <v>195.653</v>
      </c>
      <c r="Q71" s="111" t="n">
        <v>220.879</v>
      </c>
      <c r="R71" s="126" t="n">
        <v>239.209</v>
      </c>
    </row>
    <row r="72" customFormat="false" ht="11.25" hidden="false" customHeight="false" outlineLevel="0" collapsed="false">
      <c r="A72" s="27"/>
      <c r="B72" s="35" t="s">
        <v>68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26"/>
    </row>
    <row r="73" customFormat="false" ht="11.25" hidden="false" customHeight="false" outlineLevel="0" collapsed="false">
      <c r="A73" s="27" t="s">
        <v>69</v>
      </c>
      <c r="B73" s="28" t="s">
        <v>70</v>
      </c>
      <c r="C73" s="118" t="n">
        <v>344.447</v>
      </c>
      <c r="D73" s="118" t="n">
        <v>360.354</v>
      </c>
      <c r="E73" s="118" t="n">
        <v>355.388</v>
      </c>
      <c r="F73" s="118" t="n">
        <v>366.196</v>
      </c>
      <c r="G73" s="118" t="n">
        <v>392.568</v>
      </c>
      <c r="H73" s="118" t="n">
        <v>409.834</v>
      </c>
      <c r="I73" s="118" t="n">
        <v>389.994</v>
      </c>
      <c r="J73" s="118" t="n">
        <v>378.877</v>
      </c>
      <c r="K73" s="118" t="n">
        <v>363.581</v>
      </c>
      <c r="L73" s="118" t="n">
        <v>442.614</v>
      </c>
      <c r="M73" s="118" t="n">
        <v>597.694</v>
      </c>
      <c r="N73" s="118" t="n">
        <v>710.335</v>
      </c>
      <c r="O73" s="118" t="n">
        <v>884.409</v>
      </c>
      <c r="P73" s="118" t="n">
        <v>1033.459</v>
      </c>
      <c r="Q73" s="118" t="n">
        <v>1158.933</v>
      </c>
      <c r="R73" s="132" t="n">
        <v>1349.942</v>
      </c>
    </row>
    <row r="74" customFormat="false" ht="11.25" hidden="false" customHeight="false" outlineLevel="0" collapsed="false">
      <c r="A74" s="27"/>
      <c r="B74" s="35" t="s">
        <v>71</v>
      </c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32"/>
    </row>
    <row r="75" customFormat="false" ht="11.25" hidden="false" customHeight="false" outlineLevel="0" collapsed="false">
      <c r="A75" s="27" t="s">
        <v>72</v>
      </c>
      <c r="B75" s="28" t="s">
        <v>73</v>
      </c>
      <c r="C75" s="118" t="n">
        <v>144.216</v>
      </c>
      <c r="D75" s="118" t="n">
        <v>137.639</v>
      </c>
      <c r="E75" s="118" t="n">
        <v>175.424</v>
      </c>
      <c r="F75" s="118" t="n">
        <v>157.335</v>
      </c>
      <c r="G75" s="118" t="n">
        <v>163.36</v>
      </c>
      <c r="H75" s="118" t="n">
        <v>174.518</v>
      </c>
      <c r="I75" s="118" t="n">
        <v>181.719</v>
      </c>
      <c r="J75" s="118" t="n">
        <v>174.067</v>
      </c>
      <c r="K75" s="118" t="n">
        <v>185.223</v>
      </c>
      <c r="L75" s="118" t="n">
        <v>214.844</v>
      </c>
      <c r="M75" s="118" t="n">
        <v>194.317</v>
      </c>
      <c r="N75" s="118" t="n">
        <v>253.316</v>
      </c>
      <c r="O75" s="118" t="n">
        <v>315.769</v>
      </c>
      <c r="P75" s="118" t="n">
        <v>423.205</v>
      </c>
      <c r="Q75" s="118" t="n">
        <v>558.578</v>
      </c>
      <c r="R75" s="132" t="n">
        <v>765.302</v>
      </c>
    </row>
    <row r="76" customFormat="false" ht="11.25" hidden="false" customHeight="false" outlineLevel="0" collapsed="false">
      <c r="A76" s="27"/>
      <c r="B76" s="35" t="s">
        <v>74</v>
      </c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32"/>
    </row>
    <row r="77" customFormat="false" ht="11.25" hidden="false" customHeight="false" outlineLevel="0" collapsed="false">
      <c r="A77" s="27" t="s">
        <v>75</v>
      </c>
      <c r="B77" s="28" t="s">
        <v>76</v>
      </c>
      <c r="C77" s="118" t="n">
        <v>607.17</v>
      </c>
      <c r="D77" s="118" t="n">
        <v>643.076</v>
      </c>
      <c r="E77" s="118" t="n">
        <v>645.361</v>
      </c>
      <c r="F77" s="118" t="n">
        <v>653.491</v>
      </c>
      <c r="G77" s="118" t="n">
        <v>664.635</v>
      </c>
      <c r="H77" s="118" t="n">
        <v>673.395</v>
      </c>
      <c r="I77" s="118" t="n">
        <v>678.684</v>
      </c>
      <c r="J77" s="118" t="n">
        <v>698.611</v>
      </c>
      <c r="K77" s="118" t="n">
        <v>694.68</v>
      </c>
      <c r="L77" s="118" t="n">
        <v>699.179</v>
      </c>
      <c r="M77" s="118" t="n">
        <v>747.391</v>
      </c>
      <c r="N77" s="118" t="n">
        <v>773.764</v>
      </c>
      <c r="O77" s="118" t="n">
        <v>910.21</v>
      </c>
      <c r="P77" s="118" t="n">
        <v>1063.068</v>
      </c>
      <c r="Q77" s="118" t="n">
        <v>1255.633</v>
      </c>
      <c r="R77" s="132" t="n">
        <v>1500.91</v>
      </c>
    </row>
    <row r="78" customFormat="false" ht="11.25" hidden="false" customHeight="false" outlineLevel="0" collapsed="false">
      <c r="A78" s="27"/>
      <c r="B78" s="35" t="s">
        <v>77</v>
      </c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32"/>
    </row>
    <row r="79" customFormat="false" ht="11.25" hidden="false" customHeight="false" outlineLevel="0" collapsed="false">
      <c r="A79" s="27" t="s">
        <v>78</v>
      </c>
      <c r="B79" s="28" t="s">
        <v>79</v>
      </c>
      <c r="C79" s="118" t="n">
        <v>435.459</v>
      </c>
      <c r="D79" s="118" t="n">
        <v>461.641</v>
      </c>
      <c r="E79" s="118" t="n">
        <v>477.135</v>
      </c>
      <c r="F79" s="118" t="n">
        <v>468.725</v>
      </c>
      <c r="G79" s="118" t="n">
        <v>479.9</v>
      </c>
      <c r="H79" s="118" t="n">
        <v>509.515</v>
      </c>
      <c r="I79" s="118" t="n">
        <v>506.36</v>
      </c>
      <c r="J79" s="118" t="n">
        <v>554.536</v>
      </c>
      <c r="K79" s="118" t="n">
        <v>532.62</v>
      </c>
      <c r="L79" s="118" t="n">
        <v>529.31</v>
      </c>
      <c r="M79" s="118" t="n">
        <v>569.032</v>
      </c>
      <c r="N79" s="118" t="n">
        <v>660.105</v>
      </c>
      <c r="O79" s="118" t="n">
        <v>720.566</v>
      </c>
      <c r="P79" s="118" t="n">
        <v>837.896</v>
      </c>
      <c r="Q79" s="118" t="n">
        <v>1132.566</v>
      </c>
      <c r="R79" s="132" t="n">
        <v>1566.985</v>
      </c>
    </row>
    <row r="80" customFormat="false" ht="11.25" hidden="false" customHeight="false" outlineLevel="0" collapsed="false">
      <c r="A80" s="27"/>
      <c r="B80" s="35" t="s">
        <v>80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32"/>
    </row>
    <row r="81" customFormat="false" ht="11.25" hidden="false" customHeight="false" outlineLevel="0" collapsed="false">
      <c r="A81" s="27" t="s">
        <v>81</v>
      </c>
      <c r="B81" s="28" t="s">
        <v>82</v>
      </c>
      <c r="C81" s="118" t="n">
        <v>277.221</v>
      </c>
      <c r="D81" s="118" t="n">
        <v>284.606</v>
      </c>
      <c r="E81" s="118" t="n">
        <v>316.34</v>
      </c>
      <c r="F81" s="118" t="n">
        <v>287.477</v>
      </c>
      <c r="G81" s="118" t="n">
        <v>293.507</v>
      </c>
      <c r="H81" s="118" t="n">
        <v>304.05</v>
      </c>
      <c r="I81" s="118" t="n">
        <v>332.409</v>
      </c>
      <c r="J81" s="118" t="n">
        <v>356.948</v>
      </c>
      <c r="K81" s="118" t="n">
        <v>343.262</v>
      </c>
      <c r="L81" s="118" t="n">
        <v>344.304</v>
      </c>
      <c r="M81" s="118" t="n">
        <v>363.044</v>
      </c>
      <c r="N81" s="118" t="n">
        <v>494.627</v>
      </c>
      <c r="O81" s="118" t="n">
        <v>603.765</v>
      </c>
      <c r="P81" s="118" t="n">
        <v>772.324</v>
      </c>
      <c r="Q81" s="118" t="n">
        <v>954.857</v>
      </c>
      <c r="R81" s="132" t="n">
        <v>1289.323</v>
      </c>
    </row>
    <row r="82" customFormat="false" ht="11.25" hidden="false" customHeight="false" outlineLevel="0" collapsed="false">
      <c r="A82" s="27"/>
      <c r="B82" s="35" t="s">
        <v>83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32"/>
    </row>
    <row r="83" customFormat="false" ht="11.25" hidden="false" customHeight="false" outlineLevel="0" collapsed="false">
      <c r="A83" s="27" t="s">
        <v>84</v>
      </c>
      <c r="B83" s="28" t="s">
        <v>85</v>
      </c>
      <c r="C83" s="118" t="n">
        <v>260.642</v>
      </c>
      <c r="D83" s="118" t="n">
        <v>275.386</v>
      </c>
      <c r="E83" s="118" t="n">
        <v>288.447</v>
      </c>
      <c r="F83" s="118" t="n">
        <v>291.171</v>
      </c>
      <c r="G83" s="118" t="n">
        <v>294.61</v>
      </c>
      <c r="H83" s="118" t="n">
        <v>308.171</v>
      </c>
      <c r="I83" s="118" t="n">
        <v>312.966</v>
      </c>
      <c r="J83" s="118" t="n">
        <v>306.492</v>
      </c>
      <c r="K83" s="118" t="n">
        <v>317.389</v>
      </c>
      <c r="L83" s="118" t="n">
        <v>332.373</v>
      </c>
      <c r="M83" s="118" t="n">
        <v>363.734</v>
      </c>
      <c r="N83" s="118" t="n">
        <v>416.683</v>
      </c>
      <c r="O83" s="118" t="n">
        <v>435.991</v>
      </c>
      <c r="P83" s="118" t="n">
        <v>594.807</v>
      </c>
      <c r="Q83" s="118" t="n">
        <v>793.89</v>
      </c>
      <c r="R83" s="132" t="n">
        <v>1061.301</v>
      </c>
    </row>
    <row r="84" customFormat="false" ht="11.25" hidden="false" customHeight="false" outlineLevel="0" collapsed="false">
      <c r="A84" s="27"/>
      <c r="B84" s="35" t="s">
        <v>86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32"/>
    </row>
    <row r="85" customFormat="false" ht="11.25" hidden="false" customHeight="false" outlineLevel="0" collapsed="false">
      <c r="A85" s="27" t="s">
        <v>87</v>
      </c>
      <c r="B85" s="28" t="s">
        <v>88</v>
      </c>
      <c r="C85" s="118" t="n">
        <v>210.884</v>
      </c>
      <c r="D85" s="118" t="n">
        <v>245.601</v>
      </c>
      <c r="E85" s="118" t="n">
        <v>295.965</v>
      </c>
      <c r="F85" s="118" t="n">
        <v>314.949</v>
      </c>
      <c r="G85" s="118" t="n">
        <v>308.29</v>
      </c>
      <c r="H85" s="118" t="n">
        <v>297.069</v>
      </c>
      <c r="I85" s="118" t="n">
        <v>289.937</v>
      </c>
      <c r="J85" s="118" t="n">
        <v>245.212</v>
      </c>
      <c r="K85" s="118" t="n">
        <v>224.71</v>
      </c>
      <c r="L85" s="118" t="n">
        <v>255.681</v>
      </c>
      <c r="M85" s="118" t="n">
        <v>294.574</v>
      </c>
      <c r="N85" s="118" t="n">
        <v>331.894</v>
      </c>
      <c r="O85" s="118" t="n">
        <v>213.387</v>
      </c>
      <c r="P85" s="118" t="n">
        <v>224.402</v>
      </c>
      <c r="Q85" s="118" t="n">
        <v>246.131</v>
      </c>
      <c r="R85" s="132" t="n">
        <v>283.537</v>
      </c>
    </row>
    <row r="86" customFormat="false" ht="11.25" hidden="false" customHeight="false" outlineLevel="0" collapsed="false">
      <c r="A86" s="27"/>
      <c r="B86" s="35" t="s">
        <v>89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32"/>
    </row>
    <row r="87" customFormat="false" ht="11.25" hidden="false" customHeight="false" outlineLevel="0" collapsed="false">
      <c r="A87" s="27" t="s">
        <v>90</v>
      </c>
      <c r="B87" s="28" t="s">
        <v>91</v>
      </c>
      <c r="C87" s="118" t="n">
        <v>102.274</v>
      </c>
      <c r="D87" s="118" t="n">
        <v>134.44</v>
      </c>
      <c r="E87" s="118" t="n">
        <v>116.105</v>
      </c>
      <c r="F87" s="118" t="n">
        <v>104.235</v>
      </c>
      <c r="G87" s="118" t="n">
        <v>80.175</v>
      </c>
      <c r="H87" s="118" t="n">
        <v>101.396</v>
      </c>
      <c r="I87" s="118" t="n">
        <v>99.389</v>
      </c>
      <c r="J87" s="118" t="n">
        <v>80.936</v>
      </c>
      <c r="K87" s="118" t="n">
        <v>67.416</v>
      </c>
      <c r="L87" s="118" t="n">
        <v>62.349</v>
      </c>
      <c r="M87" s="118" t="n">
        <v>82.165</v>
      </c>
      <c r="N87" s="118" t="n">
        <v>105.547</v>
      </c>
      <c r="O87" s="118" t="n">
        <v>101.475</v>
      </c>
      <c r="P87" s="118" t="n">
        <v>113.837</v>
      </c>
      <c r="Q87" s="118" t="n">
        <v>152.833</v>
      </c>
      <c r="R87" s="132" t="n">
        <v>174.794</v>
      </c>
    </row>
    <row r="88" s="40" customFormat="true" ht="11.25" hidden="false" customHeight="false" outlineLevel="0" collapsed="false">
      <c r="A88" s="27"/>
      <c r="B88" s="35" t="s">
        <v>92</v>
      </c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4"/>
    </row>
    <row r="89" customFormat="false" ht="11.25" hidden="false" customHeight="false" outlineLevel="0" collapsed="false">
      <c r="A89" s="97" t="s">
        <v>218</v>
      </c>
      <c r="B89" s="76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A90" s="47" t="s">
        <v>219</v>
      </c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A91" s="72" t="s">
        <v>220</v>
      </c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</row>
    <row r="92" s="48" customFormat="true" ht="12" hidden="false" customHeight="false" outlineLevel="0" collapsed="false"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</row>
  </sheetData>
  <mergeCells count="4">
    <mergeCell ref="A9:B9"/>
    <mergeCell ref="A51:B51"/>
    <mergeCell ref="A53:B53"/>
    <mergeCell ref="A67:B67"/>
  </mergeCells>
  <hyperlinks>
    <hyperlink ref="A37" r:id="rId1" display="http://www.entrerios.gov.ar/dec/"/>
    <hyperlink ref="A91" r:id="rId2" display="http://www.entrerios.gov.ar/dec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7:41:41Z</dcterms:created>
  <dc:creator>pmakari_mecon</dc:creator>
  <dc:description/>
  <dc:language>en-US</dc:language>
  <cp:lastModifiedBy>MECON</cp:lastModifiedBy>
  <cp:lastPrinted>2010-10-20T13:49:30Z</cp:lastPrinted>
  <dcterms:modified xsi:type="dcterms:W3CDTF">2010-11-03T15:11:10Z</dcterms:modified>
  <cp:revision>0</cp:revision>
  <dc:subject/>
  <dc:title/>
</cp:coreProperties>
</file>