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.1" sheetId="1" state="visible" r:id="rId2"/>
    <sheet name="TAB 8.2.2" sheetId="2" state="visible" r:id="rId3"/>
    <sheet name="TAB 8.3.1" sheetId="3" state="visible" r:id="rId4"/>
    <sheet name="TAB 8.3.2" sheetId="4" state="visible" r:id="rId5"/>
    <sheet name="TAB 8.3.3" sheetId="5" state="visible" r:id="rId6"/>
    <sheet name="TAB 8.3.4" sheetId="6" state="visible" r:id="rId7"/>
    <sheet name="TAB 8.3.5" sheetId="7" state="visible" r:id="rId8"/>
    <sheet name="TAB 8.3.6" sheetId="8" state="visible" r:id="rId9"/>
    <sheet name="TAB 8.3.7" sheetId="9" state="visible" r:id="rId10"/>
    <sheet name="TAB 8.3.8" sheetId="10" state="visible" r:id="rId11"/>
    <sheet name="TAB 8.3.9" sheetId="11" state="visible" r:id="rId12"/>
    <sheet name="TAB 8.4.1" sheetId="12" state="visible" r:id="rId13"/>
    <sheet name="TAB 8.4.2" sheetId="13" state="visible" r:id="rId14"/>
    <sheet name="TAB 8.4.3" sheetId="14" state="visible" r:id="rId15"/>
    <sheet name="TAB 8.5.1" sheetId="15" state="visible" r:id="rId16"/>
    <sheet name="TAB 8.5.2" sheetId="16" state="visible" r:id="rId17"/>
    <sheet name="TAB 8.5.3" sheetId="17" state="visible" r:id="rId18"/>
    <sheet name="TAB 8.5.4" sheetId="18" state="visible" r:id="rId19"/>
    <sheet name="TAB 8.6.1" sheetId="19" state="visible" r:id="rId20"/>
    <sheet name="TAB 8.6.2" sheetId="20" state="visible" r:id="rId21"/>
    <sheet name="TAB 8.6.3" sheetId="21" state="visible" r:id="rId22"/>
    <sheet name="TAB 8.7.1" sheetId="22" state="visible" r:id="rId23"/>
    <sheet name="TAB 8.8.1" sheetId="23" state="visible" r:id="rId24"/>
    <sheet name="TAB 8.3.X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181">
  <si>
    <t xml:space="preserve">TABELA 8.2.1 // Custos Unitários Médios de Infra e Superestrutura Ferroviária </t>
  </si>
  <si>
    <t xml:space="preserve">Discriminação</t>
  </si>
  <si>
    <t xml:space="preserve">Unidade</t>
  </si>
  <si>
    <t xml:space="preserve">Custo Unitário</t>
  </si>
  <si>
    <t xml:space="preserve">Custo Unitário </t>
  </si>
  <si>
    <r>
      <rPr>
        <b val="true"/>
        <sz val="11"/>
        <color rgb="FF000000"/>
        <rFont val="Arial"/>
        <family val="2"/>
      </rPr>
      <t xml:space="preserve">50.000 m</t>
    </r>
    <r>
      <rPr>
        <b val="true"/>
        <vertAlign val="superscript"/>
        <sz val="11"/>
        <color rgb="FF000000"/>
        <rFont val="Arial"/>
        <family val="2"/>
      </rPr>
      <t xml:space="preserve">3</t>
    </r>
    <r>
      <rPr>
        <b val="true"/>
        <sz val="11"/>
        <color rgb="FF000000"/>
        <rFont val="Arial"/>
        <family val="2"/>
      </rPr>
      <t xml:space="preserve">/km</t>
    </r>
  </si>
  <si>
    <r>
      <rPr>
        <b val="true"/>
        <sz val="11"/>
        <color rgb="FF000000"/>
        <rFont val="Arial"/>
        <family val="2"/>
      </rPr>
      <t xml:space="preserve">100.000 m</t>
    </r>
    <r>
      <rPr>
        <b val="true"/>
        <vertAlign val="superscript"/>
        <sz val="11"/>
        <color rgb="FF000000"/>
        <rFont val="Arial"/>
        <family val="2"/>
      </rPr>
      <t xml:space="preserve">3</t>
    </r>
    <r>
      <rPr>
        <b val="true"/>
        <sz val="11"/>
        <color rgb="FF000000"/>
        <rFont val="Arial"/>
        <family val="2"/>
      </rPr>
      <t xml:space="preserve">/km</t>
    </r>
  </si>
  <si>
    <t xml:space="preserve">(US$)</t>
  </si>
  <si>
    <t xml:space="preserve">Terraplenagem e drenagem</t>
  </si>
  <si>
    <r>
      <rPr>
        <sz val="11"/>
        <color rgb="FF000000"/>
        <rFont val="Arial"/>
        <family val="2"/>
      </rPr>
      <t xml:space="preserve">m</t>
    </r>
    <r>
      <rPr>
        <vertAlign val="superscript"/>
        <sz val="11"/>
        <color rgb="FF000000"/>
        <rFont val="Arial"/>
        <family val="2"/>
      </rPr>
      <t xml:space="preserve">3</t>
    </r>
    <r>
      <rPr>
        <sz val="11"/>
        <color rgb="FF000000"/>
        <rFont val="Arial"/>
        <family val="2"/>
      </rPr>
      <t xml:space="preserve">/km</t>
    </r>
  </si>
  <si>
    <t xml:space="preserve">Superestrutura</t>
  </si>
  <si>
    <t xml:space="preserve">km</t>
  </si>
  <si>
    <t xml:space="preserve">OAEs (pontes, viadutos)</t>
  </si>
  <si>
    <t xml:space="preserve">m</t>
  </si>
  <si>
    <t xml:space="preserve">Túneis (estimativa)</t>
  </si>
  <si>
    <t xml:space="preserve">Fonte: Valec – Engenharia, Construções e Ferrovias S.A.</t>
  </si>
  <si>
    <t xml:space="preserve">TABELA 8.2.2 // Custo Unitário de Construção de Linhas em Pátios e Terminais</t>
  </si>
  <si>
    <t xml:space="preserve">Custos de Obras de Vias Ferroviárias</t>
  </si>
  <si>
    <t xml:space="preserve">Extensão</t>
  </si>
  <si>
    <t xml:space="preserve">Custo da Obra</t>
  </si>
  <si>
    <t xml:space="preserve">US$</t>
  </si>
  <si>
    <t xml:space="preserve">Variante de São Francisco do Sul</t>
  </si>
  <si>
    <t xml:space="preserve">Variante de Joinville</t>
  </si>
  <si>
    <t xml:space="preserve">Variante de Jaraguá do Sul</t>
  </si>
  <si>
    <t xml:space="preserve">Variante de Ipiranga - Guarapuava</t>
  </si>
  <si>
    <t xml:space="preserve">Ligação Cascavel - Foz do Iguaçu</t>
  </si>
  <si>
    <t xml:space="preserve">Totais</t>
  </si>
  <si>
    <t xml:space="preserve">Custo médio por km de obra de infraestrutura da via</t>
  </si>
  <si>
    <t xml:space="preserve">Redutor, construção de linhas paralelas</t>
  </si>
  <si>
    <t xml:space="preserve">Custo médio por km de obra de superestrutura da via</t>
  </si>
  <si>
    <t xml:space="preserve">Custo médio por km de obra de via ferroviária</t>
  </si>
  <si>
    <t xml:space="preserve">Nota: nos custos de infraestrutura foram excluídos os de obras de arte especiais.</t>
  </si>
  <si>
    <t xml:space="preserve">Fonte: Enefer - Consultoria, Projetos Ltda.</t>
  </si>
  <si>
    <t xml:space="preserve">TABELA 8.3.1 // Resumo dos Investimentos do Trecho Paranaguá – Iguaçu da ALL</t>
  </si>
  <si>
    <t xml:space="preserve">Brasil – América Latina Logística S.A. – ALL</t>
  </si>
  <si>
    <t xml:space="preserve">Orçamento do Trecho Paranaguá – Iguaçu </t>
  </si>
  <si>
    <t xml:space="preserve">US$ milhões</t>
  </si>
  <si>
    <t xml:space="preserve">1.0</t>
  </si>
  <si>
    <t xml:space="preserve">Infraestrutura</t>
  </si>
  <si>
    <t xml:space="preserve">1.1</t>
  </si>
  <si>
    <t xml:space="preserve">    Terraplenagem e drenagem</t>
  </si>
  <si>
    <t xml:space="preserve">1.2</t>
  </si>
  <si>
    <t xml:space="preserve">    Obras de arte especiais (pontes, viadutos e túneis)</t>
  </si>
  <si>
    <t xml:space="preserve">1.3</t>
  </si>
  <si>
    <t xml:space="preserve">    Superestrutura</t>
  </si>
  <si>
    <t xml:space="preserve">1.4</t>
  </si>
  <si>
    <t xml:space="preserve">    Sinalização e telecomunicações</t>
  </si>
  <si>
    <t xml:space="preserve">1.5</t>
  </si>
  <si>
    <t xml:space="preserve">     Plano de vias</t>
  </si>
  <si>
    <t xml:space="preserve">1.6</t>
  </si>
  <si>
    <t xml:space="preserve">    Terminais</t>
  </si>
  <si>
    <t xml:space="preserve">1.7</t>
  </si>
  <si>
    <t xml:space="preserve">    Intalações de manutenção das frotas</t>
  </si>
  <si>
    <t xml:space="preserve">1.8</t>
  </si>
  <si>
    <t xml:space="preserve">    Outras instalações de manutenção e prédios</t>
  </si>
  <si>
    <t xml:space="preserve">1.9</t>
  </si>
  <si>
    <t xml:space="preserve">    Subtotal infraestrutura (somatório de 1.1 a 1.8)</t>
  </si>
  <si>
    <t xml:space="preserve">  </t>
  </si>
  <si>
    <t xml:space="preserve">2.0</t>
  </si>
  <si>
    <t xml:space="preserve">Locomotivas</t>
  </si>
  <si>
    <t xml:space="preserve">2.1</t>
  </si>
  <si>
    <t xml:space="preserve">    Linha principal e manobras</t>
  </si>
  <si>
    <t xml:space="preserve">2.2</t>
  </si>
  <si>
    <t xml:space="preserve">    Manutenção da via permantente</t>
  </si>
  <si>
    <t xml:space="preserve">2.3</t>
  </si>
  <si>
    <t xml:space="preserve">    Subtotal locomotivas (soma de 2.1 + 2.4)</t>
  </si>
  <si>
    <t xml:space="preserve">3.0</t>
  </si>
  <si>
    <t xml:space="preserve">Vagões</t>
  </si>
  <si>
    <t xml:space="preserve">3.1</t>
  </si>
  <si>
    <t xml:space="preserve">    Linha principal</t>
  </si>
  <si>
    <t xml:space="preserve">3.2</t>
  </si>
  <si>
    <t xml:space="preserve">3.3</t>
  </si>
  <si>
    <t xml:space="preserve">    Subtotal vagões (soma de 3.1 + 3.2)</t>
  </si>
  <si>
    <t xml:space="preserve">4.0</t>
  </si>
  <si>
    <t xml:space="preserve">Equipamentos</t>
  </si>
  <si>
    <t xml:space="preserve">4.1</t>
  </si>
  <si>
    <t xml:space="preserve">    Equipamentos de manutenção da via</t>
  </si>
  <si>
    <t xml:space="preserve">4.2</t>
  </si>
  <si>
    <t xml:space="preserve">    Subtotal equipamentos (soma de 4.1)</t>
  </si>
  <si>
    <t xml:space="preserve">5.0</t>
  </si>
  <si>
    <t xml:space="preserve">Projetos de Engenharia, Supervisão e Controle das Obras</t>
  </si>
  <si>
    <t xml:space="preserve">6.0</t>
  </si>
  <si>
    <t xml:space="preserve">Total do CAPEX (Aumento de Capacidade) (1.9+2.3+3.3+4.2+5.0)</t>
  </si>
  <si>
    <t xml:space="preserve">7.0</t>
  </si>
  <si>
    <t xml:space="preserve">Reposição</t>
  </si>
  <si>
    <t xml:space="preserve">7.1</t>
  </si>
  <si>
    <t xml:space="preserve">   Materiais e serviços da superestrutura (*)</t>
  </si>
  <si>
    <t xml:space="preserve">7.2</t>
  </si>
  <si>
    <t xml:space="preserve">   Locomotiva</t>
  </si>
  <si>
    <t xml:space="preserve">7.3</t>
  </si>
  <si>
    <t xml:space="preserve">   Vagão</t>
  </si>
  <si>
    <t xml:space="preserve">7.4</t>
  </si>
  <si>
    <t xml:space="preserve">   Equipamentos</t>
  </si>
  <si>
    <t xml:space="preserve">7.5</t>
  </si>
  <si>
    <t xml:space="preserve">   Subtotal reposição (somatório de 7.1 a 7.4)</t>
  </si>
  <si>
    <t xml:space="preserve">8.0</t>
  </si>
  <si>
    <t xml:space="preserve">CAPEX Total (6.0+7.5)</t>
  </si>
  <si>
    <t xml:space="preserve">9.0</t>
  </si>
  <si>
    <t xml:space="preserve">Provisões e Contingências</t>
  </si>
  <si>
    <t xml:space="preserve">10.0</t>
  </si>
  <si>
    <t xml:space="preserve">Total Geral (8.0+9.0)</t>
  </si>
  <si>
    <t xml:space="preserve">(*) Inclui equipamentos</t>
  </si>
  <si>
    <t xml:space="preserve">TABELA 8.3.2 // Resumo dos Investimentos do Trecho Iguaçu – Desvio Ribas da ALL</t>
  </si>
  <si>
    <t xml:space="preserve">Orçamento do trecho Iguaçu – Desvio Ribas</t>
  </si>
  <si>
    <t xml:space="preserve">TABELA 8.3.3 // Resumo dos Investimentos do Trecho Desvio Ribas – Guarapuava da ALL</t>
  </si>
  <si>
    <t xml:space="preserve">Orçamento do trecho Desvio Ribas – Guarapuava</t>
  </si>
  <si>
    <t xml:space="preserve">TABELA 8.3.4 // // Resumo dos Investimentos do Trecho São Francisco do Sul – Engenheiro Bley da ALL</t>
  </si>
  <si>
    <t xml:space="preserve">Orçamento do trecho São Francisco do Sul –  Engenheiro Bley</t>
  </si>
  <si>
    <t xml:space="preserve">TABELA 8.3.5 // Resumo dos Investimentos de Todos os Trechos da ALL</t>
  </si>
  <si>
    <t xml:space="preserve">Orçamento de todos os trechos da ALL  </t>
  </si>
  <si>
    <t xml:space="preserve">TABELA 8.3.6 // Resumo dos Investimentos do Trecho Guarapuava –  Cascavel da Ferroeste</t>
  </si>
  <si>
    <t xml:space="preserve">Brasil –  Ferroeste</t>
  </si>
  <si>
    <t xml:space="preserve">Orçamento do trecho Guarapuava –  Cascavel</t>
  </si>
  <si>
    <t xml:space="preserve">TABELA 8.3.7 // Resumo dos Investimentos do Trecho Cascavel – Fronteira Brasil/Paraguai da Ferroeste</t>
  </si>
  <si>
    <t xml:space="preserve">Orçamento do trecho Casvavel –  Fronteira Brasil/Paraguai</t>
  </si>
  <si>
    <t xml:space="preserve">TABELA 8.3.8 // Resumo dos Investimentos de Todos os Trechos da Ferroeste</t>
  </si>
  <si>
    <t xml:space="preserve">Orçamento de todos os trechos da Ferroeste</t>
  </si>
  <si>
    <t xml:space="preserve">TABELA 8.3.9 // Resumo dos Investimentos de Todos os Trechos da ALL, da Ferroeste e do Brasil</t>
  </si>
  <si>
    <t xml:space="preserve">Brasil</t>
  </si>
  <si>
    <t xml:space="preserve">Orçamento de todos os trechos da ALL, da Ferroeste e do Brasil</t>
  </si>
  <si>
    <t xml:space="preserve">TABELA 8.4.1 // Resumo dos Investimentos do Trecho Fronteira Brasil/Paraguai – Pirapó – Encarnación da Fepasa</t>
  </si>
  <si>
    <t xml:space="preserve">Paraguai –  Fepasa</t>
  </si>
  <si>
    <t xml:space="preserve">Orçamento do trecho Fronteira Brasil/Paraguai –  Pirapó –  Encarnación</t>
  </si>
  <si>
    <t xml:space="preserve">TABELA 8.4.2 // Resumo dos Investimentos do Trecho Pirapó – Fronteira Paraguai/Argentina</t>
  </si>
  <si>
    <t xml:space="preserve">Orçamento do trecho Pirapó –  Fronteira Paraguai/Argentina</t>
  </si>
  <si>
    <t xml:space="preserve">TABELA 8.4.3 // Resumo dos Investimentos dos Trechos da Fepasa e do Paraguai</t>
  </si>
  <si>
    <t xml:space="preserve">Orçamento dos trechos da Fepasa e do Paraguai</t>
  </si>
  <si>
    <t xml:space="preserve">TABELA 8.5.1 // Resumo dos Investimentos do Trecho Fronteira Paraguai/Argentina – Resistencia – J. V. Gonzalez da SOE-Belgrano Cargas</t>
  </si>
  <si>
    <t xml:space="preserve">Argentina –  SOE-Belgrano Cargas</t>
  </si>
  <si>
    <t xml:space="preserve">Orçamento do trecho Fronteira Paraguai/Argentina –  J. V. Gonzalez</t>
  </si>
  <si>
    <t xml:space="preserve">TABELA 8.5.2 // Resumo dos Investimentos do Trecho J. V. Gonzalez – Salta da SOE-Belgrano Cargas</t>
  </si>
  <si>
    <t xml:space="preserve">Orçamento do trecho J. V. Gonzalez –  Salta</t>
  </si>
  <si>
    <t xml:space="preserve">TABELA 8.5.3 // Resumo dos Investimentos do Trecho Salta – Socompa da SOE-Belgrano Cargas</t>
  </si>
  <si>
    <t xml:space="preserve">Orçamento do trecho Salta – Socompa</t>
  </si>
  <si>
    <t xml:space="preserve">TABELA 8.5.4 // Resumo dos Investimentos dos Trechos da SOE-Belgrano Cargas e da Argentina</t>
  </si>
  <si>
    <t xml:space="preserve">Argentina – SOE-Belgrano Cargas</t>
  </si>
  <si>
    <t xml:space="preserve">Orçamento de todos os trechos da SOE-Belgrano Cargas e da Argentina</t>
  </si>
  <si>
    <t xml:space="preserve">TABELA 8.6.1 // TABELA 8.6.1 // Resumo dos Investimentos do Trecho Socompa – Augusta Victoria da Ferronor</t>
  </si>
  <si>
    <t xml:space="preserve">Chile –  Ferronor</t>
  </si>
  <si>
    <t xml:space="preserve">Orçamento do trecho Socompa –  Augusta Victoria</t>
  </si>
  <si>
    <t xml:space="preserve">TABELA 8.6.2 // Resumo dos Investimentos do Trecho Augusta Victoria – Antofagasta da FCAB</t>
  </si>
  <si>
    <t xml:space="preserve">Chile –  FCAB</t>
  </si>
  <si>
    <t xml:space="preserve">Orçamento do trecho Augusta Victoria –  Antofagasta</t>
  </si>
  <si>
    <t xml:space="preserve">TABELA 8.6.3 // Resumo dos Investimentos dos Trechos do Chile (Ferronor e FCAB)</t>
  </si>
  <si>
    <t xml:space="preserve">Chile –  Ferronor e FCAB</t>
  </si>
  <si>
    <t xml:space="preserve">Orçamento de todos os trechos do Chile</t>
  </si>
  <si>
    <t xml:space="preserve">TABELA 8.7.1 // Resumo dos Investimentos no Corredor Bioceânico</t>
  </si>
  <si>
    <t xml:space="preserve">Corredor Bioceânico</t>
  </si>
  <si>
    <t xml:space="preserve">Orçamento de todos os trechos do Brasil, Paraguai, Argentina e do Chile</t>
  </si>
  <si>
    <t xml:space="preserve">TABELA 8.8.1 // Resumo e Cronograma dos Investimentos nos Trechos do Corredor Bioceânico</t>
  </si>
  <si>
    <t xml:space="preserve">DISCRIMINAÇÃO</t>
  </si>
  <si>
    <t xml:space="preserve">Trecho Paranaguá – Iguaçu</t>
  </si>
  <si>
    <t xml:space="preserve">Trecho Iguaçu – Desvio Ribas</t>
  </si>
  <si>
    <t xml:space="preserve">Trecho Desvio Ribas – Guarapuava</t>
  </si>
  <si>
    <t xml:space="preserve">Trecho São Francisco do Sul – Engenheiro Bley</t>
  </si>
  <si>
    <t xml:space="preserve">Trechos da ALL</t>
  </si>
  <si>
    <t xml:space="preserve">Trecho Guarapuava – Cascavel</t>
  </si>
  <si>
    <t xml:space="preserve">Trecho Cascavel – Fronteira Brasil/Paraguai</t>
  </si>
  <si>
    <t xml:space="preserve">Trechos da Ferroeste</t>
  </si>
  <si>
    <t xml:space="preserve">Trechos do Brasil </t>
  </si>
  <si>
    <t xml:space="preserve">Trecho Fronteira Brasil/Paraguai – Pirapó – Encarnación</t>
  </si>
  <si>
    <t xml:space="preserve">Trecho Pirapó - Fronteira Paraguai/Argentina</t>
  </si>
  <si>
    <t xml:space="preserve">Trechos da Fepasa e do Paraguai</t>
  </si>
  <si>
    <t xml:space="preserve">Trecho Fronteira Paraguai/Argentina – J. V. Gonzalez</t>
  </si>
  <si>
    <t xml:space="preserve">Trecho J. V. Gonzalez – Salta</t>
  </si>
  <si>
    <t xml:space="preserve">Trecho Salta – Socompa</t>
  </si>
  <si>
    <t xml:space="preserve">Trechos da SOE-Belgrano Cargas e da Argentina</t>
  </si>
  <si>
    <t xml:space="preserve">Trecho Socompa – Augusta Victoria</t>
  </si>
  <si>
    <t xml:space="preserve">Trecho Augusta Victoria – Antofagasta</t>
  </si>
  <si>
    <t xml:space="preserve">Trechos da Ferronor, FCAB e do Chile</t>
  </si>
  <si>
    <t xml:space="preserve">Trechos do Corredor</t>
  </si>
  <si>
    <t xml:space="preserve">TABELA 8.XX</t>
  </si>
  <si>
    <t xml:space="preserve">Resumo e Cronograma dos Investimentos nos Trechos da ALL, Ferroeste e Brasil</t>
  </si>
  <si>
    <t xml:space="preserve">Trecho Paranaguá - Iguaçú</t>
  </si>
  <si>
    <t xml:space="preserve">Trecho Iguaçú - Desvio Ribas</t>
  </si>
  <si>
    <t xml:space="preserve">Trecho Desvio Ribas - Guarapuava</t>
  </si>
  <si>
    <t xml:space="preserve">Trecho São Francisco - Engenheiro Bley</t>
  </si>
  <si>
    <t xml:space="preserve">Trecho Guarapuava - Cascavel</t>
  </si>
  <si>
    <t xml:space="preserve">Trecho Cascavel - Froanteira Brasil/Paraguai</t>
  </si>
  <si>
    <t xml:space="preserve">Nota: nos valores totais inclui reposição e Contigências</t>
  </si>
  <si>
    <t xml:space="preserve">Fonte: Enefer Consultoria Projetos Lt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#,##0.000"/>
    <numFmt numFmtId="170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9966"/>
      <name val="Arial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color rgb="FF339966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3399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15.7"/>
    <col collapsed="false" customWidth="true" hidden="false" outlineLevel="0" max="5" min="5" style="0" width="19.56"/>
  </cols>
  <sheetData>
    <row r="2" customFormat="false" ht="38.2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false" outlineLevel="0" collapsed="false">
      <c r="B3" s="2"/>
      <c r="C3" s="3"/>
      <c r="D3" s="3"/>
      <c r="E3" s="3"/>
    </row>
    <row r="4" customFormat="false" ht="15" hidden="false" customHeight="true" outlineLevel="0" collapsed="false">
      <c r="B4" s="4" t="s">
        <v>1</v>
      </c>
      <c r="C4" s="4" t="s">
        <v>2</v>
      </c>
      <c r="D4" s="5" t="s">
        <v>3</v>
      </c>
      <c r="E4" s="5" t="s">
        <v>4</v>
      </c>
    </row>
    <row r="5" customFormat="false" ht="17.25" hidden="false" customHeight="false" outlineLevel="0" collapsed="false">
      <c r="B5" s="4"/>
      <c r="C5" s="4"/>
      <c r="D5" s="6" t="s">
        <v>5</v>
      </c>
      <c r="E5" s="6" t="s">
        <v>6</v>
      </c>
    </row>
    <row r="6" customFormat="false" ht="15" hidden="false" customHeight="false" outlineLevel="0" collapsed="false">
      <c r="B6" s="4"/>
      <c r="C6" s="4"/>
      <c r="D6" s="7" t="s">
        <v>7</v>
      </c>
      <c r="E6" s="7" t="s">
        <v>7</v>
      </c>
    </row>
    <row r="7" customFormat="false" ht="18" hidden="false" customHeight="true" outlineLevel="0" collapsed="false">
      <c r="B7" s="8" t="s">
        <v>8</v>
      </c>
      <c r="C7" s="9" t="s">
        <v>9</v>
      </c>
      <c r="D7" s="10" t="n">
        <v>998269.39</v>
      </c>
      <c r="E7" s="10" t="n">
        <v>1639095.11</v>
      </c>
    </row>
    <row r="8" customFormat="false" ht="14.25" hidden="false" customHeight="false" outlineLevel="0" collapsed="false">
      <c r="B8" s="8" t="s">
        <v>10</v>
      </c>
      <c r="C8" s="9" t="s">
        <v>11</v>
      </c>
      <c r="D8" s="10" t="n">
        <v>874525.61</v>
      </c>
      <c r="E8" s="10" t="n">
        <v>874525.61</v>
      </c>
    </row>
    <row r="9" customFormat="false" ht="14.25" hidden="false" customHeight="false" outlineLevel="0" collapsed="false">
      <c r="B9" s="8" t="s">
        <v>12</v>
      </c>
      <c r="C9" s="9" t="s">
        <v>13</v>
      </c>
      <c r="D9" s="10" t="n">
        <v>20800</v>
      </c>
      <c r="E9" s="10" t="n">
        <v>20800</v>
      </c>
    </row>
    <row r="10" customFormat="false" ht="15" hidden="false" customHeight="false" outlineLevel="0" collapsed="false">
      <c r="B10" s="11" t="s">
        <v>14</v>
      </c>
      <c r="C10" s="12" t="s">
        <v>13</v>
      </c>
      <c r="D10" s="13" t="n">
        <v>40000</v>
      </c>
      <c r="E10" s="13" t="n">
        <v>40000</v>
      </c>
    </row>
    <row r="11" customFormat="false" ht="14.25" hidden="false" customHeight="true" outlineLevel="0" collapsed="false">
      <c r="B11" s="14" t="s">
        <v>15</v>
      </c>
      <c r="C11" s="14"/>
      <c r="D11" s="14"/>
      <c r="E11" s="14"/>
    </row>
  </sheetData>
  <mergeCells count="4">
    <mergeCell ref="B2:E2"/>
    <mergeCell ref="B4:B6"/>
    <mergeCell ref="C4:C6"/>
    <mergeCell ref="B11:E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15</v>
      </c>
      <c r="C1" s="3"/>
      <c r="D1" s="3"/>
    </row>
    <row r="2" customFormat="false" ht="15.75" hidden="false" customHeight="false" outlineLevel="0" collapsed="false">
      <c r="B2" s="38" t="s">
        <v>111</v>
      </c>
      <c r="C2" s="3"/>
      <c r="D2" s="21"/>
    </row>
    <row r="3" customFormat="false" ht="16.5" hidden="false" customHeight="false" outlineLevel="0" collapsed="false">
      <c r="B3" s="39" t="s">
        <v>116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58" t="n">
        <v>206.651289631392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58" t="n">
        <v>31.6390421884942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58" t="n">
        <v>130.652713943669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58" t="n">
        <v>19.8595199134199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58" t="n">
        <v>19.1332916845906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58" t="n">
        <v>33.7762026729143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58" t="n">
        <v>37.84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58" t="n">
        <v>3.397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58" t="n">
        <v>482.949060034479</v>
      </c>
    </row>
    <row r="16" customFormat="false" ht="15" hidden="false" customHeight="false" outlineLevel="0" collapsed="false">
      <c r="B16" s="46"/>
      <c r="C16" s="21" t="s">
        <v>57</v>
      </c>
      <c r="D16" s="58"/>
    </row>
    <row r="17" customFormat="false" ht="15.75" hidden="false" customHeight="false" outlineLevel="0" collapsed="false">
      <c r="B17" s="45" t="s">
        <v>58</v>
      </c>
      <c r="C17" s="38" t="s">
        <v>59</v>
      </c>
      <c r="D17" s="58"/>
    </row>
    <row r="18" customFormat="false" ht="15" hidden="false" customHeight="false" outlineLevel="0" collapsed="false">
      <c r="B18" s="46" t="s">
        <v>60</v>
      </c>
      <c r="C18" s="21" t="s">
        <v>61</v>
      </c>
      <c r="D18" s="58" t="n">
        <v>136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58" t="n">
        <v>4.8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58" t="n">
        <v>140.8</v>
      </c>
    </row>
    <row r="21" customFormat="false" ht="15" hidden="false" customHeight="false" outlineLevel="0" collapsed="false">
      <c r="B21" s="46"/>
      <c r="C21" s="21"/>
      <c r="D21" s="58"/>
    </row>
    <row r="22" customFormat="false" ht="15.75" hidden="false" customHeight="false" outlineLevel="0" collapsed="false">
      <c r="B22" s="45" t="s">
        <v>66</v>
      </c>
      <c r="C22" s="38" t="s">
        <v>67</v>
      </c>
      <c r="D22" s="58"/>
    </row>
    <row r="23" customFormat="false" ht="15" hidden="false" customHeight="false" outlineLevel="0" collapsed="false">
      <c r="B23" s="46" t="s">
        <v>68</v>
      </c>
      <c r="C23" s="21" t="s">
        <v>69</v>
      </c>
      <c r="D23" s="58" t="n">
        <v>99.6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58" t="n">
        <v>15.2874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58" t="n">
        <v>114.8874</v>
      </c>
    </row>
    <row r="26" customFormat="false" ht="15" hidden="false" customHeight="false" outlineLevel="0" collapsed="false">
      <c r="B26" s="46"/>
      <c r="C26" s="21"/>
      <c r="D26" s="58"/>
    </row>
    <row r="27" customFormat="false" ht="15.75" hidden="false" customHeight="false" outlineLevel="0" collapsed="false">
      <c r="B27" s="45" t="s">
        <v>73</v>
      </c>
      <c r="C27" s="38" t="s">
        <v>74</v>
      </c>
      <c r="D27" s="58"/>
    </row>
    <row r="28" customFormat="false" ht="15" hidden="false" customHeight="false" outlineLevel="0" collapsed="false">
      <c r="B28" s="46" t="s">
        <v>75</v>
      </c>
      <c r="C28" s="21" t="s">
        <v>76</v>
      </c>
      <c r="D28" s="58" t="n">
        <v>21.77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58" t="n">
        <v>21.77</v>
      </c>
    </row>
    <row r="30" customFormat="false" ht="15" hidden="false" customHeight="false" outlineLevel="0" collapsed="false">
      <c r="B30" s="46"/>
      <c r="C30" s="21"/>
      <c r="D30" s="58"/>
    </row>
    <row r="31" customFormat="false" ht="18.75" hidden="false" customHeight="true" outlineLevel="0" collapsed="false">
      <c r="B31" s="48" t="s">
        <v>79</v>
      </c>
      <c r="C31" s="49" t="s">
        <v>80</v>
      </c>
      <c r="D31" s="59" t="n">
        <v>18.4471522881777</v>
      </c>
    </row>
    <row r="32" customFormat="false" ht="15.75" hidden="false" customHeight="false" outlineLevel="0" collapsed="false">
      <c r="B32" s="45"/>
      <c r="C32" s="21"/>
      <c r="D32" s="59"/>
    </row>
    <row r="33" customFormat="false" ht="31.5" hidden="false" customHeight="false" outlineLevel="0" collapsed="false">
      <c r="B33" s="45" t="s">
        <v>81</v>
      </c>
      <c r="C33" s="51" t="s">
        <v>82</v>
      </c>
      <c r="D33" s="59" t="n">
        <v>778.853612322657</v>
      </c>
    </row>
    <row r="34" customFormat="false" ht="15" hidden="false" customHeight="false" outlineLevel="0" collapsed="false">
      <c r="B34" s="46"/>
      <c r="C34" s="21"/>
      <c r="D34" s="58"/>
    </row>
    <row r="35" customFormat="false" ht="15.75" hidden="false" customHeight="false" outlineLevel="0" collapsed="false">
      <c r="B35" s="45" t="s">
        <v>83</v>
      </c>
      <c r="C35" s="38" t="s">
        <v>84</v>
      </c>
      <c r="D35" s="58"/>
    </row>
    <row r="36" customFormat="false" ht="15" hidden="false" customHeight="false" outlineLevel="0" collapsed="false">
      <c r="B36" s="46" t="s">
        <v>85</v>
      </c>
      <c r="C36" s="21" t="s">
        <v>86</v>
      </c>
      <c r="D36" s="58" t="n">
        <v>97.8684672413026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58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58" t="n">
        <v>14.04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58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58" t="n">
        <v>111.908467241303</v>
      </c>
    </row>
    <row r="41" customFormat="false" ht="15" hidden="false" customHeight="false" outlineLevel="0" collapsed="false">
      <c r="B41" s="46"/>
      <c r="C41" s="21"/>
      <c r="D41" s="58"/>
    </row>
    <row r="42" customFormat="false" ht="15.75" hidden="false" customHeight="false" outlineLevel="0" collapsed="false">
      <c r="B42" s="45" t="s">
        <v>95</v>
      </c>
      <c r="C42" s="38" t="s">
        <v>96</v>
      </c>
      <c r="D42" s="59" t="n">
        <v>890.76207956396</v>
      </c>
    </row>
    <row r="43" customFormat="false" ht="15" hidden="false" customHeight="false" outlineLevel="0" collapsed="false">
      <c r="B43" s="46"/>
      <c r="C43" s="21"/>
      <c r="D43" s="58"/>
    </row>
    <row r="44" customFormat="false" ht="15.75" hidden="false" customHeight="false" outlineLevel="0" collapsed="false">
      <c r="B44" s="45" t="s">
        <v>97</v>
      </c>
      <c r="C44" s="38" t="s">
        <v>98</v>
      </c>
      <c r="D44" s="59" t="n">
        <v>0</v>
      </c>
    </row>
    <row r="45" customFormat="false" ht="15.75" hidden="false" customHeight="false" outlineLevel="0" collapsed="false">
      <c r="B45" s="45"/>
      <c r="C45" s="21"/>
      <c r="D45" s="58"/>
    </row>
    <row r="46" customFormat="false" ht="16.5" hidden="false" customHeight="false" outlineLevel="0" collapsed="false">
      <c r="B46" s="53" t="s">
        <v>99</v>
      </c>
      <c r="C46" s="39" t="s">
        <v>100</v>
      </c>
      <c r="D46" s="60" t="n">
        <v>890.76207956396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17</v>
      </c>
      <c r="C1" s="3"/>
      <c r="D1" s="3"/>
    </row>
    <row r="2" customFormat="false" ht="15.75" hidden="false" customHeight="false" outlineLevel="0" collapsed="false">
      <c r="B2" s="38" t="s">
        <v>118</v>
      </c>
      <c r="C2" s="3"/>
      <c r="D2" s="21"/>
    </row>
    <row r="3" customFormat="false" ht="16.5" hidden="false" customHeight="false" outlineLevel="0" collapsed="false">
      <c r="B3" s="39" t="s">
        <v>119</v>
      </c>
      <c r="C3" s="40"/>
      <c r="D3" s="41"/>
    </row>
    <row r="4" customFormat="false" ht="15.75" hidden="false" customHeight="false" outlineLevel="0" collapsed="false">
      <c r="B4" s="57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612.947285337636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626.300635117386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480.666188003922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59.5821567099567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34.6546707891419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129.050295744829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37.84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3.397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1984.43823170287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448.7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4.8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453.5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323.8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15.2874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339.1674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21.77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21.77</v>
      </c>
    </row>
    <row r="30" customFormat="false" ht="15" hidden="false" customHeight="false" outlineLevel="0" collapsed="false">
      <c r="B30" s="46"/>
      <c r="C30" s="21"/>
      <c r="D30" s="47"/>
    </row>
    <row r="31" customFormat="false" ht="20.25" hidden="false" customHeight="true" outlineLevel="0" collapsed="false">
      <c r="B31" s="48" t="s">
        <v>79</v>
      </c>
      <c r="C31" s="49" t="s">
        <v>80</v>
      </c>
      <c r="D31" s="50" t="n">
        <v>81.2068379838356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2880.08246968671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409.416542499999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88.4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36.2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634.016542499999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3514.09901218671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3514.09901218671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20</v>
      </c>
      <c r="C1" s="3"/>
      <c r="D1" s="3"/>
    </row>
    <row r="2" customFormat="false" ht="15.75" hidden="false" customHeight="false" outlineLevel="0" collapsed="false">
      <c r="B2" s="38" t="s">
        <v>121</v>
      </c>
      <c r="C2" s="3"/>
      <c r="D2" s="21"/>
    </row>
    <row r="3" customFormat="false" ht="16.5" hidden="false" customHeight="false" outlineLevel="0" collapsed="false">
      <c r="B3" s="39" t="s">
        <v>122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380.952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304.9488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268.12924236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16.3746714285714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95.4654608201495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45.54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7.105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1118.51517460872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65.8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4.8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70.6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67.32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12.3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79.62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21.77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21.77</v>
      </c>
    </row>
    <row r="30" customFormat="false" ht="15" hidden="false" customHeight="false" outlineLevel="0" collapsed="false">
      <c r="B30" s="46"/>
      <c r="C30" s="21"/>
      <c r="D30" s="47"/>
    </row>
    <row r="31" customFormat="false" ht="18" hidden="false" customHeight="true" outlineLevel="0" collapsed="false">
      <c r="B31" s="48" t="s">
        <v>79</v>
      </c>
      <c r="C31" s="49" t="s">
        <v>80</v>
      </c>
      <c r="D31" s="50" t="n">
        <v>47.701502118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1338.20667672672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14.4632916160513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14.4632916160513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1352.66996834277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68.59008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1421.26004834277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23</v>
      </c>
      <c r="C1" s="3"/>
      <c r="D1" s="3"/>
    </row>
    <row r="2" customFormat="false" ht="15.75" hidden="false" customHeight="false" outlineLevel="0" collapsed="false">
      <c r="B2" s="38" t="s">
        <v>121</v>
      </c>
      <c r="C2" s="3"/>
      <c r="D2" s="21"/>
    </row>
    <row r="3" customFormat="false" ht="16.5" hidden="false" customHeight="false" outlineLevel="0" collapsed="false">
      <c r="B3" s="39" t="s">
        <v>124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513.2952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110.5728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295.98285087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4.17194805194805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26.8611475305979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950.883946452546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32.9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32.9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32.76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32.76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18.75" hidden="false" customHeight="true" outlineLevel="0" collapsed="false">
      <c r="B31" s="48" t="s">
        <v>79</v>
      </c>
      <c r="C31" s="49" t="s">
        <v>80</v>
      </c>
      <c r="D31" s="50" t="n">
        <v>45.9925425435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1062.53648899605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26.2919263033808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26.2919263033808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1088.82841529943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62.3868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1151.21521529943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25</v>
      </c>
      <c r="C1" s="3"/>
      <c r="D1" s="3"/>
    </row>
    <row r="2" customFormat="false" ht="15.75" hidden="false" customHeight="false" outlineLevel="0" collapsed="false">
      <c r="B2" s="38" t="s">
        <v>121</v>
      </c>
      <c r="C2" s="3"/>
      <c r="D2" s="21"/>
    </row>
    <row r="3" customFormat="false" ht="16.5" hidden="false" customHeight="false" outlineLevel="0" collapsed="false">
      <c r="B3" s="39" t="s">
        <v>126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894.2472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415.5216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564.11209323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20.5466194805195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122.326608350747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45.54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7.105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2069.39912106127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98.7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4.8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103.5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100.0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12.3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112.38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21.77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21.77</v>
      </c>
    </row>
    <row r="30" customFormat="false" ht="15" hidden="false" customHeight="false" outlineLevel="0" collapsed="false">
      <c r="B30" s="46"/>
      <c r="C30" s="21"/>
      <c r="D30" s="47"/>
    </row>
    <row r="31" customFormat="false" ht="15" hidden="false" customHeight="true" outlineLevel="0" collapsed="false">
      <c r="B31" s="48" t="s">
        <v>79</v>
      </c>
      <c r="C31" s="49" t="s">
        <v>80</v>
      </c>
      <c r="D31" s="50" t="n">
        <v>93.6940446615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2400.74316572277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40.7552179194321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40.7552179194321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2441.4983836422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130.97688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2572.4752636422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38.25" hidden="false" customHeight="true" outlineLevel="0" collapsed="false">
      <c r="B1" s="61" t="s">
        <v>127</v>
      </c>
      <c r="C1" s="61"/>
      <c r="D1" s="61"/>
    </row>
    <row r="2" customFormat="false" ht="15.75" hidden="false" customHeight="false" outlineLevel="0" collapsed="false">
      <c r="B2" s="38" t="s">
        <v>128</v>
      </c>
      <c r="C2" s="3"/>
      <c r="D2" s="21"/>
    </row>
    <row r="3" customFormat="false" ht="16.5" hidden="false" customHeight="false" outlineLevel="0" collapsed="false">
      <c r="B3" s="39" t="s">
        <v>129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96.9408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30.784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621.01090552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24.0128532467533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1.32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26.635767955589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800.704326722342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134.3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134.3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84.36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84.36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9.062285276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1028.42661199834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47.2019378018289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1.04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58.2419378018289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1086.66854980017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12.77248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1099.44102980017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2">
    <mergeCell ref="B1:D1"/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35.25" hidden="false" customHeight="true" outlineLevel="0" collapsed="false">
      <c r="B1" s="61" t="s">
        <v>130</v>
      </c>
      <c r="C1" s="61"/>
      <c r="D1" s="61"/>
    </row>
    <row r="2" customFormat="false" ht="15.75" hidden="false" customHeight="false" outlineLevel="0" collapsed="false">
      <c r="B2" s="38" t="s">
        <v>128</v>
      </c>
      <c r="C2" s="3"/>
      <c r="D2" s="21"/>
    </row>
    <row r="3" customFormat="false" ht="16.5" hidden="false" customHeight="false" outlineLevel="0" collapsed="false">
      <c r="B3" s="39" t="s">
        <v>131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270.49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7.50346320346321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0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277.993463203463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54.6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54.6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34.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34.8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0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367.393463203463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12.5806179192075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2.52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15.1006179192075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382.494081122671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382.494081122671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2">
    <mergeCell ref="B1:D1"/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35.25" hidden="false" customHeight="true" outlineLevel="0" collapsed="false">
      <c r="B1" s="61" t="s">
        <v>132</v>
      </c>
      <c r="C1" s="61"/>
      <c r="D1" s="61"/>
    </row>
    <row r="2" customFormat="false" ht="15.75" hidden="false" customHeight="false" outlineLevel="0" collapsed="false">
      <c r="B2" s="38" t="s">
        <v>128</v>
      </c>
      <c r="C2" s="3"/>
      <c r="D2" s="21"/>
    </row>
    <row r="3" customFormat="false" ht="16.5" hidden="false" customHeight="false" outlineLevel="0" collapsed="false">
      <c r="B3" s="39" t="s">
        <v>133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628.1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6.44363636363637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0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634.543636363636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40.5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40.5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13.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13.8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0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688.843636363636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23.6995125739641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23.6995125739641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712.543148937601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712.543148937601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2">
    <mergeCell ref="B1:D1"/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30" hidden="false" customHeight="true" outlineLevel="0" collapsed="false">
      <c r="B1" s="61" t="s">
        <v>134</v>
      </c>
      <c r="C1" s="61"/>
      <c r="D1" s="61"/>
    </row>
    <row r="2" customFormat="false" ht="15.75" hidden="false" customHeight="false" outlineLevel="0" collapsed="false">
      <c r="B2" s="38" t="s">
        <v>135</v>
      </c>
      <c r="C2" s="3"/>
      <c r="D2" s="21"/>
    </row>
    <row r="3" customFormat="false" ht="16.5" hidden="false" customHeight="false" outlineLevel="0" collapsed="false">
      <c r="B3" s="39" t="s">
        <v>136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96.9408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30.784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1519.60090552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37.9599528138528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1.32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26.635767955589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1713.24142628944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229.4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229.4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132.96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132.96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9.062285276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2084.66371156544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83.4820682950006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3.56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97.0420682950006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2181.70577986044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12.77248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2194.47825986044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2">
    <mergeCell ref="B1:D1"/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30.75" hidden="false" customHeight="true" outlineLevel="0" collapsed="false">
      <c r="B1" s="61" t="s">
        <v>137</v>
      </c>
      <c r="C1" s="61"/>
      <c r="D1" s="61"/>
    </row>
    <row r="2" customFormat="false" ht="15.75" hidden="false" customHeight="false" outlineLevel="0" collapsed="false">
      <c r="B2" s="38" t="s">
        <v>138</v>
      </c>
      <c r="C2" s="3"/>
      <c r="D2" s="21"/>
    </row>
    <row r="3" customFormat="false" ht="16.5" hidden="false" customHeight="false" outlineLevel="0" collapsed="false">
      <c r="B3" s="39" t="s">
        <v>139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199.1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2.42181818181818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0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201.521818181818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16.7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16.7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5.64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5.64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0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223.861818181818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8.17106908054906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8.16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16.3310690805491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240.192887262367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240.192887262367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2">
    <mergeCell ref="B1:D1"/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1.14"/>
    <col collapsed="false" customWidth="true" hidden="false" outlineLevel="0" max="4" min="4" style="0" width="11.7"/>
    <col collapsed="false" customWidth="true" hidden="false" outlineLevel="0" max="5" min="5" style="0" width="16.28"/>
    <col collapsed="false" customWidth="true" hidden="false" outlineLevel="0" max="6" min="6" style="0" width="10.28"/>
    <col collapsed="false" customWidth="true" hidden="false" outlineLevel="0" max="7" min="7" style="0" width="12.42"/>
  </cols>
  <sheetData>
    <row r="2" customFormat="false" ht="15.75" hidden="false" customHeight="false" outlineLevel="0" collapsed="false">
      <c r="B2" s="15" t="s">
        <v>16</v>
      </c>
      <c r="C2" s="16"/>
      <c r="D2" s="16"/>
      <c r="E2" s="16"/>
    </row>
    <row r="3" customFormat="false" ht="16.5" hidden="false" customHeight="true" outlineLevel="0" collapsed="false">
      <c r="B3" s="17"/>
      <c r="C3" s="17"/>
      <c r="D3" s="17"/>
      <c r="E3" s="17"/>
    </row>
    <row r="4" customFormat="false" ht="15.75" hidden="false" customHeight="false" outlineLevel="0" collapsed="false">
      <c r="B4" s="18" t="s">
        <v>17</v>
      </c>
      <c r="C4" s="18"/>
      <c r="D4" s="19" t="s">
        <v>18</v>
      </c>
      <c r="E4" s="19" t="s">
        <v>19</v>
      </c>
    </row>
    <row r="5" customFormat="false" ht="15.75" hidden="false" customHeight="false" outlineLevel="0" collapsed="false">
      <c r="B5" s="18"/>
      <c r="C5" s="18"/>
      <c r="D5" s="20" t="s">
        <v>11</v>
      </c>
      <c r="E5" s="20" t="s">
        <v>20</v>
      </c>
    </row>
    <row r="6" customFormat="false" ht="15" hidden="false" customHeight="false" outlineLevel="0" collapsed="false">
      <c r="B6" s="21" t="s">
        <v>21</v>
      </c>
      <c r="C6" s="21"/>
      <c r="D6" s="21" t="n">
        <v>8.34</v>
      </c>
      <c r="E6" s="22" t="n">
        <v>19868914.1998578</v>
      </c>
    </row>
    <row r="7" customFormat="false" ht="15" hidden="false" customHeight="false" outlineLevel="0" collapsed="false">
      <c r="B7" s="21" t="s">
        <v>22</v>
      </c>
      <c r="C7" s="21"/>
      <c r="D7" s="21" t="n">
        <v>17.98</v>
      </c>
      <c r="E7" s="22" t="n">
        <v>30117191.0422826</v>
      </c>
    </row>
    <row r="8" customFormat="false" ht="15" hidden="false" customHeight="false" outlineLevel="0" collapsed="false">
      <c r="B8" s="21" t="s">
        <v>23</v>
      </c>
      <c r="C8" s="21"/>
      <c r="D8" s="23" t="n">
        <v>27.98</v>
      </c>
      <c r="E8" s="22" t="n">
        <v>55634085.1325845</v>
      </c>
    </row>
    <row r="9" customFormat="false" ht="15" hidden="false" customHeight="false" outlineLevel="0" collapsed="false">
      <c r="B9" s="21" t="s">
        <v>24</v>
      </c>
      <c r="C9" s="21"/>
      <c r="D9" s="24" t="n">
        <v>110</v>
      </c>
      <c r="E9" s="22" t="n">
        <v>180300450</v>
      </c>
    </row>
    <row r="10" customFormat="false" ht="15" hidden="false" customHeight="false" outlineLevel="0" collapsed="false">
      <c r="B10" s="25" t="s">
        <v>25</v>
      </c>
      <c r="C10" s="25"/>
      <c r="D10" s="25" t="n">
        <v>171.245</v>
      </c>
      <c r="E10" s="26" t="n">
        <v>206651289.631392</v>
      </c>
    </row>
    <row r="11" customFormat="false" ht="15.75" hidden="false" customHeight="false" outlineLevel="0" collapsed="false">
      <c r="B11" s="27" t="s">
        <v>26</v>
      </c>
      <c r="C11" s="27"/>
      <c r="D11" s="27" t="n">
        <v>335.545</v>
      </c>
      <c r="E11" s="28" t="n">
        <v>492571930.006117</v>
      </c>
    </row>
    <row r="12" customFormat="false" ht="15" hidden="false" customHeight="false" outlineLevel="0" collapsed="false">
      <c r="B12" s="29" t="s">
        <v>27</v>
      </c>
      <c r="C12" s="29"/>
      <c r="D12" s="29"/>
      <c r="E12" s="30" t="n">
        <v>1467975.77077923</v>
      </c>
    </row>
    <row r="13" customFormat="false" ht="15" hidden="false" customHeight="false" outlineLevel="0" collapsed="false">
      <c r="B13" s="29" t="s">
        <v>28</v>
      </c>
      <c r="C13" s="29"/>
      <c r="D13" s="31" t="n">
        <v>0.2</v>
      </c>
      <c r="E13" s="32" t="n">
        <v>293595.154155846</v>
      </c>
    </row>
    <row r="14" customFormat="false" ht="15" hidden="false" customHeight="false" outlineLevel="0" collapsed="false">
      <c r="B14" s="21" t="s">
        <v>27</v>
      </c>
      <c r="C14" s="21"/>
      <c r="D14" s="21"/>
      <c r="E14" s="23" t="n">
        <v>1174380.61662338</v>
      </c>
    </row>
    <row r="15" customFormat="false" ht="15" hidden="false" customHeight="false" outlineLevel="0" collapsed="false">
      <c r="B15" s="25" t="s">
        <v>29</v>
      </c>
      <c r="C15" s="25"/>
      <c r="D15" s="25"/>
      <c r="E15" s="33" t="n">
        <v>874524.610729619</v>
      </c>
    </row>
    <row r="16" customFormat="false" ht="16.5" hidden="false" customHeight="false" outlineLevel="0" collapsed="false">
      <c r="B16" s="34" t="s">
        <v>30</v>
      </c>
      <c r="C16" s="34"/>
      <c r="D16" s="34"/>
      <c r="E16" s="35" t="n">
        <v>2048905.227353</v>
      </c>
    </row>
    <row r="17" customFormat="false" ht="15" hidden="false" customHeight="false" outlineLevel="0" collapsed="false">
      <c r="B17" s="29" t="s">
        <v>31</v>
      </c>
      <c r="C17" s="36"/>
      <c r="D17" s="36"/>
      <c r="E17" s="36"/>
    </row>
    <row r="18" customFormat="false" ht="15" hidden="false" customHeight="false" outlineLevel="0" collapsed="false">
      <c r="B18" s="29" t="s">
        <v>32</v>
      </c>
      <c r="C18" s="36"/>
      <c r="D18" s="36"/>
      <c r="E18" s="36"/>
    </row>
  </sheetData>
  <mergeCells count="2">
    <mergeCell ref="B3:E3"/>
    <mergeCell ref="B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38.25" hidden="false" customHeight="true" outlineLevel="0" collapsed="false">
      <c r="B1" s="61" t="s">
        <v>140</v>
      </c>
      <c r="C1" s="61"/>
      <c r="D1" s="61"/>
    </row>
    <row r="2" customFormat="false" ht="15.75" hidden="false" customHeight="false" outlineLevel="0" collapsed="false">
      <c r="B2" s="38" t="s">
        <v>141</v>
      </c>
      <c r="C2" s="3"/>
      <c r="D2" s="21"/>
    </row>
    <row r="3" customFormat="false" ht="16.5" hidden="false" customHeight="false" outlineLevel="0" collapsed="false">
      <c r="B3" s="39" t="s">
        <v>142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177.4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1.87393939393939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0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179.273939393939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9.9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9.9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1.44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1.44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0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190.613939393939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7.59525662689213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7.59525662689213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198.209196020832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198.209196020832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2">
    <mergeCell ref="B1:D1"/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7.85"/>
  </cols>
  <sheetData>
    <row r="1" customFormat="false" ht="15.75" hidden="false" customHeight="false" outlineLevel="0" collapsed="false">
      <c r="B1" s="37" t="s">
        <v>143</v>
      </c>
      <c r="C1" s="3"/>
      <c r="D1" s="3"/>
    </row>
    <row r="2" customFormat="false" ht="15.75" hidden="false" customHeight="false" outlineLevel="0" collapsed="false">
      <c r="B2" s="38" t="s">
        <v>144</v>
      </c>
      <c r="C2" s="3"/>
      <c r="D2" s="21"/>
    </row>
    <row r="3" customFormat="false" ht="16.5" hidden="false" customHeight="false" outlineLevel="0" collapsed="false">
      <c r="B3" s="39" t="s">
        <v>145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376.5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4.29575757575758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0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0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380.795757575758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26.6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26.6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7.0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7.08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0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414.475757575758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15.7663257074412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8.16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23.9263257074412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438.402083283199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438.402083283199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46</v>
      </c>
      <c r="C1" s="3"/>
      <c r="D1" s="3"/>
    </row>
    <row r="2" customFormat="false" ht="15.75" hidden="false" customHeight="false" outlineLevel="0" collapsed="false">
      <c r="B2" s="38" t="s">
        <v>147</v>
      </c>
      <c r="C2" s="3"/>
      <c r="D2" s="21"/>
    </row>
    <row r="3" customFormat="false" ht="16.5" hidden="false" customHeight="false" outlineLevel="0" collapsed="false">
      <c r="B3" s="39" t="s">
        <v>148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1604.13528533764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1072.60623511739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2940.87918675392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122.384486580087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35.9746707891419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278.012672051165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83.38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10.502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6147.87453662934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803.4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9.6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813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564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27.5874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591.5874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43.54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43.54</v>
      </c>
    </row>
    <row r="30" customFormat="false" ht="15" hidden="false" customHeight="false" outlineLevel="0" collapsed="false">
      <c r="B30" s="46"/>
      <c r="C30" s="21"/>
      <c r="D30" s="47"/>
    </row>
    <row r="31" customFormat="false" ht="31.5" hidden="false" customHeight="false" outlineLevel="0" collapsed="false">
      <c r="B31" s="48" t="s">
        <v>79</v>
      </c>
      <c r="C31" s="49" t="s">
        <v>80</v>
      </c>
      <c r="D31" s="50" t="n">
        <v>183.963167921336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7779.96510455067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549.420154421873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88.4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57.92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795.740154421873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8575.70525897255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143.74936</v>
      </c>
    </row>
    <row r="45" customFormat="false" ht="15.75" hidden="false" customHeight="false" outlineLevel="0" collapsed="false">
      <c r="B45" s="45"/>
      <c r="C45" s="21"/>
      <c r="D45" s="47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8719.45461897255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  <row r="52" customFormat="false" ht="12.75" hidden="false" customHeight="false" outlineLevel="0" collapsed="false">
      <c r="D52" s="0" t="n">
        <f aca="false">+'TAB 8.3.5'!D46</f>
        <v>2623.33693262275</v>
      </c>
    </row>
    <row r="53" customFormat="false" ht="12.75" hidden="false" customHeight="false" outlineLevel="0" collapsed="false">
      <c r="D53" s="0" t="n">
        <f aca="false">+'TAB 8.3.8'!D46</f>
        <v>890.76207956396</v>
      </c>
    </row>
    <row r="54" customFormat="false" ht="12.75" hidden="false" customHeight="false" outlineLevel="0" collapsed="false">
      <c r="D54" s="0" t="n">
        <f aca="false">+'TAB 8.4.3'!D46</f>
        <v>2572.4752636422</v>
      </c>
    </row>
    <row r="55" customFormat="false" ht="12.75" hidden="false" customHeight="false" outlineLevel="0" collapsed="false">
      <c r="D55" s="0" t="n">
        <f aca="false">+'TAB 8.5.4'!D46</f>
        <v>2194.47825986044</v>
      </c>
    </row>
    <row r="56" customFormat="false" ht="12.75" hidden="false" customHeight="false" outlineLevel="0" collapsed="false">
      <c r="D56" s="0" t="n">
        <f aca="false">+'TAB 8.6.3'!D46</f>
        <v>438.402083283199</v>
      </c>
    </row>
    <row r="57" customFormat="false" ht="12.75" hidden="false" customHeight="false" outlineLevel="0" collapsed="false">
      <c r="D57" s="0" t="n">
        <f aca="false">SUM(D52:D56)</f>
        <v>8719.45461897255</v>
      </c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0" width="7.14"/>
    <col collapsed="false" customWidth="true" hidden="false" outlineLevel="0" max="4" min="4" style="0" width="11.42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3" customFormat="false" ht="15" hidden="false" customHeight="false" outlineLevel="0" collapsed="false">
      <c r="B3" s="62" t="s">
        <v>149</v>
      </c>
      <c r="C3" s="3"/>
      <c r="D3" s="6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true" outlineLevel="0" collapsed="false">
      <c r="B5" s="64" t="s">
        <v>150</v>
      </c>
      <c r="C5" s="65"/>
      <c r="D5" s="66" t="s">
        <v>36</v>
      </c>
      <c r="E5" s="66"/>
      <c r="F5" s="66"/>
      <c r="G5" s="66"/>
      <c r="H5" s="66"/>
      <c r="I5" s="66"/>
      <c r="J5" s="66"/>
      <c r="K5" s="66"/>
    </row>
    <row r="6" customFormat="false" ht="15" hidden="false" customHeight="false" outlineLevel="0" collapsed="false">
      <c r="B6" s="64"/>
      <c r="C6" s="67"/>
      <c r="D6" s="68" t="s">
        <v>26</v>
      </c>
      <c r="E6" s="68" t="n">
        <v>2011</v>
      </c>
      <c r="F6" s="68" t="n">
        <v>2012</v>
      </c>
      <c r="G6" s="68" t="n">
        <v>2013</v>
      </c>
      <c r="H6" s="68" t="n">
        <v>2014</v>
      </c>
      <c r="I6" s="68" t="n">
        <v>2015</v>
      </c>
      <c r="J6" s="68" t="n">
        <v>2030</v>
      </c>
      <c r="K6" s="68" t="n">
        <v>2045</v>
      </c>
    </row>
    <row r="7" customFormat="false" ht="14.25" hidden="false" customHeight="false" outlineLevel="0" collapsed="false">
      <c r="B7" s="69" t="s">
        <v>151</v>
      </c>
      <c r="C7" s="69"/>
      <c r="D7" s="70" t="n">
        <v>1165.33620822967</v>
      </c>
      <c r="E7" s="71" t="n">
        <v>0</v>
      </c>
      <c r="F7" s="71" t="n">
        <v>319.455465393942</v>
      </c>
      <c r="G7" s="71" t="n">
        <v>319.455465393942</v>
      </c>
      <c r="H7" s="71" t="n">
        <v>166.344263781341</v>
      </c>
      <c r="I7" s="71" t="n">
        <v>0.301414177092406</v>
      </c>
      <c r="J7" s="71" t="n">
        <v>80.9090447357441</v>
      </c>
      <c r="K7" s="71" t="n">
        <v>278.870554747607</v>
      </c>
    </row>
    <row r="8" customFormat="false" ht="14.25" hidden="false" customHeight="false" outlineLevel="0" collapsed="false">
      <c r="B8" s="69" t="s">
        <v>152</v>
      </c>
      <c r="C8" s="69"/>
      <c r="D8" s="70" t="n">
        <v>304.690813216313</v>
      </c>
      <c r="E8" s="71" t="n">
        <v>0</v>
      </c>
      <c r="F8" s="71" t="n">
        <v>16.6681521575189</v>
      </c>
      <c r="G8" s="71" t="n">
        <v>16.6681521575189</v>
      </c>
      <c r="H8" s="71" t="n">
        <v>18.7226976120643</v>
      </c>
      <c r="I8" s="71" t="n">
        <v>87.8066891529336</v>
      </c>
      <c r="J8" s="71" t="n">
        <v>73.801139955611</v>
      </c>
      <c r="K8" s="71" t="n">
        <v>91.0239821806658</v>
      </c>
    </row>
    <row r="9" customFormat="false" ht="14.25" hidden="false" customHeight="false" outlineLevel="0" collapsed="false">
      <c r="B9" s="69" t="s">
        <v>153</v>
      </c>
      <c r="C9" s="69"/>
      <c r="D9" s="70" t="n">
        <v>662.942058706657</v>
      </c>
      <c r="E9" s="71" t="n">
        <v>0</v>
      </c>
      <c r="F9" s="71" t="n">
        <v>149.528197537958</v>
      </c>
      <c r="G9" s="71" t="n">
        <v>149.528197537958</v>
      </c>
      <c r="H9" s="71" t="n">
        <v>80.7505371859212</v>
      </c>
      <c r="I9" s="71" t="n">
        <v>86.8086033367303</v>
      </c>
      <c r="J9" s="71" t="n">
        <v>73.6674858403713</v>
      </c>
      <c r="K9" s="71" t="n">
        <v>122.659037267719</v>
      </c>
    </row>
    <row r="10" customFormat="false" ht="14.25" hidden="false" customHeight="false" outlineLevel="0" collapsed="false">
      <c r="B10" s="67" t="s">
        <v>154</v>
      </c>
      <c r="C10" s="67"/>
      <c r="D10" s="72" t="n">
        <v>490.367852470109</v>
      </c>
      <c r="E10" s="71" t="n">
        <v>28.9642508122262</v>
      </c>
      <c r="F10" s="71" t="n">
        <v>111.343928860259</v>
      </c>
      <c r="G10" s="71" t="n">
        <v>96.8618034541458</v>
      </c>
      <c r="H10" s="71" t="n">
        <v>56.5624991948098</v>
      </c>
      <c r="I10" s="71" t="n">
        <v>82.0783738445162</v>
      </c>
      <c r="J10" s="71" t="n">
        <v>44.1401986550861</v>
      </c>
      <c r="K10" s="71" t="n">
        <v>70.4167976490663</v>
      </c>
    </row>
    <row r="11" customFormat="false" ht="15" hidden="false" customHeight="false" outlineLevel="0" collapsed="false">
      <c r="B11" s="73" t="s">
        <v>155</v>
      </c>
      <c r="C11" s="73"/>
      <c r="D11" s="74" t="n">
        <v>2623.33693262275</v>
      </c>
      <c r="E11" s="75" t="n">
        <v>28.9642508122262</v>
      </c>
      <c r="F11" s="75" t="n">
        <v>596.995743949677</v>
      </c>
      <c r="G11" s="75" t="n">
        <v>582.513618543564</v>
      </c>
      <c r="H11" s="75" t="n">
        <v>322.379997774137</v>
      </c>
      <c r="I11" s="75" t="n">
        <v>256.995080511273</v>
      </c>
      <c r="J11" s="75" t="n">
        <v>272.517869186813</v>
      </c>
      <c r="K11" s="75" t="n">
        <v>562.970371845058</v>
      </c>
    </row>
    <row r="12" customFormat="false" ht="14.25" hidden="false" customHeight="false" outlineLevel="0" collapsed="false">
      <c r="B12" s="69" t="s">
        <v>156</v>
      </c>
      <c r="C12" s="69"/>
      <c r="D12" s="70" t="n">
        <v>372.584731856815</v>
      </c>
      <c r="E12" s="71" t="n">
        <v>15.4862</v>
      </c>
      <c r="F12" s="71" t="n">
        <v>41.2186864560816</v>
      </c>
      <c r="G12" s="71" t="n">
        <v>31.1749864560816</v>
      </c>
      <c r="H12" s="71" t="n">
        <v>32.6104440318392</v>
      </c>
      <c r="I12" s="71" t="n">
        <v>71.1593178419649</v>
      </c>
      <c r="J12" s="71" t="n">
        <v>72.9163624167356</v>
      </c>
      <c r="K12" s="71" t="n">
        <v>108.018734654112</v>
      </c>
    </row>
    <row r="13" customFormat="false" ht="14.25" hidden="false" customHeight="false" outlineLevel="0" collapsed="false">
      <c r="B13" s="67" t="s">
        <v>157</v>
      </c>
      <c r="C13" s="67"/>
      <c r="D13" s="72" t="n">
        <v>518.177347707145</v>
      </c>
      <c r="E13" s="76" t="n">
        <v>0</v>
      </c>
      <c r="F13" s="76" t="n">
        <v>165.377414693303</v>
      </c>
      <c r="G13" s="76" t="n">
        <v>165.377414693303</v>
      </c>
      <c r="H13" s="76" t="n">
        <v>88.9951326587145</v>
      </c>
      <c r="I13" s="76" t="n">
        <v>36.3571563423748</v>
      </c>
      <c r="J13" s="76" t="n">
        <v>31.7523603427816</v>
      </c>
      <c r="K13" s="76" t="n">
        <v>30.3178689766671</v>
      </c>
    </row>
    <row r="14" customFormat="false" ht="15" hidden="false" customHeight="false" outlineLevel="0" collapsed="false">
      <c r="B14" s="77" t="s">
        <v>158</v>
      </c>
      <c r="C14" s="77"/>
      <c r="D14" s="74" t="n">
        <v>890.76207956396</v>
      </c>
      <c r="E14" s="78" t="n">
        <v>15.4862</v>
      </c>
      <c r="F14" s="78" t="n">
        <v>206.596101149385</v>
      </c>
      <c r="G14" s="78" t="n">
        <v>196.552401149385</v>
      </c>
      <c r="H14" s="78" t="n">
        <v>121.605576690554</v>
      </c>
      <c r="I14" s="78" t="n">
        <v>107.51647418434</v>
      </c>
      <c r="J14" s="78" t="n">
        <v>104.668722759517</v>
      </c>
      <c r="K14" s="78" t="n">
        <v>138.336603630779</v>
      </c>
    </row>
    <row r="15" customFormat="false" ht="15" hidden="false" customHeight="false" outlineLevel="0" collapsed="false">
      <c r="B15" s="73" t="s">
        <v>159</v>
      </c>
      <c r="C15" s="73"/>
      <c r="D15" s="74" t="n">
        <v>3514.09901218671</v>
      </c>
      <c r="E15" s="75" t="n">
        <v>44.4504508122262</v>
      </c>
      <c r="F15" s="75" t="n">
        <v>803.591845099062</v>
      </c>
      <c r="G15" s="75" t="n">
        <v>779.066019692949</v>
      </c>
      <c r="H15" s="75" t="n">
        <v>443.98557446469</v>
      </c>
      <c r="I15" s="75" t="n">
        <v>364.511554695612</v>
      </c>
      <c r="J15" s="75" t="n">
        <v>377.18659194633</v>
      </c>
      <c r="K15" s="75" t="n">
        <v>701.306975475837</v>
      </c>
    </row>
    <row r="16" customFormat="false" ht="14.25" hidden="false" customHeight="false" outlineLevel="0" collapsed="false">
      <c r="B16" s="69" t="s">
        <v>160</v>
      </c>
      <c r="C16" s="69"/>
      <c r="D16" s="70" t="n">
        <v>1421.26004834277</v>
      </c>
      <c r="E16" s="71" t="n">
        <v>0</v>
      </c>
      <c r="F16" s="71" t="n">
        <v>500.968123167036</v>
      </c>
      <c r="G16" s="71" t="n">
        <v>495.525623167036</v>
      </c>
      <c r="H16" s="71" t="n">
        <v>275.128464938103</v>
      </c>
      <c r="I16" s="71" t="n">
        <v>57.0087976249654</v>
      </c>
      <c r="J16" s="71" t="n">
        <v>46.1949422174747</v>
      </c>
      <c r="K16" s="71" t="n">
        <v>46.4340972281566</v>
      </c>
    </row>
    <row r="17" customFormat="false" ht="14.25" hidden="false" customHeight="false" outlineLevel="0" collapsed="false">
      <c r="B17" s="69" t="s">
        <v>161</v>
      </c>
      <c r="C17" s="69"/>
      <c r="D17" s="70" t="n">
        <v>1151.21521529943</v>
      </c>
      <c r="E17" s="71" t="n">
        <v>0</v>
      </c>
      <c r="F17" s="71" t="n">
        <v>421.042907206047</v>
      </c>
      <c r="G17" s="71" t="n">
        <v>421.042907206047</v>
      </c>
      <c r="H17" s="71" t="n">
        <v>216.355656402135</v>
      </c>
      <c r="I17" s="71" t="n">
        <v>33.7699475135982</v>
      </c>
      <c r="J17" s="71" t="n">
        <v>22.0741323349218</v>
      </c>
      <c r="K17" s="71" t="n">
        <v>36.9296646366791</v>
      </c>
    </row>
    <row r="18" customFormat="false" ht="15" hidden="false" customHeight="false" outlineLevel="0" collapsed="false">
      <c r="B18" s="73" t="s">
        <v>162</v>
      </c>
      <c r="C18" s="73"/>
      <c r="D18" s="74" t="n">
        <v>2572.4752636422</v>
      </c>
      <c r="E18" s="75" t="n">
        <v>0</v>
      </c>
      <c r="F18" s="75" t="n">
        <v>922.011030373083</v>
      </c>
      <c r="G18" s="75" t="n">
        <v>916.568530373083</v>
      </c>
      <c r="H18" s="75" t="n">
        <v>491.484121340237</v>
      </c>
      <c r="I18" s="75" t="n">
        <v>90.7787451385636</v>
      </c>
      <c r="J18" s="75" t="n">
        <v>68.2690745523965</v>
      </c>
      <c r="K18" s="75" t="n">
        <v>83.3637618648357</v>
      </c>
    </row>
    <row r="19" customFormat="false" ht="14.25" hidden="false" customHeight="false" outlineLevel="0" collapsed="false">
      <c r="B19" s="69" t="s">
        <v>163</v>
      </c>
      <c r="C19" s="69"/>
      <c r="D19" s="70" t="n">
        <v>1099.44102980017</v>
      </c>
      <c r="E19" s="71" t="n">
        <v>0</v>
      </c>
      <c r="F19" s="71" t="n">
        <v>209.678920638373</v>
      </c>
      <c r="G19" s="71" t="n">
        <v>209.678920638373</v>
      </c>
      <c r="H19" s="71" t="n">
        <v>173.445856782203</v>
      </c>
      <c r="I19" s="71" t="n">
        <v>191.380001979155</v>
      </c>
      <c r="J19" s="71" t="n">
        <v>221.696975970821</v>
      </c>
      <c r="K19" s="71" t="n">
        <v>93.5603537912469</v>
      </c>
    </row>
    <row r="20" customFormat="false" ht="14.25" hidden="false" customHeight="false" outlineLevel="0" collapsed="false">
      <c r="B20" s="69" t="s">
        <v>164</v>
      </c>
      <c r="C20" s="69"/>
      <c r="D20" s="70" t="n">
        <v>382.494081122671</v>
      </c>
      <c r="E20" s="71" t="n">
        <v>0</v>
      </c>
      <c r="F20" s="71" t="n">
        <v>55.6403665223665</v>
      </c>
      <c r="G20" s="71" t="n">
        <v>55.6403665223665</v>
      </c>
      <c r="H20" s="71" t="n">
        <v>56.8730937950938</v>
      </c>
      <c r="I20" s="71" t="n">
        <v>64.7553749709177</v>
      </c>
      <c r="J20" s="71" t="n">
        <v>93.9452995025208</v>
      </c>
      <c r="K20" s="71" t="n">
        <v>55.6395798094054</v>
      </c>
    </row>
    <row r="21" customFormat="false" ht="14.25" hidden="false" customHeight="false" outlineLevel="0" collapsed="false">
      <c r="B21" s="69" t="s">
        <v>165</v>
      </c>
      <c r="C21" s="69"/>
      <c r="D21" s="72" t="n">
        <v>712.543148937601</v>
      </c>
      <c r="E21" s="71" t="n">
        <v>0</v>
      </c>
      <c r="F21" s="71" t="n">
        <v>126.672121212121</v>
      </c>
      <c r="G21" s="71" t="n">
        <v>126.672121212121</v>
      </c>
      <c r="H21" s="71" t="n">
        <v>129.000606060606</v>
      </c>
      <c r="I21" s="71" t="n">
        <v>101.660973824753</v>
      </c>
      <c r="J21" s="71" t="n">
        <v>200.165672653052</v>
      </c>
      <c r="K21" s="71" t="n">
        <v>28.3716539749465</v>
      </c>
    </row>
    <row r="22" customFormat="false" ht="15" hidden="false" customHeight="false" outlineLevel="0" collapsed="false">
      <c r="B22" s="73" t="s">
        <v>166</v>
      </c>
      <c r="C22" s="73"/>
      <c r="D22" s="74" t="n">
        <v>2194.47825986044</v>
      </c>
      <c r="E22" s="74" t="n">
        <v>0</v>
      </c>
      <c r="F22" s="74" t="n">
        <v>391.99140837286</v>
      </c>
      <c r="G22" s="74" t="n">
        <v>391.99140837286</v>
      </c>
      <c r="H22" s="74" t="n">
        <v>359.319556637903</v>
      </c>
      <c r="I22" s="74" t="n">
        <v>357.796350774826</v>
      </c>
      <c r="J22" s="74" t="n">
        <v>515.807948126394</v>
      </c>
      <c r="K22" s="74" t="n">
        <v>177.571587575599</v>
      </c>
    </row>
    <row r="23" customFormat="false" ht="14.25" hidden="false" customHeight="false" outlineLevel="0" collapsed="false">
      <c r="B23" s="69" t="s">
        <v>167</v>
      </c>
      <c r="C23" s="69"/>
      <c r="D23" s="70" t="n">
        <v>240.192887262367</v>
      </c>
      <c r="E23" s="71" t="n">
        <v>0</v>
      </c>
      <c r="F23" s="71" t="n">
        <v>40.1707070707071</v>
      </c>
      <c r="G23" s="71" t="n">
        <v>40.1707070707071</v>
      </c>
      <c r="H23" s="71" t="n">
        <v>40.9925252525253</v>
      </c>
      <c r="I23" s="71" t="n">
        <v>34.2678871828381</v>
      </c>
      <c r="J23" s="71" t="n">
        <v>64.6068231246918</v>
      </c>
      <c r="K23" s="71" t="n">
        <v>19.984237560898</v>
      </c>
    </row>
    <row r="24" customFormat="false" ht="14.25" hidden="false" customHeight="false" outlineLevel="0" collapsed="false">
      <c r="B24" s="69" t="s">
        <v>168</v>
      </c>
      <c r="C24" s="69"/>
      <c r="D24" s="70" t="n">
        <v>198.209196020832</v>
      </c>
      <c r="E24" s="71" t="n">
        <v>0</v>
      </c>
      <c r="F24" s="71" t="n">
        <v>35.8307070707071</v>
      </c>
      <c r="G24" s="71" t="n">
        <v>35.8307070707071</v>
      </c>
      <c r="H24" s="71" t="n">
        <v>35.9676767676768</v>
      </c>
      <c r="I24" s="71" t="n">
        <v>17.756722963096</v>
      </c>
      <c r="J24" s="71" t="n">
        <v>58.9285282673697</v>
      </c>
      <c r="K24" s="71" t="n">
        <v>13.8948538812749</v>
      </c>
    </row>
    <row r="25" customFormat="false" ht="15" hidden="false" customHeight="false" outlineLevel="0" collapsed="false">
      <c r="B25" s="73" t="s">
        <v>169</v>
      </c>
      <c r="C25" s="73"/>
      <c r="D25" s="74" t="n">
        <v>438.402083283199</v>
      </c>
      <c r="E25" s="74" t="n">
        <v>0</v>
      </c>
      <c r="F25" s="74" t="n">
        <v>76.0014141414142</v>
      </c>
      <c r="G25" s="74" t="n">
        <v>76.0014141414142</v>
      </c>
      <c r="H25" s="74" t="n">
        <v>76.960202020202</v>
      </c>
      <c r="I25" s="74" t="n">
        <v>52.0246101459341</v>
      </c>
      <c r="J25" s="74" t="n">
        <v>123.535351392062</v>
      </c>
      <c r="K25" s="74" t="n">
        <v>33.8790914421729</v>
      </c>
    </row>
    <row r="26" customFormat="false" ht="15.75" hidden="false" customHeight="false" outlineLevel="0" collapsed="false">
      <c r="B26" s="79" t="s">
        <v>170</v>
      </c>
      <c r="C26" s="80"/>
      <c r="D26" s="81" t="n">
        <v>8719.45461897255</v>
      </c>
      <c r="E26" s="81" t="n">
        <v>44.4504508122262</v>
      </c>
      <c r="F26" s="81" t="n">
        <v>2193.59569798642</v>
      </c>
      <c r="G26" s="81" t="n">
        <v>2163.62737258031</v>
      </c>
      <c r="H26" s="81" t="n">
        <v>1371.74945446303</v>
      </c>
      <c r="I26" s="81" t="n">
        <v>865.111260754936</v>
      </c>
      <c r="J26" s="81" t="n">
        <v>1084.79896601718</v>
      </c>
      <c r="K26" s="81" t="n">
        <v>996.121416358444</v>
      </c>
    </row>
    <row r="27" customFormat="false" ht="15" hidden="false" customHeight="false" outlineLevel="0" collapsed="false">
      <c r="B27" s="21" t="s">
        <v>32</v>
      </c>
      <c r="C27" s="3"/>
      <c r="D27" s="3"/>
      <c r="E27" s="3"/>
      <c r="F27" s="3"/>
      <c r="G27" s="3"/>
      <c r="H27" s="3"/>
      <c r="I27" s="3"/>
      <c r="J27" s="3"/>
      <c r="K27" s="3"/>
    </row>
    <row r="31" customFormat="false" ht="12.75" hidden="false" customHeight="false" outlineLevel="0" collapsed="false">
      <c r="D31" s="82"/>
    </row>
  </sheetData>
  <mergeCells count="2">
    <mergeCell ref="B5:B6"/>
    <mergeCell ref="D5:K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11.28"/>
  </cols>
  <sheetData>
    <row r="2" customFormat="false" ht="15" hidden="false" customHeight="false" outlineLevel="0" collapsed="false">
      <c r="B2" s="83" t="s">
        <v>171</v>
      </c>
      <c r="C2" s="6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83" t="s">
        <v>172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B5" s="43" t="s">
        <v>1</v>
      </c>
      <c r="C5" s="68" t="s">
        <v>36</v>
      </c>
      <c r="D5" s="68"/>
      <c r="E5" s="68"/>
      <c r="F5" s="68"/>
      <c r="G5" s="68"/>
      <c r="H5" s="68"/>
      <c r="I5" s="68"/>
      <c r="J5" s="68"/>
    </row>
    <row r="6" customFormat="false" ht="15" hidden="false" customHeight="false" outlineLevel="0" collapsed="false">
      <c r="B6" s="43"/>
      <c r="C6" s="68" t="s">
        <v>26</v>
      </c>
      <c r="D6" s="68" t="n">
        <v>2011</v>
      </c>
      <c r="E6" s="68" t="n">
        <v>2012</v>
      </c>
      <c r="F6" s="68" t="n">
        <v>2013</v>
      </c>
      <c r="G6" s="68" t="n">
        <v>2014</v>
      </c>
      <c r="H6" s="68" t="n">
        <v>2015</v>
      </c>
      <c r="I6" s="68" t="n">
        <v>2030</v>
      </c>
      <c r="J6" s="68" t="n">
        <v>2045</v>
      </c>
    </row>
    <row r="7" customFormat="false" ht="14.25" hidden="false" customHeight="false" outlineLevel="0" collapsed="false">
      <c r="B7" s="36" t="s">
        <v>173</v>
      </c>
      <c r="C7" s="84" t="n">
        <v>1165.33620822967</v>
      </c>
      <c r="D7" s="85" t="n">
        <v>0</v>
      </c>
      <c r="E7" s="85" t="n">
        <v>319.455465393942</v>
      </c>
      <c r="F7" s="85" t="n">
        <v>319.455465393942</v>
      </c>
      <c r="G7" s="85" t="n">
        <v>166.344263781341</v>
      </c>
      <c r="H7" s="85" t="n">
        <v>0.301414177092406</v>
      </c>
      <c r="I7" s="85" t="n">
        <v>80.9090447357441</v>
      </c>
      <c r="J7" s="85" t="n">
        <v>278.870554747607</v>
      </c>
    </row>
    <row r="8" customFormat="false" ht="14.25" hidden="false" customHeight="false" outlineLevel="0" collapsed="false">
      <c r="B8" s="36" t="s">
        <v>174</v>
      </c>
      <c r="C8" s="84" t="n">
        <v>304.690813216313</v>
      </c>
      <c r="D8" s="85" t="n">
        <v>0</v>
      </c>
      <c r="E8" s="85" t="n">
        <v>16.6681521575189</v>
      </c>
      <c r="F8" s="85" t="n">
        <v>16.6681521575189</v>
      </c>
      <c r="G8" s="85" t="n">
        <v>18.7226976120643</v>
      </c>
      <c r="H8" s="85" t="n">
        <v>87.8066891529336</v>
      </c>
      <c r="I8" s="85" t="n">
        <v>73.801139955611</v>
      </c>
      <c r="J8" s="85" t="n">
        <v>91.0239821806658</v>
      </c>
    </row>
    <row r="9" customFormat="false" ht="14.25" hidden="false" customHeight="false" outlineLevel="0" collapsed="false">
      <c r="B9" s="36" t="s">
        <v>175</v>
      </c>
      <c r="C9" s="84" t="n">
        <v>662.768598706657</v>
      </c>
      <c r="D9" s="85" t="n">
        <v>0</v>
      </c>
      <c r="E9" s="85" t="n">
        <v>149.458813537958</v>
      </c>
      <c r="F9" s="85" t="n">
        <v>149.458813537958</v>
      </c>
      <c r="G9" s="85" t="n">
        <v>80.7158451859212</v>
      </c>
      <c r="H9" s="85" t="n">
        <v>86.8086033367303</v>
      </c>
      <c r="I9" s="85" t="n">
        <v>73.6674858403713</v>
      </c>
      <c r="J9" s="85" t="n">
        <v>122.659037267719</v>
      </c>
    </row>
    <row r="10" customFormat="false" ht="14.25" hidden="false" customHeight="false" outlineLevel="0" collapsed="false">
      <c r="B10" s="67" t="s">
        <v>176</v>
      </c>
      <c r="C10" s="72" t="n">
        <v>490.367852470109</v>
      </c>
      <c r="D10" s="76" t="n">
        <v>28.9642508122262</v>
      </c>
      <c r="E10" s="76" t="n">
        <v>111.343928860259</v>
      </c>
      <c r="F10" s="76" t="n">
        <v>96.8618034541458</v>
      </c>
      <c r="G10" s="76" t="n">
        <v>56.5624991948098</v>
      </c>
      <c r="H10" s="76" t="n">
        <v>82.0783738445162</v>
      </c>
      <c r="I10" s="76" t="n">
        <v>44.1401986550861</v>
      </c>
      <c r="J10" s="76" t="n">
        <v>70.4167976490663</v>
      </c>
    </row>
    <row r="11" customFormat="false" ht="15" hidden="false" customHeight="false" outlineLevel="0" collapsed="false">
      <c r="B11" s="73" t="s">
        <v>155</v>
      </c>
      <c r="C11" s="74" t="n">
        <v>2623.16347262275</v>
      </c>
      <c r="D11" s="75" t="n">
        <v>28.9642508122262</v>
      </c>
      <c r="E11" s="75" t="n">
        <v>596.926359949677</v>
      </c>
      <c r="F11" s="75" t="n">
        <v>582.444234543564</v>
      </c>
      <c r="G11" s="75" t="n">
        <v>322.345305774137</v>
      </c>
      <c r="H11" s="75" t="n">
        <v>256.995080511273</v>
      </c>
      <c r="I11" s="75" t="n">
        <v>272.517869186813</v>
      </c>
      <c r="J11" s="75" t="n">
        <v>562.970371845058</v>
      </c>
    </row>
    <row r="12" customFormat="false" ht="14.25" hidden="false" customHeight="false" outlineLevel="0" collapsed="false">
      <c r="B12" s="36" t="s">
        <v>177</v>
      </c>
      <c r="C12" s="84" t="n">
        <v>372.584731856815</v>
      </c>
      <c r="D12" s="85" t="n">
        <v>15.4862</v>
      </c>
      <c r="E12" s="85" t="n">
        <v>41.2186864560816</v>
      </c>
      <c r="F12" s="85" t="n">
        <v>31.1749864560816</v>
      </c>
      <c r="G12" s="85" t="n">
        <v>32.6104440318392</v>
      </c>
      <c r="H12" s="85" t="n">
        <v>71.1593178419649</v>
      </c>
      <c r="I12" s="85" t="n">
        <v>72.9163624167356</v>
      </c>
      <c r="J12" s="85" t="n">
        <v>108.018734654112</v>
      </c>
    </row>
    <row r="13" customFormat="false" ht="14.25" hidden="false" customHeight="false" outlineLevel="0" collapsed="false">
      <c r="B13" s="67" t="s">
        <v>178</v>
      </c>
      <c r="C13" s="72" t="n">
        <v>518.177347707145</v>
      </c>
      <c r="D13" s="76" t="n">
        <v>0</v>
      </c>
      <c r="E13" s="76" t="n">
        <v>165.377414693303</v>
      </c>
      <c r="F13" s="76" t="n">
        <v>165.377414693303</v>
      </c>
      <c r="G13" s="76" t="n">
        <v>88.9951326587145</v>
      </c>
      <c r="H13" s="76" t="n">
        <v>36.3571563423748</v>
      </c>
      <c r="I13" s="76" t="n">
        <v>31.7523603427816</v>
      </c>
      <c r="J13" s="76" t="n">
        <v>30.3178689766671</v>
      </c>
    </row>
    <row r="14" customFormat="false" ht="15" hidden="false" customHeight="false" outlineLevel="0" collapsed="false">
      <c r="B14" s="77" t="s">
        <v>158</v>
      </c>
      <c r="C14" s="74" t="n">
        <v>890.76207956396</v>
      </c>
      <c r="D14" s="78" t="n">
        <v>15.4862</v>
      </c>
      <c r="E14" s="78" t="n">
        <v>206.596101149385</v>
      </c>
      <c r="F14" s="78" t="n">
        <v>196.552401149385</v>
      </c>
      <c r="G14" s="78" t="n">
        <v>121.605576690554</v>
      </c>
      <c r="H14" s="78" t="n">
        <v>107.51647418434</v>
      </c>
      <c r="I14" s="78" t="n">
        <v>104.668722759517</v>
      </c>
      <c r="J14" s="78" t="n">
        <v>138.336603630779</v>
      </c>
    </row>
    <row r="15" customFormat="false" ht="15.75" hidden="false" customHeight="false" outlineLevel="0" collapsed="false">
      <c r="B15" s="79" t="s">
        <v>159</v>
      </c>
      <c r="C15" s="86" t="n">
        <v>3513.92555218671</v>
      </c>
      <c r="D15" s="87" t="n">
        <v>44.4504508122262</v>
      </c>
      <c r="E15" s="87" t="n">
        <v>803.522461099062</v>
      </c>
      <c r="F15" s="87" t="n">
        <v>778.996635692949</v>
      </c>
      <c r="G15" s="87" t="n">
        <v>443.950882464691</v>
      </c>
      <c r="H15" s="87" t="n">
        <v>364.511554695612</v>
      </c>
      <c r="I15" s="87" t="n">
        <v>377.18659194633</v>
      </c>
      <c r="J15" s="87" t="n">
        <v>701.306975475837</v>
      </c>
    </row>
    <row r="16" customFormat="false" ht="15" hidden="false" customHeight="false" outlineLevel="0" collapsed="false">
      <c r="B16" s="69" t="s">
        <v>179</v>
      </c>
      <c r="C16" s="88"/>
      <c r="D16" s="89"/>
      <c r="E16" s="89"/>
      <c r="F16" s="89"/>
      <c r="G16" s="89"/>
      <c r="H16" s="89"/>
      <c r="I16" s="89"/>
      <c r="J16" s="89"/>
    </row>
    <row r="17" customFormat="false" ht="14.25" hidden="false" customHeight="false" outlineLevel="0" collapsed="false">
      <c r="B17" s="69" t="s">
        <v>180</v>
      </c>
      <c r="C17" s="3"/>
      <c r="D17" s="3"/>
      <c r="E17" s="3"/>
      <c r="F17" s="3"/>
      <c r="G17" s="3"/>
      <c r="H17" s="3"/>
      <c r="I17" s="3"/>
      <c r="J17" s="3"/>
    </row>
  </sheetData>
  <mergeCells count="2">
    <mergeCell ref="B5:B6"/>
    <mergeCell ref="C5:J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33</v>
      </c>
      <c r="C1" s="3"/>
      <c r="D1" s="3"/>
    </row>
    <row r="2" customFormat="false" ht="15.75" hidden="false" customHeight="false" outlineLevel="0" collapsed="false">
      <c r="B2" s="38" t="s">
        <v>34</v>
      </c>
      <c r="C2" s="3"/>
      <c r="D2" s="3"/>
    </row>
    <row r="3" customFormat="false" ht="16.5" hidden="false" customHeight="false" outlineLevel="0" collapsed="false">
      <c r="B3" s="39" t="s">
        <v>35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131.1276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505.1863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92.78706006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14.6354506493507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4.41334185971837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24.0746364213978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772.224388990467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63.2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63.2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54.12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54.12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18.75" hidden="false" customHeight="true" outlineLevel="0" collapsed="false">
      <c r="B31" s="48" t="s">
        <v>79</v>
      </c>
      <c r="C31" s="49" t="s">
        <v>80</v>
      </c>
      <c r="D31" s="50" t="n">
        <v>36.455048003</v>
      </c>
    </row>
    <row r="32" customFormat="false" ht="15.75" hidden="false" customHeight="false" outlineLevel="0" collapsed="false">
      <c r="B32" s="45"/>
      <c r="C32" s="21"/>
      <c r="D32" s="50"/>
    </row>
    <row r="33" customFormat="false" ht="32.25" hidden="false" customHeight="true" outlineLevel="0" collapsed="false">
      <c r="B33" s="45" t="s">
        <v>81</v>
      </c>
      <c r="C33" s="51" t="s">
        <v>82</v>
      </c>
      <c r="D33" s="50" t="n">
        <v>925.999436993467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55.2967712362009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88.4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95.64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239.336771236201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1165.33620822967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52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1165.33620822967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02</v>
      </c>
      <c r="C1" s="3"/>
      <c r="D1" s="3"/>
    </row>
    <row r="2" customFormat="false" ht="15.75" hidden="false" customHeight="false" outlineLevel="0" collapsed="false">
      <c r="B2" s="38" t="s">
        <v>34</v>
      </c>
      <c r="C2" s="3"/>
      <c r="D2" s="21"/>
    </row>
    <row r="3" customFormat="false" ht="16.5" hidden="false" customHeight="false" outlineLevel="0" collapsed="false">
      <c r="B3" s="39" t="s">
        <v>103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0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8.33844155844156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6.16105801865048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38.9291993197071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53.4286988967991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64.1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64.1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66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66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19.5" hidden="false" customHeight="true" outlineLevel="0" collapsed="false">
      <c r="B31" s="48" t="s">
        <v>79</v>
      </c>
      <c r="C31" s="49" t="s">
        <v>80</v>
      </c>
      <c r="D31" s="50" t="n">
        <v>0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183.528698896799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121.162114319513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121.162114319513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304.690813216313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52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304.690813216313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04</v>
      </c>
      <c r="C1" s="3"/>
      <c r="D1" s="3"/>
    </row>
    <row r="2" customFormat="false" ht="15.75" hidden="false" customHeight="false" outlineLevel="0" collapsed="false">
      <c r="B2" s="38" t="s">
        <v>34</v>
      </c>
      <c r="C2" s="3"/>
      <c r="D2" s="21"/>
    </row>
    <row r="3" customFormat="false" ht="16.5" hidden="false" customHeight="false" outlineLevel="0" collapsed="false">
      <c r="B3" s="39" t="s">
        <v>105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180.30045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58.24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102.66918804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8.66467532467533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3.31809957043682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12.293431364118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365.48584429923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105.7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105.7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69.24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69.24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17.25" hidden="false" customHeight="true" outlineLevel="0" collapsed="false">
      <c r="B31" s="48" t="s">
        <v>79</v>
      </c>
      <c r="C31" s="49" t="s">
        <v>80</v>
      </c>
      <c r="D31" s="50" t="n">
        <v>17.060481902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557.48632620123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92.9757325054266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2.48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105.455732505427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662.942058706657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52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662.942058706657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06</v>
      </c>
      <c r="C1" s="55"/>
      <c r="D1" s="55"/>
      <c r="E1" s="56"/>
      <c r="F1" s="56"/>
      <c r="G1" s="56"/>
    </row>
    <row r="2" customFormat="false" ht="15.75" hidden="false" customHeight="false" outlineLevel="0" collapsed="false">
      <c r="B2" s="38" t="s">
        <v>34</v>
      </c>
      <c r="C2" s="3"/>
      <c r="D2" s="21"/>
    </row>
    <row r="3" customFormat="false" ht="16.5" hidden="false" customHeight="false" outlineLevel="0" collapsed="false">
      <c r="B3" s="39" t="s">
        <v>107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94.8679457062438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31.235292928892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154.557225960253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8.08406926406927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1.62887965574564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19.9768259666918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310.350239481896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79.7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79.7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34.92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34.92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18" hidden="false" customHeight="true" outlineLevel="0" collapsed="false">
      <c r="B31" s="48" t="s">
        <v>79</v>
      </c>
      <c r="C31" s="49" t="s">
        <v>80</v>
      </c>
      <c r="D31" s="50" t="n">
        <v>9.24415579065782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434.214395272553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42.113457197556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4.04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56.153457197556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490.367852470109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52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490.367852470109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08</v>
      </c>
      <c r="C1" s="3"/>
      <c r="D1" s="3"/>
    </row>
    <row r="2" customFormat="false" ht="15.75" hidden="false" customHeight="false" outlineLevel="0" collapsed="false">
      <c r="B2" s="38" t="s">
        <v>34</v>
      </c>
      <c r="C2" s="3"/>
      <c r="D2" s="21"/>
    </row>
    <row r="3" customFormat="false" ht="16.5" hidden="false" customHeight="false" outlineLevel="0" collapsed="false">
      <c r="B3" s="39" t="s">
        <v>109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47" t="n">
        <v>406.295995706244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47" t="n">
        <v>594.661592928892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47" t="n">
        <v>350.013474060253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47" t="n">
        <v>39.7226367965368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47" t="n">
        <v>15.5213791045513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47" t="n">
        <v>95.2740930719147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47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47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47" t="n">
        <v>1501.48917166839</v>
      </c>
    </row>
    <row r="16" customFormat="false" ht="15" hidden="false" customHeight="false" outlineLevel="0" collapsed="false">
      <c r="B16" s="46"/>
      <c r="C16" s="21" t="s">
        <v>57</v>
      </c>
      <c r="D16" s="47"/>
    </row>
    <row r="17" customFormat="false" ht="15.75" hidden="false" customHeight="false" outlineLevel="0" collapsed="false">
      <c r="B17" s="45" t="s">
        <v>58</v>
      </c>
      <c r="C17" s="38" t="s">
        <v>59</v>
      </c>
      <c r="D17" s="47"/>
    </row>
    <row r="18" customFormat="false" ht="15" hidden="false" customHeight="false" outlineLevel="0" collapsed="false">
      <c r="B18" s="46" t="s">
        <v>60</v>
      </c>
      <c r="C18" s="21" t="s">
        <v>61</v>
      </c>
      <c r="D18" s="47" t="n">
        <v>312.7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47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47" t="n">
        <v>312.7</v>
      </c>
    </row>
    <row r="21" customFormat="false" ht="15" hidden="false" customHeight="false" outlineLevel="0" collapsed="false">
      <c r="B21" s="46"/>
      <c r="C21" s="21"/>
      <c r="D21" s="47"/>
    </row>
    <row r="22" customFormat="false" ht="15.75" hidden="false" customHeight="false" outlineLevel="0" collapsed="false">
      <c r="B22" s="45" t="s">
        <v>66</v>
      </c>
      <c r="C22" s="38" t="s">
        <v>67</v>
      </c>
      <c r="D22" s="47"/>
    </row>
    <row r="23" customFormat="false" ht="15" hidden="false" customHeight="false" outlineLevel="0" collapsed="false">
      <c r="B23" s="46" t="s">
        <v>68</v>
      </c>
      <c r="C23" s="21" t="s">
        <v>69</v>
      </c>
      <c r="D23" s="47" t="n">
        <v>224.2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47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47" t="n">
        <v>224.28</v>
      </c>
    </row>
    <row r="26" customFormat="false" ht="15" hidden="false" customHeight="false" outlineLevel="0" collapsed="false">
      <c r="B26" s="46"/>
      <c r="C26" s="21"/>
      <c r="D26" s="47"/>
    </row>
    <row r="27" customFormat="false" ht="15.75" hidden="false" customHeight="false" outlineLevel="0" collapsed="false">
      <c r="B27" s="45" t="s">
        <v>73</v>
      </c>
      <c r="C27" s="38" t="s">
        <v>74</v>
      </c>
      <c r="D27" s="47"/>
    </row>
    <row r="28" customFormat="false" ht="15" hidden="false" customHeight="false" outlineLevel="0" collapsed="false">
      <c r="B28" s="46" t="s">
        <v>75</v>
      </c>
      <c r="C28" s="21" t="s">
        <v>76</v>
      </c>
      <c r="D28" s="47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47" t="n">
        <v>0</v>
      </c>
    </row>
    <row r="30" customFormat="false" ht="15" hidden="false" customHeight="false" outlineLevel="0" collapsed="false">
      <c r="B30" s="46"/>
      <c r="C30" s="21"/>
      <c r="D30" s="47"/>
    </row>
    <row r="31" customFormat="false" ht="15.75" hidden="false" customHeight="true" outlineLevel="0" collapsed="false">
      <c r="B31" s="48" t="s">
        <v>79</v>
      </c>
      <c r="C31" s="49" t="s">
        <v>80</v>
      </c>
      <c r="D31" s="50" t="n">
        <v>62.7596856956578</v>
      </c>
    </row>
    <row r="32" customFormat="false" ht="15.75" hidden="false" customHeight="false" outlineLevel="0" collapsed="false">
      <c r="B32" s="45"/>
      <c r="C32" s="21"/>
      <c r="D32" s="50"/>
    </row>
    <row r="33" customFormat="false" ht="31.5" hidden="false" customHeight="false" outlineLevel="0" collapsed="false">
      <c r="B33" s="45" t="s">
        <v>81</v>
      </c>
      <c r="C33" s="51" t="s">
        <v>82</v>
      </c>
      <c r="D33" s="50" t="n">
        <v>2101.22885736405</v>
      </c>
    </row>
    <row r="34" customFormat="false" ht="15" hidden="false" customHeight="false" outlineLevel="0" collapsed="false">
      <c r="B34" s="46"/>
      <c r="C34" s="21"/>
      <c r="D34" s="47"/>
    </row>
    <row r="35" customFormat="false" ht="15.75" hidden="false" customHeight="false" outlineLevel="0" collapsed="false">
      <c r="B35" s="45" t="s">
        <v>83</v>
      </c>
      <c r="C35" s="38" t="s">
        <v>84</v>
      </c>
      <c r="D35" s="47"/>
    </row>
    <row r="36" customFormat="false" ht="15" hidden="false" customHeight="false" outlineLevel="0" collapsed="false">
      <c r="B36" s="46" t="s">
        <v>85</v>
      </c>
      <c r="C36" s="21" t="s">
        <v>86</v>
      </c>
      <c r="D36" s="47" t="n">
        <v>311.548075258697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47" t="n">
        <v>88.4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47" t="n">
        <v>122.16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47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47" t="n">
        <v>522.108075258697</v>
      </c>
    </row>
    <row r="41" customFormat="false" ht="15" hidden="false" customHeight="false" outlineLevel="0" collapsed="false">
      <c r="B41" s="46"/>
      <c r="C41" s="21"/>
      <c r="D41" s="47"/>
    </row>
    <row r="42" customFormat="false" ht="15.75" hidden="false" customHeight="false" outlineLevel="0" collapsed="false">
      <c r="B42" s="45" t="s">
        <v>95</v>
      </c>
      <c r="C42" s="38" t="s">
        <v>96</v>
      </c>
      <c r="D42" s="50" t="n">
        <v>2623.33693262275</v>
      </c>
    </row>
    <row r="43" customFormat="false" ht="15" hidden="false" customHeight="false" outlineLevel="0" collapsed="false">
      <c r="B43" s="46"/>
      <c r="C43" s="21"/>
      <c r="D43" s="47"/>
    </row>
    <row r="44" customFormat="false" ht="15.75" hidden="false" customHeight="false" outlineLevel="0" collapsed="false">
      <c r="B44" s="45" t="s">
        <v>97</v>
      </c>
      <c r="C44" s="38" t="s">
        <v>98</v>
      </c>
      <c r="D44" s="50" t="n">
        <v>0</v>
      </c>
    </row>
    <row r="45" customFormat="false" ht="15.75" hidden="false" customHeight="false" outlineLevel="0" collapsed="false">
      <c r="B45" s="45"/>
      <c r="C45" s="21"/>
      <c r="D45" s="52"/>
    </row>
    <row r="46" customFormat="false" ht="16.5" hidden="false" customHeight="false" outlineLevel="0" collapsed="false">
      <c r="B46" s="53" t="s">
        <v>99</v>
      </c>
      <c r="C46" s="39" t="s">
        <v>100</v>
      </c>
      <c r="D46" s="54" t="n">
        <v>2623.33693262275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10</v>
      </c>
      <c r="C1" s="3"/>
      <c r="D1" s="3"/>
    </row>
    <row r="2" customFormat="false" ht="15.75" hidden="false" customHeight="false" outlineLevel="0" collapsed="false">
      <c r="B2" s="38" t="s">
        <v>111</v>
      </c>
      <c r="C2" s="3"/>
      <c r="D2" s="21"/>
    </row>
    <row r="3" customFormat="false" ht="16.5" hidden="false" customHeight="false" outlineLevel="0" collapsed="false">
      <c r="B3" s="39" t="s">
        <v>112</v>
      </c>
      <c r="C3" s="40"/>
      <c r="D3" s="41"/>
    </row>
    <row r="4" customFormat="false" ht="15.75" hidden="false" customHeight="false" outlineLevel="0" collapsed="false">
      <c r="B4" s="57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58" t="n">
        <v>0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58" t="n">
        <v>0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58" t="n">
        <v>0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58" t="n">
        <v>14.3396930735931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58" t="n">
        <v>11.7572328661197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58" t="n">
        <v>12.8056576709563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58" t="n">
        <v>37.84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58" t="n">
        <v>3.397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58" t="n">
        <v>80.1395836106691</v>
      </c>
    </row>
    <row r="16" customFormat="false" ht="15" hidden="false" customHeight="false" outlineLevel="0" collapsed="false">
      <c r="B16" s="46"/>
      <c r="C16" s="21" t="s">
        <v>57</v>
      </c>
      <c r="D16" s="58"/>
    </row>
    <row r="17" customFormat="false" ht="15.75" hidden="false" customHeight="false" outlineLevel="0" collapsed="false">
      <c r="B17" s="45" t="s">
        <v>58</v>
      </c>
      <c r="C17" s="38" t="s">
        <v>59</v>
      </c>
      <c r="D17" s="58"/>
    </row>
    <row r="18" customFormat="false" ht="15" hidden="false" customHeight="false" outlineLevel="0" collapsed="false">
      <c r="B18" s="46" t="s">
        <v>60</v>
      </c>
      <c r="C18" s="21" t="s">
        <v>61</v>
      </c>
      <c r="D18" s="58" t="n">
        <v>87.5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58" t="n">
        <v>4.8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58" t="n">
        <v>92.3</v>
      </c>
    </row>
    <row r="21" customFormat="false" ht="15" hidden="false" customHeight="false" outlineLevel="0" collapsed="false">
      <c r="B21" s="46"/>
      <c r="C21" s="21"/>
      <c r="D21" s="58"/>
    </row>
    <row r="22" customFormat="false" ht="15.75" hidden="false" customHeight="false" outlineLevel="0" collapsed="false">
      <c r="B22" s="45" t="s">
        <v>66</v>
      </c>
      <c r="C22" s="38" t="s">
        <v>67</v>
      </c>
      <c r="D22" s="58"/>
    </row>
    <row r="23" customFormat="false" ht="15" hidden="false" customHeight="false" outlineLevel="0" collapsed="false">
      <c r="B23" s="46" t="s">
        <v>68</v>
      </c>
      <c r="C23" s="21" t="s">
        <v>69</v>
      </c>
      <c r="D23" s="58" t="n">
        <v>59.88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58" t="n">
        <v>15.2874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58" t="n">
        <v>75.1674</v>
      </c>
    </row>
    <row r="26" customFormat="false" ht="15" hidden="false" customHeight="false" outlineLevel="0" collapsed="false">
      <c r="B26" s="46"/>
      <c r="C26" s="21"/>
      <c r="D26" s="58"/>
    </row>
    <row r="27" customFormat="false" ht="15.75" hidden="false" customHeight="false" outlineLevel="0" collapsed="false">
      <c r="B27" s="45" t="s">
        <v>73</v>
      </c>
      <c r="C27" s="38" t="s">
        <v>74</v>
      </c>
      <c r="D27" s="58"/>
    </row>
    <row r="28" customFormat="false" ht="15" hidden="false" customHeight="false" outlineLevel="0" collapsed="false">
      <c r="B28" s="46" t="s">
        <v>75</v>
      </c>
      <c r="C28" s="21" t="s">
        <v>76</v>
      </c>
      <c r="D28" s="58" t="n">
        <v>21.77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58" t="n">
        <v>21.77</v>
      </c>
    </row>
    <row r="30" customFormat="false" ht="15" hidden="false" customHeight="false" outlineLevel="0" collapsed="false">
      <c r="B30" s="46"/>
      <c r="C30" s="21"/>
      <c r="D30" s="58"/>
    </row>
    <row r="31" customFormat="false" ht="19.5" hidden="false" customHeight="true" outlineLevel="0" collapsed="false">
      <c r="B31" s="48" t="s">
        <v>79</v>
      </c>
      <c r="C31" s="49" t="s">
        <v>80</v>
      </c>
      <c r="D31" s="59" t="n">
        <v>0</v>
      </c>
    </row>
    <row r="32" customFormat="false" ht="15.75" hidden="false" customHeight="false" outlineLevel="0" collapsed="false">
      <c r="B32" s="45"/>
      <c r="C32" s="21"/>
      <c r="D32" s="59"/>
    </row>
    <row r="33" customFormat="false" ht="31.5" hidden="false" customHeight="false" outlineLevel="0" collapsed="false">
      <c r="B33" s="45" t="s">
        <v>81</v>
      </c>
      <c r="C33" s="51" t="s">
        <v>82</v>
      </c>
      <c r="D33" s="59" t="n">
        <v>269.376983610669</v>
      </c>
    </row>
    <row r="34" customFormat="false" ht="15" hidden="false" customHeight="false" outlineLevel="0" collapsed="false">
      <c r="B34" s="46"/>
      <c r="C34" s="21"/>
      <c r="D34" s="58"/>
    </row>
    <row r="35" customFormat="false" ht="15.75" hidden="false" customHeight="false" outlineLevel="0" collapsed="false">
      <c r="B35" s="45" t="s">
        <v>83</v>
      </c>
      <c r="C35" s="38" t="s">
        <v>84</v>
      </c>
      <c r="D35" s="58"/>
    </row>
    <row r="36" customFormat="false" ht="15" hidden="false" customHeight="false" outlineLevel="0" collapsed="false">
      <c r="B36" s="46" t="s">
        <v>85</v>
      </c>
      <c r="C36" s="21" t="s">
        <v>86</v>
      </c>
      <c r="D36" s="58" t="n">
        <v>89.1677482461458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58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58" t="n">
        <v>14.04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58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58" t="n">
        <v>103.207748246146</v>
      </c>
    </row>
    <row r="41" customFormat="false" ht="15" hidden="false" customHeight="false" outlineLevel="0" collapsed="false">
      <c r="B41" s="46"/>
      <c r="C41" s="21"/>
      <c r="D41" s="58"/>
    </row>
    <row r="42" customFormat="false" ht="15.75" hidden="false" customHeight="false" outlineLevel="0" collapsed="false">
      <c r="B42" s="45" t="s">
        <v>95</v>
      </c>
      <c r="C42" s="38" t="s">
        <v>96</v>
      </c>
      <c r="D42" s="59" t="n">
        <v>372.584731856815</v>
      </c>
    </row>
    <row r="43" customFormat="false" ht="15" hidden="false" customHeight="false" outlineLevel="0" collapsed="false">
      <c r="B43" s="46"/>
      <c r="C43" s="21"/>
      <c r="D43" s="58"/>
    </row>
    <row r="44" customFormat="false" ht="15.75" hidden="false" customHeight="false" outlineLevel="0" collapsed="false">
      <c r="B44" s="45" t="s">
        <v>97</v>
      </c>
      <c r="C44" s="38" t="s">
        <v>98</v>
      </c>
      <c r="D44" s="59" t="n">
        <v>0</v>
      </c>
    </row>
    <row r="45" customFormat="false" ht="15.75" hidden="false" customHeight="false" outlineLevel="0" collapsed="false">
      <c r="B45" s="45"/>
      <c r="C45" s="21"/>
      <c r="D45" s="58"/>
    </row>
    <row r="46" customFormat="false" ht="16.5" hidden="false" customHeight="false" outlineLevel="0" collapsed="false">
      <c r="B46" s="53" t="s">
        <v>99</v>
      </c>
      <c r="C46" s="39" t="s">
        <v>100</v>
      </c>
      <c r="D46" s="60" t="n">
        <v>372.584731856815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65.56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37" t="s">
        <v>113</v>
      </c>
      <c r="C1" s="3"/>
      <c r="D1" s="3"/>
    </row>
    <row r="2" customFormat="false" ht="15.75" hidden="false" customHeight="false" outlineLevel="0" collapsed="false">
      <c r="B2" s="38" t="s">
        <v>111</v>
      </c>
      <c r="C2" s="3"/>
      <c r="D2" s="21"/>
    </row>
    <row r="3" customFormat="false" ht="16.5" hidden="false" customHeight="false" outlineLevel="0" collapsed="false">
      <c r="B3" s="39" t="s">
        <v>114</v>
      </c>
      <c r="C3" s="40"/>
      <c r="D3" s="41"/>
    </row>
    <row r="4" customFormat="false" ht="15.75" hidden="false" customHeight="false" outlineLevel="0" collapsed="false">
      <c r="B4" s="42"/>
      <c r="C4" s="43" t="s">
        <v>1</v>
      </c>
      <c r="D4" s="44" t="s">
        <v>26</v>
      </c>
    </row>
    <row r="5" customFormat="false" ht="15.75" hidden="false" customHeight="false" outlineLevel="0" collapsed="false">
      <c r="B5" s="25"/>
      <c r="C5" s="43"/>
      <c r="D5" s="20" t="s">
        <v>36</v>
      </c>
    </row>
    <row r="6" customFormat="false" ht="15.75" hidden="false" customHeight="false" outlineLevel="0" collapsed="false">
      <c r="B6" s="45" t="s">
        <v>37</v>
      </c>
      <c r="C6" s="38" t="s">
        <v>38</v>
      </c>
      <c r="D6" s="21"/>
    </row>
    <row r="7" customFormat="false" ht="15" hidden="false" customHeight="false" outlineLevel="0" collapsed="false">
      <c r="B7" s="46" t="s">
        <v>39</v>
      </c>
      <c r="C7" s="21" t="s">
        <v>40</v>
      </c>
      <c r="D7" s="58" t="n">
        <v>206.651289631392</v>
      </c>
    </row>
    <row r="8" customFormat="false" ht="15" hidden="false" customHeight="false" outlineLevel="0" collapsed="false">
      <c r="B8" s="46" t="s">
        <v>41</v>
      </c>
      <c r="C8" s="21" t="s">
        <v>42</v>
      </c>
      <c r="D8" s="58" t="n">
        <v>31.6390421884942</v>
      </c>
    </row>
    <row r="9" customFormat="false" ht="15" hidden="false" customHeight="false" outlineLevel="0" collapsed="false">
      <c r="B9" s="46" t="s">
        <v>43</v>
      </c>
      <c r="C9" s="21" t="s">
        <v>44</v>
      </c>
      <c r="D9" s="58" t="n">
        <v>130.652713943669</v>
      </c>
    </row>
    <row r="10" customFormat="false" ht="15" hidden="false" customHeight="false" outlineLevel="0" collapsed="false">
      <c r="B10" s="46" t="s">
        <v>45</v>
      </c>
      <c r="C10" s="21" t="s">
        <v>46</v>
      </c>
      <c r="D10" s="58" t="n">
        <v>5.51982683982684</v>
      </c>
    </row>
    <row r="11" customFormat="false" ht="15" hidden="false" customHeight="false" outlineLevel="0" collapsed="false">
      <c r="B11" s="46" t="s">
        <v>47</v>
      </c>
      <c r="C11" s="21" t="s">
        <v>48</v>
      </c>
      <c r="D11" s="58" t="n">
        <v>7.37605881847081</v>
      </c>
    </row>
    <row r="12" customFormat="false" ht="15" hidden="false" customHeight="false" outlineLevel="0" collapsed="false">
      <c r="B12" s="46" t="s">
        <v>49</v>
      </c>
      <c r="C12" s="21" t="s">
        <v>50</v>
      </c>
      <c r="D12" s="58" t="n">
        <v>20.970545001958</v>
      </c>
    </row>
    <row r="13" customFormat="false" ht="15" hidden="false" customHeight="false" outlineLevel="0" collapsed="false">
      <c r="B13" s="46" t="s">
        <v>51</v>
      </c>
      <c r="C13" s="21" t="s">
        <v>52</v>
      </c>
      <c r="D13" s="58" t="n">
        <v>0</v>
      </c>
    </row>
    <row r="14" customFormat="false" ht="15" hidden="false" customHeight="false" outlineLevel="0" collapsed="false">
      <c r="B14" s="46" t="s">
        <v>53</v>
      </c>
      <c r="C14" s="21" t="s">
        <v>54</v>
      </c>
      <c r="D14" s="58" t="n">
        <v>0</v>
      </c>
    </row>
    <row r="15" customFormat="false" ht="15" hidden="false" customHeight="false" outlineLevel="0" collapsed="false">
      <c r="B15" s="46" t="s">
        <v>55</v>
      </c>
      <c r="C15" s="21" t="s">
        <v>56</v>
      </c>
      <c r="D15" s="58" t="n">
        <v>402.80947642381</v>
      </c>
    </row>
    <row r="16" customFormat="false" ht="15" hidden="false" customHeight="false" outlineLevel="0" collapsed="false">
      <c r="B16" s="46"/>
      <c r="C16" s="21" t="s">
        <v>57</v>
      </c>
      <c r="D16" s="58"/>
    </row>
    <row r="17" customFormat="false" ht="15.75" hidden="false" customHeight="false" outlineLevel="0" collapsed="false">
      <c r="B17" s="45" t="s">
        <v>58</v>
      </c>
      <c r="C17" s="38" t="s">
        <v>59</v>
      </c>
      <c r="D17" s="58"/>
    </row>
    <row r="18" customFormat="false" ht="15" hidden="false" customHeight="false" outlineLevel="0" collapsed="false">
      <c r="B18" s="46" t="s">
        <v>60</v>
      </c>
      <c r="C18" s="21" t="s">
        <v>61</v>
      </c>
      <c r="D18" s="58" t="n">
        <v>48.5</v>
      </c>
    </row>
    <row r="19" customFormat="false" ht="15" hidden="false" customHeight="false" outlineLevel="0" collapsed="false">
      <c r="B19" s="46" t="s">
        <v>62</v>
      </c>
      <c r="C19" s="21" t="s">
        <v>63</v>
      </c>
      <c r="D19" s="58" t="n">
        <v>0</v>
      </c>
    </row>
    <row r="20" customFormat="false" ht="15" hidden="false" customHeight="false" outlineLevel="0" collapsed="false">
      <c r="B20" s="46" t="s">
        <v>64</v>
      </c>
      <c r="C20" s="21" t="s">
        <v>65</v>
      </c>
      <c r="D20" s="58" t="n">
        <v>48.5</v>
      </c>
    </row>
    <row r="21" customFormat="false" ht="15" hidden="false" customHeight="false" outlineLevel="0" collapsed="false">
      <c r="B21" s="46"/>
      <c r="C21" s="21"/>
      <c r="D21" s="58"/>
    </row>
    <row r="22" customFormat="false" ht="15.75" hidden="false" customHeight="false" outlineLevel="0" collapsed="false">
      <c r="B22" s="45" t="s">
        <v>66</v>
      </c>
      <c r="C22" s="38" t="s">
        <v>67</v>
      </c>
      <c r="D22" s="58"/>
    </row>
    <row r="23" customFormat="false" ht="15" hidden="false" customHeight="false" outlineLevel="0" collapsed="false">
      <c r="B23" s="46" t="s">
        <v>68</v>
      </c>
      <c r="C23" s="21" t="s">
        <v>69</v>
      </c>
      <c r="D23" s="58" t="n">
        <v>39.72</v>
      </c>
    </row>
    <row r="24" customFormat="false" ht="15" hidden="false" customHeight="false" outlineLevel="0" collapsed="false">
      <c r="B24" s="46" t="s">
        <v>70</v>
      </c>
      <c r="C24" s="21" t="s">
        <v>63</v>
      </c>
      <c r="D24" s="58" t="n">
        <v>0</v>
      </c>
    </row>
    <row r="25" customFormat="false" ht="15" hidden="false" customHeight="false" outlineLevel="0" collapsed="false">
      <c r="B25" s="46" t="s">
        <v>71</v>
      </c>
      <c r="C25" s="21" t="s">
        <v>72</v>
      </c>
      <c r="D25" s="58" t="n">
        <v>39.72</v>
      </c>
    </row>
    <row r="26" customFormat="false" ht="15" hidden="false" customHeight="false" outlineLevel="0" collapsed="false">
      <c r="B26" s="46"/>
      <c r="C26" s="21"/>
      <c r="D26" s="58"/>
    </row>
    <row r="27" customFormat="false" ht="15.75" hidden="false" customHeight="false" outlineLevel="0" collapsed="false">
      <c r="B27" s="45" t="s">
        <v>73</v>
      </c>
      <c r="C27" s="38" t="s">
        <v>74</v>
      </c>
      <c r="D27" s="58"/>
    </row>
    <row r="28" customFormat="false" ht="15" hidden="false" customHeight="false" outlineLevel="0" collapsed="false">
      <c r="B28" s="46" t="s">
        <v>75</v>
      </c>
      <c r="C28" s="21" t="s">
        <v>76</v>
      </c>
      <c r="D28" s="58" t="n">
        <v>0</v>
      </c>
    </row>
    <row r="29" customFormat="false" ht="15" hidden="false" customHeight="false" outlineLevel="0" collapsed="false">
      <c r="B29" s="46" t="s">
        <v>77</v>
      </c>
      <c r="C29" s="21" t="s">
        <v>78</v>
      </c>
      <c r="D29" s="58" t="n">
        <v>0</v>
      </c>
    </row>
    <row r="30" customFormat="false" ht="15" hidden="false" customHeight="false" outlineLevel="0" collapsed="false">
      <c r="B30" s="46"/>
      <c r="C30" s="21"/>
      <c r="D30" s="58"/>
    </row>
    <row r="31" customFormat="false" ht="20.25" hidden="false" customHeight="true" outlineLevel="0" collapsed="false">
      <c r="B31" s="48" t="s">
        <v>79</v>
      </c>
      <c r="C31" s="49" t="s">
        <v>80</v>
      </c>
      <c r="D31" s="59" t="n">
        <v>18.4471522881777</v>
      </c>
    </row>
    <row r="32" customFormat="false" ht="15.75" hidden="false" customHeight="false" outlineLevel="0" collapsed="false">
      <c r="B32" s="45"/>
      <c r="C32" s="21"/>
      <c r="D32" s="59"/>
    </row>
    <row r="33" customFormat="false" ht="31.5" hidden="false" customHeight="false" outlineLevel="0" collapsed="false">
      <c r="B33" s="45" t="s">
        <v>81</v>
      </c>
      <c r="C33" s="51" t="s">
        <v>82</v>
      </c>
      <c r="D33" s="59" t="n">
        <v>509.476628711988</v>
      </c>
    </row>
    <row r="34" customFormat="false" ht="15" hidden="false" customHeight="false" outlineLevel="0" collapsed="false">
      <c r="B34" s="46"/>
      <c r="C34" s="21"/>
      <c r="D34" s="58"/>
    </row>
    <row r="35" customFormat="false" ht="15.75" hidden="false" customHeight="false" outlineLevel="0" collapsed="false">
      <c r="B35" s="45" t="s">
        <v>83</v>
      </c>
      <c r="C35" s="38" t="s">
        <v>84</v>
      </c>
      <c r="D35" s="58"/>
    </row>
    <row r="36" customFormat="false" ht="15" hidden="false" customHeight="false" outlineLevel="0" collapsed="false">
      <c r="B36" s="46" t="s">
        <v>85</v>
      </c>
      <c r="C36" s="21" t="s">
        <v>86</v>
      </c>
      <c r="D36" s="58" t="n">
        <v>8.70071899515679</v>
      </c>
    </row>
    <row r="37" customFormat="false" ht="15" hidden="false" customHeight="false" outlineLevel="0" collapsed="false">
      <c r="B37" s="46" t="s">
        <v>87</v>
      </c>
      <c r="C37" s="21" t="s">
        <v>88</v>
      </c>
      <c r="D37" s="58" t="n">
        <v>0</v>
      </c>
    </row>
    <row r="38" customFormat="false" ht="15" hidden="false" customHeight="false" outlineLevel="0" collapsed="false">
      <c r="B38" s="46" t="s">
        <v>89</v>
      </c>
      <c r="C38" s="21" t="s">
        <v>90</v>
      </c>
      <c r="D38" s="58" t="n">
        <v>0</v>
      </c>
    </row>
    <row r="39" customFormat="false" ht="15" hidden="false" customHeight="false" outlineLevel="0" collapsed="false">
      <c r="B39" s="46" t="s">
        <v>91</v>
      </c>
      <c r="C39" s="21" t="s">
        <v>92</v>
      </c>
      <c r="D39" s="58" t="n">
        <v>0</v>
      </c>
    </row>
    <row r="40" customFormat="false" ht="15" hidden="false" customHeight="false" outlineLevel="0" collapsed="false">
      <c r="B40" s="46" t="s">
        <v>93</v>
      </c>
      <c r="C40" s="21" t="s">
        <v>94</v>
      </c>
      <c r="D40" s="58" t="n">
        <v>8.70071899515679</v>
      </c>
    </row>
    <row r="41" customFormat="false" ht="15" hidden="false" customHeight="false" outlineLevel="0" collapsed="false">
      <c r="B41" s="46"/>
      <c r="C41" s="21"/>
      <c r="D41" s="58"/>
    </row>
    <row r="42" customFormat="false" ht="15.75" hidden="false" customHeight="false" outlineLevel="0" collapsed="false">
      <c r="B42" s="45" t="s">
        <v>95</v>
      </c>
      <c r="C42" s="38" t="s">
        <v>96</v>
      </c>
      <c r="D42" s="59" t="n">
        <v>518.177347707145</v>
      </c>
    </row>
    <row r="43" customFormat="false" ht="15" hidden="false" customHeight="false" outlineLevel="0" collapsed="false">
      <c r="B43" s="46"/>
      <c r="C43" s="21"/>
      <c r="D43" s="58"/>
    </row>
    <row r="44" customFormat="false" ht="15.75" hidden="false" customHeight="false" outlineLevel="0" collapsed="false">
      <c r="B44" s="45" t="s">
        <v>97</v>
      </c>
      <c r="C44" s="38" t="s">
        <v>98</v>
      </c>
      <c r="D44" s="59" t="n">
        <v>0</v>
      </c>
    </row>
    <row r="45" customFormat="false" ht="15.75" hidden="false" customHeight="false" outlineLevel="0" collapsed="false">
      <c r="B45" s="45"/>
      <c r="C45" s="21"/>
      <c r="D45" s="58"/>
    </row>
    <row r="46" customFormat="false" ht="16.5" hidden="false" customHeight="false" outlineLevel="0" collapsed="false">
      <c r="B46" s="53" t="s">
        <v>99</v>
      </c>
      <c r="C46" s="39" t="s">
        <v>100</v>
      </c>
      <c r="D46" s="60" t="n">
        <v>518.177347707145</v>
      </c>
    </row>
    <row r="47" customFormat="false" ht="15" hidden="false" customHeight="false" outlineLevel="0" collapsed="false">
      <c r="B47" s="21" t="s">
        <v>101</v>
      </c>
      <c r="C47" s="21"/>
      <c r="D47" s="21"/>
    </row>
    <row r="48" customFormat="false" ht="15" hidden="false" customHeight="false" outlineLevel="0" collapsed="false">
      <c r="B48" s="21" t="s">
        <v>32</v>
      </c>
      <c r="C48" s="21"/>
      <c r="D48" s="21"/>
    </row>
  </sheetData>
  <mergeCells count="1">
    <mergeCell ref="C4:C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8:19:35Z</dcterms:created>
  <dc:creator>rosane.jacobson</dc:creator>
  <dc:description/>
  <dc:language>en-US</dc:language>
  <cp:lastModifiedBy>Tancredo</cp:lastModifiedBy>
  <cp:lastPrinted>2011-04-12T20:02:13Z</cp:lastPrinted>
  <dcterms:modified xsi:type="dcterms:W3CDTF">2011-08-25T19:27:02Z</dcterms:modified>
  <cp:revision>0</cp:revision>
  <dc:subject/>
  <dc:title/>
</cp:coreProperties>
</file>