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A.1.1" sheetId="1" state="visible" r:id="rId2"/>
    <sheet name="TAB A.1.2" sheetId="2" state="visible" r:id="rId3"/>
    <sheet name="TAB A.1.3" sheetId="3" state="visible" r:id="rId4"/>
    <sheet name="TAB A.1.4" sheetId="4" state="visible" r:id="rId5"/>
    <sheet name="TAB A.1.5" sheetId="5" state="visible" r:id="rId6"/>
    <sheet name="TAB A.1.6" sheetId="6" state="visible" r:id="rId7"/>
    <sheet name="TAB A.1.7" sheetId="7" state="visible" r:id="rId8"/>
    <sheet name="TAB A.1.8 A.1.16" sheetId="8" state="visible" r:id="rId9"/>
  </sheets>
  <externalReferences>
    <externalReference r:id="rId10"/>
  </externalReferences>
  <definedNames>
    <definedName function="false" hidden="false" localSheetId="0" name="_xlnm.Print_Area" vbProcedure="false">'TAB A.1.1'!$A$1:$G$104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8" uniqueCount="1598">
  <si>
    <t xml:space="preserve">TABELA A.1.1 // Orçamento da Valec – Ferrovia de Integração Oeste – Leste – lote 03
</t>
  </si>
  <si>
    <t xml:space="preserve">Item</t>
  </si>
  <si>
    <t xml:space="preserve">Descrição do Serviço</t>
  </si>
  <si>
    <t xml:space="preserve">Unidade</t>
  </si>
  <si>
    <t xml:space="preserve">Quantidade</t>
  </si>
  <si>
    <t xml:space="preserve">Data de Referência:  Setembro/2009</t>
  </si>
  <si>
    <t xml:space="preserve">Data de Referência:  Dezembro/2010</t>
  </si>
  <si>
    <t xml:space="preserve">Preço Unitário    (R$)</t>
  </si>
  <si>
    <t xml:space="preserve">Preço Total
(R$)</t>
  </si>
  <si>
    <t xml:space="preserve">%</t>
  </si>
  <si>
    <t xml:space="preserve">Preço Total
(US$)</t>
  </si>
  <si>
    <t xml:space="preserve">Preço Unitário
(US$)</t>
  </si>
  <si>
    <t xml:space="preserve">I</t>
  </si>
  <si>
    <t xml:space="preserve"> Infraestrutura</t>
  </si>
  <si>
    <t xml:space="preserve">MOBILIZAÇÃO, INSTALAÇÃO</t>
  </si>
  <si>
    <t xml:space="preserve">1.1</t>
  </si>
  <si>
    <t xml:space="preserve">Mobilização e Desmobilização</t>
  </si>
  <si>
    <t xml:space="preserve">1.1.1.</t>
  </si>
  <si>
    <t xml:space="preserve">Equipamentos de grande porte</t>
  </si>
  <si>
    <t xml:space="preserve">1.1.1.1</t>
  </si>
  <si>
    <t xml:space="preserve">Equipamentos em geral transportados sem escolta</t>
  </si>
  <si>
    <t xml:space="preserve">unid</t>
  </si>
  <si>
    <t xml:space="preserve">1.1.1.2</t>
  </si>
  <si>
    <t xml:space="preserve">Equipamentos em geral transportados com escolta</t>
  </si>
  <si>
    <t xml:space="preserve">1.1.1.3</t>
  </si>
  <si>
    <t xml:space="preserve">Equipamentos para Usina de  Concreto transportado sem escolta</t>
  </si>
  <si>
    <t xml:space="preserve">1.1.2</t>
  </si>
  <si>
    <t xml:space="preserve">Equipamentos de médio porte transportado sem escolta</t>
  </si>
  <si>
    <t xml:space="preserve">1.1.3</t>
  </si>
  <si>
    <t xml:space="preserve">Veículos de produção ( ida e volta)</t>
  </si>
  <si>
    <t xml:space="preserve">1.1.3.1</t>
  </si>
  <si>
    <t xml:space="preserve">Caminhão Basculantes 5 m³</t>
  </si>
  <si>
    <t xml:space="preserve">1.1.3.2</t>
  </si>
  <si>
    <t xml:space="preserve">Caminhão Basculantes 6 m³</t>
  </si>
  <si>
    <t xml:space="preserve">1.1.3.3</t>
  </si>
  <si>
    <t xml:space="preserve">Caminhão Basculantes 10 m³</t>
  </si>
  <si>
    <t xml:space="preserve">1.1.3.4</t>
  </si>
  <si>
    <t xml:space="preserve">Caminhão Basculantes 20 t</t>
  </si>
  <si>
    <t xml:space="preserve">1.1.3.5</t>
  </si>
  <si>
    <t xml:space="preserve">Caminhão Betoneira</t>
  </si>
  <si>
    <t xml:space="preserve">1.1.3.6</t>
  </si>
  <si>
    <t xml:space="preserve">Caminhão Carroceria 15 t</t>
  </si>
  <si>
    <t xml:space="preserve">1.1.3.7</t>
  </si>
  <si>
    <t xml:space="preserve">Caminhão Carroceria 4  t</t>
  </si>
  <si>
    <t xml:space="preserve">1.1.3.8</t>
  </si>
  <si>
    <t xml:space="preserve">Caminhão  Munck</t>
  </si>
  <si>
    <t xml:space="preserve">1.1.3.9</t>
  </si>
  <si>
    <t xml:space="preserve">Caminhão Tanque (Pipa) 10.000 t.</t>
  </si>
  <si>
    <t xml:space="preserve">1.1.3.10</t>
  </si>
  <si>
    <t xml:space="preserve">Caminhão Tanque (Pipa) 6.000 t.</t>
  </si>
  <si>
    <t xml:space="preserve">1.1.3.11</t>
  </si>
  <si>
    <t xml:space="preserve">Carreta Prancha</t>
  </si>
  <si>
    <t xml:space="preserve">1.1.3.13</t>
  </si>
  <si>
    <t xml:space="preserve">Camionete Pick-Up</t>
  </si>
  <si>
    <t xml:space="preserve">1.1.3.14</t>
  </si>
  <si>
    <t xml:space="preserve">Kombi</t>
  </si>
  <si>
    <t xml:space="preserve">1.1.3.15</t>
  </si>
  <si>
    <t xml:space="preserve">Automóvel Saveiro</t>
  </si>
  <si>
    <t xml:space="preserve">1.1.3.16</t>
  </si>
  <si>
    <t xml:space="preserve">Automóvel Gol</t>
  </si>
  <si>
    <t xml:space="preserve">1.1.3.17</t>
  </si>
  <si>
    <t xml:space="preserve">Automóvel Blazer</t>
  </si>
  <si>
    <t xml:space="preserve">1.1.3.18</t>
  </si>
  <si>
    <t xml:space="preserve">Jeep</t>
  </si>
  <si>
    <t xml:space="preserve">1.1.3.19</t>
  </si>
  <si>
    <t xml:space="preserve">Ônibus para Transportes</t>
  </si>
  <si>
    <t xml:space="preserve">1.1.3.20</t>
  </si>
  <si>
    <t xml:space="preserve">Ambulância</t>
  </si>
  <si>
    <t xml:space="preserve">1.1.4</t>
  </si>
  <si>
    <t xml:space="preserve">Mobilização e desmobilização de pessoal</t>
  </si>
  <si>
    <t xml:space="preserve">1.1.4.1</t>
  </si>
  <si>
    <t xml:space="preserve">Mobilização e desmobilização - pessoal especializado</t>
  </si>
  <si>
    <t xml:space="preserve">1.1.4.2</t>
  </si>
  <si>
    <t xml:space="preserve">Mobilização e desmobilização - pessoal não especializado</t>
  </si>
  <si>
    <t xml:space="preserve">Sub total de mobilização e desmobilização</t>
  </si>
  <si>
    <t xml:space="preserve">1.3</t>
  </si>
  <si>
    <t xml:space="preserve">Instalação da Empresa</t>
  </si>
  <si>
    <t xml:space="preserve">1.3.1</t>
  </si>
  <si>
    <t xml:space="preserve">Alojamento Básico </t>
  </si>
  <si>
    <t xml:space="preserve">m²</t>
  </si>
  <si>
    <t xml:space="preserve">1.3.2</t>
  </si>
  <si>
    <t xml:space="preserve">Alojamento Médio </t>
  </si>
  <si>
    <t xml:space="preserve">1.3.3</t>
  </si>
  <si>
    <t xml:space="preserve">Área de Lazer do Canteiro de Obras</t>
  </si>
  <si>
    <t xml:space="preserve">1.3.4</t>
  </si>
  <si>
    <t xml:space="preserve">Auditório, DP/ Chapeira do canteiro Central, Enfermaria, SSMQ e Galpão, Galpão de material de Superestrutura, Lavanderia, Prefeitura do Canteiro de Obras, Vestiário para 65 pessoas, Almoxorifado, Coleta Seletiva, Depósito de Cimento.</t>
  </si>
  <si>
    <t xml:space="preserve">1.3.5</t>
  </si>
  <si>
    <t xml:space="preserve">Guarita do Canteiro de Obras</t>
  </si>
  <si>
    <t xml:space="preserve">1.3.6</t>
  </si>
  <si>
    <t xml:space="preserve">Escritório da área industrial</t>
  </si>
  <si>
    <t xml:space="preserve">1.3.7</t>
  </si>
  <si>
    <t xml:space="preserve">Oficina, Pátio de Armação, Pátio de Formas</t>
  </si>
  <si>
    <t xml:space="preserve">1.3.8</t>
  </si>
  <si>
    <t xml:space="preserve">Refeitório Área Industrial</t>
  </si>
  <si>
    <t xml:space="preserve">1.3.9</t>
  </si>
  <si>
    <t xml:space="preserve">Escritório </t>
  </si>
  <si>
    <t xml:space="preserve">1.3.10</t>
  </si>
  <si>
    <t xml:space="preserve">Estação de tratamento de esgoto (20m3/dia)</t>
  </si>
  <si>
    <t xml:space="preserve">Sub total de Instalação da empresa</t>
  </si>
  <si>
    <t xml:space="preserve">1.4</t>
  </si>
  <si>
    <t xml:space="preserve">Instalação para Fiscalização</t>
  </si>
  <si>
    <t xml:space="preserve">1.4.1</t>
  </si>
  <si>
    <t xml:space="preserve">1.4.2</t>
  </si>
  <si>
    <t xml:space="preserve">Escritório supervisão</t>
  </si>
  <si>
    <r>
      <rPr>
        <sz val="11"/>
        <rFont val="Arial Narrow"/>
        <family val="2"/>
      </rPr>
      <t xml:space="preserve">m</t>
    </r>
    <r>
      <rPr>
        <vertAlign val="superscript"/>
        <sz val="11"/>
        <rFont val="Arial Narrow"/>
        <family val="2"/>
      </rPr>
      <t xml:space="preserve">2</t>
    </r>
  </si>
  <si>
    <t xml:space="preserve">1.4.3</t>
  </si>
  <si>
    <t xml:space="preserve">Laboratórios</t>
  </si>
  <si>
    <t xml:space="preserve">1.4.4</t>
  </si>
  <si>
    <t xml:space="preserve">Restaurantes</t>
  </si>
  <si>
    <t xml:space="preserve">1.4.5</t>
  </si>
  <si>
    <t xml:space="preserve">Área de recreação</t>
  </si>
  <si>
    <t xml:space="preserve">1.4.6</t>
  </si>
  <si>
    <t xml:space="preserve">Alojamento superior</t>
  </si>
  <si>
    <t xml:space="preserve">1.4.7</t>
  </si>
  <si>
    <t xml:space="preserve">Alojamento médio ( com banheiro privativo)</t>
  </si>
  <si>
    <t xml:space="preserve">1.4.8</t>
  </si>
  <si>
    <t xml:space="preserve">Alojamento médio ( com banheiro coletivo)</t>
  </si>
  <si>
    <t xml:space="preserve">1.4.9</t>
  </si>
  <si>
    <t xml:space="preserve">Alojamento básico</t>
  </si>
  <si>
    <t xml:space="preserve">1.4.10</t>
  </si>
  <si>
    <t xml:space="preserve">Mont/desmont. de instalações de fisc. c/ reaprov. material</t>
  </si>
  <si>
    <t xml:space="preserve">Sub total de instalação da fiscalização</t>
  </si>
  <si>
    <t xml:space="preserve">1.5</t>
  </si>
  <si>
    <t xml:space="preserve">Fornecimento de veículos e aeronaves</t>
  </si>
  <si>
    <t xml:space="preserve">1.5.1</t>
  </si>
  <si>
    <t xml:space="preserve">Volks Gol</t>
  </si>
  <si>
    <t xml:space="preserve">unxmês</t>
  </si>
  <si>
    <t xml:space="preserve">1.5.2</t>
  </si>
  <si>
    <t xml:space="preserve">Volks Kombi</t>
  </si>
  <si>
    <t xml:space="preserve">1.5.3</t>
  </si>
  <si>
    <t xml:space="preserve">Chevrolet Blazer</t>
  </si>
  <si>
    <t xml:space="preserve">1.5.4</t>
  </si>
  <si>
    <t xml:space="preserve">Pick up Ford F-1000 / S-10</t>
  </si>
  <si>
    <t xml:space="preserve">1.5.5</t>
  </si>
  <si>
    <t xml:space="preserve">Pick up Ford F-1000 / S-10 4x4</t>
  </si>
  <si>
    <t xml:space="preserve">1.5.6</t>
  </si>
  <si>
    <t xml:space="preserve">Pick up cabine dupla 4x4</t>
  </si>
  <si>
    <t xml:space="preserve">1.5.7</t>
  </si>
  <si>
    <t xml:space="preserve">Helicóptero</t>
  </si>
  <si>
    <t xml:space="preserve">1.5.7.1</t>
  </si>
  <si>
    <t xml:space="preserve">Para 3 pessoas</t>
  </si>
  <si>
    <t xml:space="preserve">h</t>
  </si>
  <si>
    <t xml:space="preserve">1.5.7.2</t>
  </si>
  <si>
    <t xml:space="preserve">Para 5 pessoas</t>
  </si>
  <si>
    <t xml:space="preserve">Sub total de veículos e aeronaves</t>
  </si>
  <si>
    <t xml:space="preserve">1.6</t>
  </si>
  <si>
    <t xml:space="preserve">Fornecimento de Refeições</t>
  </si>
  <si>
    <t xml:space="preserve">1.6.1</t>
  </si>
  <si>
    <t xml:space="preserve">Café da manhã</t>
  </si>
  <si>
    <t xml:space="preserve">1.6.2</t>
  </si>
  <si>
    <t xml:space="preserve">Almoço</t>
  </si>
  <si>
    <t xml:space="preserve">1.6.3</t>
  </si>
  <si>
    <t xml:space="preserve">Jantar</t>
  </si>
  <si>
    <t xml:space="preserve">Sub total de fornecimento de Refeições</t>
  </si>
  <si>
    <t xml:space="preserve">1.7</t>
  </si>
  <si>
    <t xml:space="preserve">Manutenção e operação das instal.de fiscalização</t>
  </si>
  <si>
    <r>
      <rPr>
        <sz val="11"/>
        <rFont val="Arial Narrow"/>
        <family val="2"/>
      </rPr>
      <t xml:space="preserve">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xmês</t>
    </r>
  </si>
  <si>
    <t xml:space="preserve">Sub total de Manutenção e operação das instal.de fiscalização</t>
  </si>
  <si>
    <t xml:space="preserve">Mobilização, instação</t>
  </si>
  <si>
    <t xml:space="preserve">km</t>
  </si>
  <si>
    <t xml:space="preserve">SERVIÇOS PRELIMINARES</t>
  </si>
  <si>
    <t xml:space="preserve">2.1</t>
  </si>
  <si>
    <t xml:space="preserve">Desmatamento, destocamento e limpeza árvores com D &lt;=0,15m</t>
  </si>
  <si>
    <t xml:space="preserve">2.2</t>
  </si>
  <si>
    <t xml:space="preserve">Destocamento de árvores 0,15m&lt;D&lt;0,30m</t>
  </si>
  <si>
    <t xml:space="preserve">2.3</t>
  </si>
  <si>
    <t xml:space="preserve">Destocamento de árvores D &gt; 0,30m</t>
  </si>
  <si>
    <t xml:space="preserve">Serviços preliminares</t>
  </si>
  <si>
    <t xml:space="preserve">Terraplenagem</t>
  </si>
  <si>
    <t xml:space="preserve">3.1 </t>
  </si>
  <si>
    <t xml:space="preserve">Material de 1ª categoria</t>
  </si>
  <si>
    <r>
      <rPr>
        <sz val="11"/>
        <rFont val="Arial Narrow"/>
        <family val="2"/>
      </rPr>
      <t xml:space="preserve">m</t>
    </r>
    <r>
      <rPr>
        <vertAlign val="superscript"/>
        <sz val="11"/>
        <rFont val="Arial Narrow"/>
        <family val="2"/>
      </rPr>
      <t xml:space="preserve">3</t>
    </r>
  </si>
  <si>
    <t xml:space="preserve">3.1.1</t>
  </si>
  <si>
    <t xml:space="preserve">Escavação, carga, transporte e descarga </t>
  </si>
  <si>
    <t xml:space="preserve">3.1.1.1</t>
  </si>
  <si>
    <t xml:space="preserve">0 &lt; DMT ≤ 50 m</t>
  </si>
  <si>
    <t xml:space="preserve">3.1.1.2</t>
  </si>
  <si>
    <t xml:space="preserve">50 &lt; DMT ≤ 200 m</t>
  </si>
  <si>
    <t xml:space="preserve">3.1.1.3</t>
  </si>
  <si>
    <t xml:space="preserve">200 &lt; DMT ≤ 400 m</t>
  </si>
  <si>
    <t xml:space="preserve">3.1.1.4</t>
  </si>
  <si>
    <t xml:space="preserve">400 &lt; DMT ≤ 600 m</t>
  </si>
  <si>
    <t xml:space="preserve">3.1.1.5</t>
  </si>
  <si>
    <t xml:space="preserve">600 &lt; DMT ≤ 800 m</t>
  </si>
  <si>
    <t xml:space="preserve">3.1.1.6</t>
  </si>
  <si>
    <t xml:space="preserve">800 &lt; DMT ≤ 1000 m</t>
  </si>
  <si>
    <t xml:space="preserve">3.1.1.7</t>
  </si>
  <si>
    <t xml:space="preserve">1000 &lt; DMT ≤ 1200 m</t>
  </si>
  <si>
    <t xml:space="preserve">3.1.1.8</t>
  </si>
  <si>
    <t xml:space="preserve">1200 &lt; DMT ≤ 1400 m</t>
  </si>
  <si>
    <t xml:space="preserve">3.1.1.9</t>
  </si>
  <si>
    <t xml:space="preserve">1400 &lt; DMT ≤ 1600 m</t>
  </si>
  <si>
    <t xml:space="preserve">3.1.1.10</t>
  </si>
  <si>
    <t xml:space="preserve">1600 &lt; DMT ≤ 1800 m</t>
  </si>
  <si>
    <t xml:space="preserve">3.1.1.11</t>
  </si>
  <si>
    <t xml:space="preserve">1800 &lt; DMT ≤ 2000 m</t>
  </si>
  <si>
    <t xml:space="preserve">3.1.1.12</t>
  </si>
  <si>
    <t xml:space="preserve">2000 &lt; DMT ≤ 3000 m</t>
  </si>
  <si>
    <t xml:space="preserve">3.1.1.13</t>
  </si>
  <si>
    <t xml:space="preserve">3000 &lt; DMT ≤ 5000 m</t>
  </si>
  <si>
    <t xml:space="preserve">3.1.2</t>
  </si>
  <si>
    <t xml:space="preserve">Escavação, carga e descarga  para DMT &gt; 5000 m</t>
  </si>
  <si>
    <t xml:space="preserve">3.1.3</t>
  </si>
  <si>
    <t xml:space="preserve">Momento de transporte para DMT&gt; 5000 m</t>
  </si>
  <si>
    <r>
      <rPr>
        <sz val="11"/>
        <rFont val="Arial Narrow"/>
        <family val="2"/>
      </rPr>
      <t xml:space="preserve">m</t>
    </r>
    <r>
      <rPr>
        <vertAlign val="superscript"/>
        <sz val="11"/>
        <rFont val="Arial Narrow"/>
        <family val="2"/>
      </rPr>
      <t xml:space="preserve">3</t>
    </r>
    <r>
      <rPr>
        <sz val="11"/>
        <rFont val="Arial Narrow"/>
        <family val="2"/>
      </rPr>
      <t xml:space="preserve">xkm</t>
    </r>
  </si>
  <si>
    <t xml:space="preserve">3.2</t>
  </si>
  <si>
    <t xml:space="preserve">Material de 2ª categoria</t>
  </si>
  <si>
    <t xml:space="preserve">3.2.1</t>
  </si>
  <si>
    <t xml:space="preserve">3.2.1.1</t>
  </si>
  <si>
    <t xml:space="preserve">0 &lt; DMT ≤ 200 m</t>
  </si>
  <si>
    <t xml:space="preserve">3.2.1.2</t>
  </si>
  <si>
    <t xml:space="preserve">3.2.1.3</t>
  </si>
  <si>
    <t xml:space="preserve">3.2.1.4</t>
  </si>
  <si>
    <t xml:space="preserve">3.2.1.5</t>
  </si>
  <si>
    <t xml:space="preserve">3.2.1.6</t>
  </si>
  <si>
    <t xml:space="preserve">3.2.1.7</t>
  </si>
  <si>
    <t xml:space="preserve">3.2.1.8</t>
  </si>
  <si>
    <t xml:space="preserve">3.2.1.9</t>
  </si>
  <si>
    <t xml:space="preserve">3.2.1.10</t>
  </si>
  <si>
    <t xml:space="preserve">3.2.1.11</t>
  </si>
  <si>
    <t xml:space="preserve">3.2.1.12</t>
  </si>
  <si>
    <t xml:space="preserve">3.2.2</t>
  </si>
  <si>
    <t xml:space="preserve">Escavação, carga e descarga para DMT &gt; 5000 m</t>
  </si>
  <si>
    <t xml:space="preserve">3.2.3</t>
  </si>
  <si>
    <t xml:space="preserve">3.3</t>
  </si>
  <si>
    <t xml:space="preserve">Material de 3ª categoria</t>
  </si>
  <si>
    <t xml:space="preserve">3.3.1</t>
  </si>
  <si>
    <t xml:space="preserve">3.3.1.1</t>
  </si>
  <si>
    <t xml:space="preserve">3.3.1.2</t>
  </si>
  <si>
    <t xml:space="preserve">3.3.1.3</t>
  </si>
  <si>
    <t xml:space="preserve">3.3.1.4</t>
  </si>
  <si>
    <t xml:space="preserve">3.3.1.5</t>
  </si>
  <si>
    <t xml:space="preserve">3.3.1.6</t>
  </si>
  <si>
    <t xml:space="preserve">3.3.2</t>
  </si>
  <si>
    <t xml:space="preserve">Escavação, carga e descarga para DMT &gt; 1200 m</t>
  </si>
  <si>
    <t xml:space="preserve">3.3.3</t>
  </si>
  <si>
    <t xml:space="preserve">Momento de transporte para DMT&gt; 1200 m</t>
  </si>
  <si>
    <t xml:space="preserve">3.4</t>
  </si>
  <si>
    <t xml:space="preserve">Aterro</t>
  </si>
  <si>
    <t xml:space="preserve">3.4.1</t>
  </si>
  <si>
    <t xml:space="preserve">Corpo do aterro</t>
  </si>
  <si>
    <t xml:space="preserve">      </t>
  </si>
  <si>
    <t xml:space="preserve">3.4.1.1</t>
  </si>
  <si>
    <t xml:space="preserve">Grau de compactação 95% (proctor normal)</t>
  </si>
  <si>
    <t xml:space="preserve">3.4.1.2</t>
  </si>
  <si>
    <t xml:space="preserve">Grau de compactação 100% (proctor normal)</t>
  </si>
  <si>
    <t xml:space="preserve">3.4.1.3</t>
  </si>
  <si>
    <t xml:space="preserve">Compactação em aterro com material de 3ª categoria</t>
  </si>
  <si>
    <t xml:space="preserve">3.5</t>
  </si>
  <si>
    <t xml:space="preserve">Remoção e substituição de  solo mole</t>
  </si>
  <si>
    <t xml:space="preserve">3.5.1</t>
  </si>
  <si>
    <t xml:space="preserve">Escavação, carga e descarga</t>
  </si>
  <si>
    <t xml:space="preserve">3.5.1.1</t>
  </si>
  <si>
    <t xml:space="preserve">0 a 4m</t>
  </si>
  <si>
    <t xml:space="preserve">3.5.2</t>
  </si>
  <si>
    <t xml:space="preserve">Transporte  material escavado</t>
  </si>
  <si>
    <t xml:space="preserve">3.5.3</t>
  </si>
  <si>
    <t xml:space="preserve">Substituição com material granular</t>
  </si>
  <si>
    <t xml:space="preserve">3.5.4</t>
  </si>
  <si>
    <t xml:space="preserve">Transporte de material granular</t>
  </si>
  <si>
    <t xml:space="preserve">3.6</t>
  </si>
  <si>
    <t xml:space="preserve">Camada drenante em rachão para fundação de aterro</t>
  </si>
  <si>
    <t xml:space="preserve">3.6.1</t>
  </si>
  <si>
    <t xml:space="preserve">Rachão D máx = 0,40 m</t>
  </si>
  <si>
    <t xml:space="preserve">3.6.2</t>
  </si>
  <si>
    <t xml:space="preserve">Colchão de areia</t>
  </si>
  <si>
    <t xml:space="preserve">3.6.3</t>
  </si>
  <si>
    <t xml:space="preserve">Transporte de material para fundação de aterro</t>
  </si>
  <si>
    <t xml:space="preserve">3.7</t>
  </si>
  <si>
    <t xml:space="preserve">Sublastro</t>
  </si>
  <si>
    <t xml:space="preserve">3.8.1</t>
  </si>
  <si>
    <t xml:space="preserve">Execução de sublastro com laterita</t>
  </si>
  <si>
    <t xml:space="preserve">3.8.4</t>
  </si>
  <si>
    <t xml:space="preserve">Transporte de material para sublastro</t>
  </si>
  <si>
    <t xml:space="preserve">3.9</t>
  </si>
  <si>
    <t xml:space="preserve">Compactação de bota fora 95% PN</t>
  </si>
  <si>
    <t xml:space="preserve">Subtotal 3</t>
  </si>
  <si>
    <t xml:space="preserve">Pavimentação</t>
  </si>
  <si>
    <t xml:space="preserve">4.1</t>
  </si>
  <si>
    <t xml:space="preserve">Regularização do subleito</t>
  </si>
  <si>
    <t xml:space="preserve">4.2</t>
  </si>
  <si>
    <t xml:space="preserve">Execução de revestimento primário </t>
  </si>
  <si>
    <t xml:space="preserve">Subtotal 4</t>
  </si>
  <si>
    <t xml:space="preserve">Drenagem</t>
  </si>
  <si>
    <t xml:space="preserve">5.1</t>
  </si>
  <si>
    <t xml:space="preserve">Valeta (crista de corte, pé de aterro e em banquetas)</t>
  </si>
  <si>
    <t xml:space="preserve">5.1.1</t>
  </si>
  <si>
    <t xml:space="preserve">Escavação</t>
  </si>
  <si>
    <t xml:space="preserve">5.1.1.1</t>
  </si>
  <si>
    <t xml:space="preserve">Escavação manual em 1ª categoria</t>
  </si>
  <si>
    <t xml:space="preserve">5.1.1.2</t>
  </si>
  <si>
    <t xml:space="preserve">Escavação mecânica</t>
  </si>
  <si>
    <t xml:space="preserve">5.1.1.2.1</t>
  </si>
  <si>
    <t xml:space="preserve">Em material de 1ª categoria</t>
  </si>
  <si>
    <t xml:space="preserve">5.1.2</t>
  </si>
  <si>
    <t xml:space="preserve">Revestimento</t>
  </si>
  <si>
    <t xml:space="preserve">5.1.2.1</t>
  </si>
  <si>
    <t xml:space="preserve">Vegetal </t>
  </si>
  <si>
    <t xml:space="preserve">5.1.2.1.1</t>
  </si>
  <si>
    <t xml:space="preserve">Hidrossemeadura convencional</t>
  </si>
  <si>
    <t xml:space="preserve">5.1.2.1.2</t>
  </si>
  <si>
    <t xml:space="preserve">Manta vegetal</t>
  </si>
  <si>
    <t xml:space="preserve">5.1.2.2</t>
  </si>
  <si>
    <t xml:space="preserve">Em concreto Fck 15 MPa</t>
  </si>
  <si>
    <t xml:space="preserve">5.1.3</t>
  </si>
  <si>
    <t xml:space="preserve">Formas</t>
  </si>
  <si>
    <t xml:space="preserve">5.1.4</t>
  </si>
  <si>
    <t xml:space="preserve">Armadura de aço CA 50/60</t>
  </si>
  <si>
    <t xml:space="preserve">kg</t>
  </si>
  <si>
    <t xml:space="preserve">5.1.5</t>
  </si>
  <si>
    <t xml:space="preserve">5.1.5.1</t>
  </si>
  <si>
    <t xml:space="preserve">Reaterro compactação manual (apiloamento)</t>
  </si>
  <si>
    <t xml:space="preserve">5.1.5.2</t>
  </si>
  <si>
    <t xml:space="preserve">Reaterro - compactação mecânica (placa vibratória)</t>
  </si>
  <si>
    <t xml:space="preserve">5.2</t>
  </si>
  <si>
    <t xml:space="preserve">Sarjeta de corte e aterro, descida d'água, caixas e dispositivos amortecedores e caixas coletoras</t>
  </si>
  <si>
    <t xml:space="preserve">5.2.1</t>
  </si>
  <si>
    <t xml:space="preserve">5.2.1.1</t>
  </si>
  <si>
    <t xml:space="preserve">Escavação manual em material de 1ª categoria</t>
  </si>
  <si>
    <t xml:space="preserve">5.2.1.2</t>
  </si>
  <si>
    <t xml:space="preserve">Escavação manual em material de 2ª categoria</t>
  </si>
  <si>
    <t xml:space="preserve">5.2.1.4</t>
  </si>
  <si>
    <t xml:space="preserve">Escavação mecânica em material de 1ª categoria</t>
  </si>
  <si>
    <t xml:space="preserve">5.2.2</t>
  </si>
  <si>
    <t xml:space="preserve">Revestimento em concreto Fck 15 MPa</t>
  </si>
  <si>
    <t xml:space="preserve">5.2.3</t>
  </si>
  <si>
    <t xml:space="preserve">5.2.4</t>
  </si>
  <si>
    <t xml:space="preserve">5.2.5</t>
  </si>
  <si>
    <t xml:space="preserve">Concreto magro Fck 10 MPa</t>
  </si>
  <si>
    <t xml:space="preserve">5.2.6</t>
  </si>
  <si>
    <t xml:space="preserve">Pedra argamassada</t>
  </si>
  <si>
    <t xml:space="preserve">5.3</t>
  </si>
  <si>
    <t xml:space="preserve">Drenos longitudinais profundos</t>
  </si>
  <si>
    <t xml:space="preserve">5.3.1</t>
  </si>
  <si>
    <t xml:space="preserve">5.3.1.1</t>
  </si>
  <si>
    <t xml:space="preserve">Em material de 1 ª categoria</t>
  </si>
  <si>
    <t xml:space="preserve">5.3.1.2</t>
  </si>
  <si>
    <t xml:space="preserve">Em material de 2 ª categoria</t>
  </si>
  <si>
    <t xml:space="preserve">5.3.2</t>
  </si>
  <si>
    <t xml:space="preserve">Tubo diâmetro 0,20m</t>
  </si>
  <si>
    <t xml:space="preserve">m</t>
  </si>
  <si>
    <t xml:space="preserve">5.3.3</t>
  </si>
  <si>
    <t xml:space="preserve">Material drenante - brita </t>
  </si>
  <si>
    <t xml:space="preserve">5.3.4</t>
  </si>
  <si>
    <t xml:space="preserve">Material enchimento - areia </t>
  </si>
  <si>
    <t xml:space="preserve">5.3.5</t>
  </si>
  <si>
    <t xml:space="preserve">Transporte de material drenante </t>
  </si>
  <si>
    <t xml:space="preserve">5.3.6</t>
  </si>
  <si>
    <t xml:space="preserve">Geotextil não tecido tipo RT 17 ou similar</t>
  </si>
  <si>
    <t xml:space="preserve">5.3.7</t>
  </si>
  <si>
    <t xml:space="preserve">Execução de dreno inclusive selo de material argiloso</t>
  </si>
  <si>
    <t xml:space="preserve">5.4</t>
  </si>
  <si>
    <t xml:space="preserve">Colchão drenante </t>
  </si>
  <si>
    <t xml:space="preserve">5.4.1</t>
  </si>
  <si>
    <t xml:space="preserve">5.4.1.2</t>
  </si>
  <si>
    <t xml:space="preserve">Em material de 2ª categoria</t>
  </si>
  <si>
    <t xml:space="preserve">5.4.2</t>
  </si>
  <si>
    <t xml:space="preserve">Colchão drenante com brita </t>
  </si>
  <si>
    <t xml:space="preserve">5.4.5</t>
  </si>
  <si>
    <t xml:space="preserve">Preenchimento de rebaixo de corte em rocha com rachão D máx = 0,20 m</t>
  </si>
  <si>
    <t xml:space="preserve">5.4.6</t>
  </si>
  <si>
    <t xml:space="preserve">Transporte de material para colchão drenante e rebaixo</t>
  </si>
  <si>
    <t xml:space="preserve">Subtotal 5</t>
  </si>
  <si>
    <t xml:space="preserve">Obras de arte correntes</t>
  </si>
  <si>
    <t xml:space="preserve">6.1</t>
  </si>
  <si>
    <t xml:space="preserve">Escavação ( de cavas de fundação e valas de canalização)</t>
  </si>
  <si>
    <t xml:space="preserve">6.1.1</t>
  </si>
  <si>
    <t xml:space="preserve">6.1.2</t>
  </si>
  <si>
    <t xml:space="preserve">6.2</t>
  </si>
  <si>
    <t xml:space="preserve">Tubo de concreto (fornecimento e asentamento)</t>
  </si>
  <si>
    <t xml:space="preserve">6.2.2</t>
  </si>
  <si>
    <t xml:space="preserve">CA - 3</t>
  </si>
  <si>
    <t xml:space="preserve">6.2.2.2</t>
  </si>
  <si>
    <t xml:space="preserve">D = 1,00m</t>
  </si>
  <si>
    <t xml:space="preserve">6.2.2.3</t>
  </si>
  <si>
    <t xml:space="preserve">D = 1,20m</t>
  </si>
  <si>
    <t xml:space="preserve">6.2.3</t>
  </si>
  <si>
    <t xml:space="preserve">F - 4</t>
  </si>
  <si>
    <t xml:space="preserve">6.2.3.1</t>
  </si>
  <si>
    <t xml:space="preserve">6.2.3.2</t>
  </si>
  <si>
    <t xml:space="preserve">6.2.4</t>
  </si>
  <si>
    <t xml:space="preserve">F - 5</t>
  </si>
  <si>
    <t xml:space="preserve">6.2.4.2</t>
  </si>
  <si>
    <t xml:space="preserve">6.3</t>
  </si>
  <si>
    <t xml:space="preserve">Bueiros tubulares</t>
  </si>
  <si>
    <t xml:space="preserve">6.3.1</t>
  </si>
  <si>
    <t xml:space="preserve">Concreto</t>
  </si>
  <si>
    <t xml:space="preserve">6.3.1.2</t>
  </si>
  <si>
    <t xml:space="preserve">Fck = 15 MPa</t>
  </si>
  <si>
    <t xml:space="preserve">6.3.2</t>
  </si>
  <si>
    <t xml:space="preserve">6.4</t>
  </si>
  <si>
    <t xml:space="preserve">Bueiros celulares moldados " in loco"</t>
  </si>
  <si>
    <t xml:space="preserve">6.4.1</t>
  </si>
  <si>
    <t xml:space="preserve">Simples</t>
  </si>
  <si>
    <t xml:space="preserve">6.4.1.1</t>
  </si>
  <si>
    <t xml:space="preserve">Corpo bueiro simples capeado 1,0 x 1,0m - via simples</t>
  </si>
  <si>
    <t xml:space="preserve">6.4.1.4</t>
  </si>
  <si>
    <t xml:space="preserve">Corpo BSCC 1,50 x 1,50 m - alt 0,0 &lt; H &lt; 2,0m</t>
  </si>
  <si>
    <t xml:space="preserve">6.4.1.5</t>
  </si>
  <si>
    <t xml:space="preserve">Corpo BSCC 1,50 x 1,50 m - alt 2,0 &lt; H &lt; 6,0m</t>
  </si>
  <si>
    <t xml:space="preserve">6.4.1.6</t>
  </si>
  <si>
    <t xml:space="preserve">Corpo BSCC 1,50 x 1,50 m - alt 6,0 &lt; H &lt; 10,0m</t>
  </si>
  <si>
    <t xml:space="preserve">6.4.1.11</t>
  </si>
  <si>
    <t xml:space="preserve">Corpo BSCC 1,50 x 2,00 m - alt 0,0 &lt; H &lt; 2,0m</t>
  </si>
  <si>
    <t xml:space="preserve">6.4.1.12</t>
  </si>
  <si>
    <t xml:space="preserve">Corpo BSCC 1,50 x 2,00 m - alt 2,0 &lt; H &lt; 6,0m</t>
  </si>
  <si>
    <t xml:space="preserve">6.4.1.13</t>
  </si>
  <si>
    <t xml:space="preserve">Corpo BSCC 1,50 x 2,00 m - alt 6,0 &lt; H &lt; 10,0m</t>
  </si>
  <si>
    <t xml:space="preserve">6.4.1.14</t>
  </si>
  <si>
    <t xml:space="preserve">Corpo BSCC 1,50 x 2,00 m - alt 10,0 &lt; H &lt; 15,0m</t>
  </si>
  <si>
    <t xml:space="preserve">6.4.1.25</t>
  </si>
  <si>
    <t xml:space="preserve">Corpo BSCC 2,00 x 2,00 m - alt 0,0 &lt; H &lt; 2,0m</t>
  </si>
  <si>
    <t xml:space="preserve">6.4.1.26</t>
  </si>
  <si>
    <t xml:space="preserve">Corpo BSCC 2,00 x 2,00 m - alt 2,0 &lt; H &lt; 6,0m</t>
  </si>
  <si>
    <t xml:space="preserve">6.4.1.27</t>
  </si>
  <si>
    <t xml:space="preserve">Corpo BSCC 2,00 x 2,00 m - alt 6,0 &lt; H &lt; 10,0m</t>
  </si>
  <si>
    <t xml:space="preserve">6.4.1.32</t>
  </si>
  <si>
    <t xml:space="preserve">Corpo BSCC 2,00 x 2,50 m - alt 0,0 &lt; H &lt; 2,0m</t>
  </si>
  <si>
    <t xml:space="preserve">6.4.1.33</t>
  </si>
  <si>
    <t xml:space="preserve">Corpo BSCC 2,00 x 2,50 m - alt 2,0 &lt; H &lt; 6,0m</t>
  </si>
  <si>
    <t xml:space="preserve">6.4.1.34</t>
  </si>
  <si>
    <t xml:space="preserve">Corpo BSCC 2,00 x 2,50 m - alt 6,0 &lt; H &lt; 10,0m</t>
  </si>
  <si>
    <t xml:space="preserve">6.4.1.39</t>
  </si>
  <si>
    <t xml:space="preserve">Corpo BSCC 2,00 x 3,00 m - alt 0,0 &lt; H &lt; 2,0m</t>
  </si>
  <si>
    <t xml:space="preserve">6.4.1.40</t>
  </si>
  <si>
    <t xml:space="preserve">Corpo BSCC 2,00 x 3,00 m - alt 2,0 &lt; H &lt; 6,0m</t>
  </si>
  <si>
    <t xml:space="preserve">6.4.1.41</t>
  </si>
  <si>
    <t xml:space="preserve">Corpo BSCC 2,00 x 3,00 m - alt 6,0 &lt; H &lt; 10,0m</t>
  </si>
  <si>
    <t xml:space="preserve">6.4.1.53</t>
  </si>
  <si>
    <t xml:space="preserve">Corpo BSCC 2,50 x 2,50 m - alt 0,0 &lt; H &lt; 2,0m</t>
  </si>
  <si>
    <t xml:space="preserve">6.4.1.54</t>
  </si>
  <si>
    <t xml:space="preserve">Corpo BSCC 2,50 x 2,50 m - alt 2,0 &lt; H &lt; 6,0m</t>
  </si>
  <si>
    <t xml:space="preserve">6.4.1.60</t>
  </si>
  <si>
    <t xml:space="preserve">Corpo BSCC 2,50 x 3,00 m - alt 0,0 &lt; H &lt; 2,0m</t>
  </si>
  <si>
    <t xml:space="preserve">6.4.1.61</t>
  </si>
  <si>
    <t xml:space="preserve">Corpo BSCC 2,50 x 3,00 m - alt 2,0 &lt; H &lt; 6,0m</t>
  </si>
  <si>
    <t xml:space="preserve">6.4.1.81</t>
  </si>
  <si>
    <t xml:space="preserve">Corpo BSCC 3,00 x 3,00 m - alt 0,0 &lt; H &lt; 2,0m</t>
  </si>
  <si>
    <t xml:space="preserve">6.4.1.82</t>
  </si>
  <si>
    <t xml:space="preserve">Corpo BSCC 3,00 x 3,00 m - alt 2,0 &lt; H &lt; 6,0m</t>
  </si>
  <si>
    <t xml:space="preserve">6.4.1.88</t>
  </si>
  <si>
    <t xml:space="preserve">Corpo BSCC 3,50 x 3,50 m - alt 0,0 &lt; H &lt; 2,0m</t>
  </si>
  <si>
    <t xml:space="preserve">6.4.1.89</t>
  </si>
  <si>
    <t xml:space="preserve">Corpo BSCC 3,50 x 3,50 m - alt 2,0 &lt; H &lt; 6,0m</t>
  </si>
  <si>
    <t xml:space="preserve">6.4.1.95</t>
  </si>
  <si>
    <t xml:space="preserve">Boca bueiro simples capeado de concreto 1,00 x 1,00m</t>
  </si>
  <si>
    <t xml:space="preserve">6.4.1.96</t>
  </si>
  <si>
    <t xml:space="preserve">Boca BSCC 1,50 x 1,50m - esc 0º</t>
  </si>
  <si>
    <t xml:space="preserve">6.4.1.97</t>
  </si>
  <si>
    <t xml:space="preserve">Boca BSCC 1,50 x 2,00m - esc 0º</t>
  </si>
  <si>
    <t xml:space="preserve">6.4.1.99</t>
  </si>
  <si>
    <t xml:space="preserve">Boca BSCC 2,00 x 2,00m - esc 0º</t>
  </si>
  <si>
    <t xml:space="preserve">6.4.1.100</t>
  </si>
  <si>
    <t xml:space="preserve">Boca BSCC 2,00 x 2,50m - esc 0º</t>
  </si>
  <si>
    <t xml:space="preserve">6.4.1.101</t>
  </si>
  <si>
    <t xml:space="preserve">Boca BSCC 2,00 x 3,00m - esc 0º</t>
  </si>
  <si>
    <t xml:space="preserve">6.4.1.103</t>
  </si>
  <si>
    <t xml:space="preserve">Boca BSCC 2,50 x 2,50m - esc 0º</t>
  </si>
  <si>
    <t xml:space="preserve">6.4.1.104</t>
  </si>
  <si>
    <t xml:space="preserve">Boca BSCC 2,50 x 3,00m - esc 0º</t>
  </si>
  <si>
    <t xml:space="preserve">6.4.1.107</t>
  </si>
  <si>
    <t xml:space="preserve">Boca BSCC 3,00 x 3,00m - esc 0º</t>
  </si>
  <si>
    <t xml:space="preserve">6.4.1.108</t>
  </si>
  <si>
    <t xml:space="preserve">Boca BSCC 3,50 x 3,50m - esc 0º</t>
  </si>
  <si>
    <t xml:space="preserve">6.4.1.109</t>
  </si>
  <si>
    <t xml:space="preserve">Boca BSCC 1,50 x 1,50m - esc 10º</t>
  </si>
  <si>
    <t xml:space="preserve">6.4.1.110</t>
  </si>
  <si>
    <t xml:space="preserve">Boca BSCC 1,50 x 2,00m - esc 10º</t>
  </si>
  <si>
    <t xml:space="preserve">6.4.1.112</t>
  </si>
  <si>
    <t xml:space="preserve">Boca BSCC 2,00 x 2,00m - esc 10º</t>
  </si>
  <si>
    <t xml:space="preserve">6.4.1.113</t>
  </si>
  <si>
    <t xml:space="preserve">Boca BSCC 2,00 x 2,50m - esc 10º</t>
  </si>
  <si>
    <t xml:space="preserve">6.4.1.116</t>
  </si>
  <si>
    <t xml:space="preserve">Boca BSCC 2,50 x 2,50m - esc 10º</t>
  </si>
  <si>
    <t xml:space="preserve">6.4.1.120</t>
  </si>
  <si>
    <t xml:space="preserve">Boca BSCC 3,00 x 3,00m - esc 10º</t>
  </si>
  <si>
    <t xml:space="preserve">6.4.1.122</t>
  </si>
  <si>
    <t xml:space="preserve">Boca BSCC 1,50 x 1,50m - esc 20º</t>
  </si>
  <si>
    <t xml:space="preserve">6.4.1.123</t>
  </si>
  <si>
    <t xml:space="preserve">Boca BSCC 1,50 x 2,00m - esc 20º</t>
  </si>
  <si>
    <t xml:space="preserve">6.4.1.125</t>
  </si>
  <si>
    <t xml:space="preserve">Boca BSCC 2,00 x 2,00m - esc 20º</t>
  </si>
  <si>
    <t xml:space="preserve">6.4.1.126</t>
  </si>
  <si>
    <t xml:space="preserve">Boca BSCC 2,00 x 2,50m - esc 20º</t>
  </si>
  <si>
    <t xml:space="preserve">6.4.1.127</t>
  </si>
  <si>
    <t xml:space="preserve">Boca BSCC 2,00 x 3,00m - esc 20º</t>
  </si>
  <si>
    <t xml:space="preserve">6.4.1.129</t>
  </si>
  <si>
    <t xml:space="preserve">Boca BSCC 2,50 x 2,50m - esc 20º</t>
  </si>
  <si>
    <t xml:space="preserve">6.4.1.130</t>
  </si>
  <si>
    <t xml:space="preserve">Boca BSCC 2,50 x 3,00m - esc 20º</t>
  </si>
  <si>
    <t xml:space="preserve">6.4.1.133</t>
  </si>
  <si>
    <t xml:space="preserve">Boca BSCC 3,00 x 3,00m - esc 20º</t>
  </si>
  <si>
    <t xml:space="preserve">6.4.1.135</t>
  </si>
  <si>
    <t xml:space="preserve">Boca BSCC 1,50 x 1,50m - esc 30º</t>
  </si>
  <si>
    <t xml:space="preserve">6.4.1.136</t>
  </si>
  <si>
    <t xml:space="preserve">Boca BSCC 1,50 x 2,00m - esc 30º</t>
  </si>
  <si>
    <t xml:space="preserve">6.4.1.138</t>
  </si>
  <si>
    <t xml:space="preserve">Boca BSCC 2,00 x 2,00m - esc 30º</t>
  </si>
  <si>
    <t xml:space="preserve">6.4.1.139</t>
  </si>
  <si>
    <t xml:space="preserve">Boca BSCC 2,00 x 2,50m - esc 30º</t>
  </si>
  <si>
    <t xml:space="preserve">6.4.1.140</t>
  </si>
  <si>
    <t xml:space="preserve">Boca BSCC 2,00 x 3,00m - esc 30º</t>
  </si>
  <si>
    <t xml:space="preserve">6.4.1.142</t>
  </si>
  <si>
    <t xml:space="preserve">Boca BSCC 2,50 x 2,50m - esc 30º</t>
  </si>
  <si>
    <t xml:space="preserve">6.4.1.143</t>
  </si>
  <si>
    <t xml:space="preserve">Boca BSCC 2,50 x 3,00m - esc 30º</t>
  </si>
  <si>
    <t xml:space="preserve">6.4.1.146</t>
  </si>
  <si>
    <t xml:space="preserve">Boca BSCC 3,00 x 3,00m - esc 30º</t>
  </si>
  <si>
    <t xml:space="preserve">6.4.1.147</t>
  </si>
  <si>
    <t xml:space="preserve">Boca BSCC 3,50 x 3,50m - esc 30º</t>
  </si>
  <si>
    <t xml:space="preserve">6.4.2</t>
  </si>
  <si>
    <t xml:space="preserve">Duplos</t>
  </si>
  <si>
    <t xml:space="preserve">6.4.2.1</t>
  </si>
  <si>
    <t xml:space="preserve">Corpo bueiro duplo capeado 1,0 x 1,0m - via simples</t>
  </si>
  <si>
    <t xml:space="preserve">6.4.2.40</t>
  </si>
  <si>
    <t xml:space="preserve">Corpo BDCC 2,50 x 2,50 m - alt 2,0 &lt; H &lt; 6,0m</t>
  </si>
  <si>
    <t xml:space="preserve">6.4.2.75</t>
  </si>
  <si>
    <t xml:space="preserve">Corpo BDCC 3,50 x 3,50 m - alt 2,0 &lt; H &lt; 6,0m</t>
  </si>
  <si>
    <t xml:space="preserve">6.4.2.81</t>
  </si>
  <si>
    <t xml:space="preserve">Boca bueiro duplo capeado de concreto 1,00 x 1,00m</t>
  </si>
  <si>
    <t xml:space="preserve">6.4.2.110</t>
  </si>
  <si>
    <t xml:space="preserve">Boca BDCC 2,50 x 2,50m - esc 20º</t>
  </si>
  <si>
    <t xml:space="preserve">6.4.2.115</t>
  </si>
  <si>
    <t xml:space="preserve">Boca BDCC 3,50 x 3,50m - esc 20º</t>
  </si>
  <si>
    <t xml:space="preserve">6.4.3</t>
  </si>
  <si>
    <t xml:space="preserve">Triplos</t>
  </si>
  <si>
    <t xml:space="preserve">6.4.3.20</t>
  </si>
  <si>
    <t xml:space="preserve">Corpo BTCC 3,50 x 3,50 m - alt 6,0 &lt; H &lt; 10,0m</t>
  </si>
  <si>
    <t xml:space="preserve">6.4.3.34</t>
  </si>
  <si>
    <t xml:space="preserve">Boca BTCC 3,50 x 3,50m - esc 20º</t>
  </si>
  <si>
    <t xml:space="preserve">Subtotal 6</t>
  </si>
  <si>
    <t xml:space="preserve">Obras complementares</t>
  </si>
  <si>
    <t xml:space="preserve">7.1</t>
  </si>
  <si>
    <t xml:space="preserve">Cercas</t>
  </si>
  <si>
    <t xml:space="preserve">7.1.3</t>
  </si>
  <si>
    <t xml:space="preserve">Porteiras</t>
  </si>
  <si>
    <t xml:space="preserve">7.1.4</t>
  </si>
  <si>
    <t xml:space="preserve">Mata burros</t>
  </si>
  <si>
    <t xml:space="preserve">7.1.5</t>
  </si>
  <si>
    <t xml:space="preserve">Remanejamento de cerca com reaproveitamento dos materiais</t>
  </si>
  <si>
    <t xml:space="preserve">7.1.6</t>
  </si>
  <si>
    <t xml:space="preserve">Cercas empregando mourões de concreto tipo 1</t>
  </si>
  <si>
    <t xml:space="preserve">7.2</t>
  </si>
  <si>
    <t xml:space="preserve">Proteção dos taludes</t>
  </si>
  <si>
    <t xml:space="preserve">7.2.1</t>
  </si>
  <si>
    <t xml:space="preserve">Revestimento vegetal de taludes (hidrossemeadura)</t>
  </si>
  <si>
    <t xml:space="preserve">7.2.4</t>
  </si>
  <si>
    <t xml:space="preserve">Proteção de taludes com manta vegetal</t>
  </si>
  <si>
    <t xml:space="preserve">7.2.5</t>
  </si>
  <si>
    <t xml:space="preserve">Proteção de taludes com tela vegetal</t>
  </si>
  <si>
    <t xml:space="preserve">7.4</t>
  </si>
  <si>
    <t xml:space="preserve">Passagem de nível </t>
  </si>
  <si>
    <t xml:space="preserve">7.4.1</t>
  </si>
  <si>
    <t xml:space="preserve">Tipo 1</t>
  </si>
  <si>
    <t xml:space="preserve">7.5</t>
  </si>
  <si>
    <t xml:space="preserve">Espalhamento e conformação de material de limpeza (expurgo) em saia de aterro, área de empréstimo, crista de corte, etc</t>
  </si>
  <si>
    <t xml:space="preserve">7.7</t>
  </si>
  <si>
    <t xml:space="preserve">Plantio de mudas de árvores (com fornecimento de mudas)</t>
  </si>
  <si>
    <t xml:space="preserve">7.10</t>
  </si>
  <si>
    <t xml:space="preserve">Remanejamento de rede de energia</t>
  </si>
  <si>
    <t xml:space="preserve">7.10.1</t>
  </si>
  <si>
    <t xml:space="preserve">Remanejamento de rede aérea de energia de alta tensão até 34,5 kva que atravessa a ferrovia</t>
  </si>
  <si>
    <t xml:space="preserve">7.10.2</t>
  </si>
  <si>
    <t xml:space="preserve">Remanejamento de rede aérea de energia de alta tensão até 34,5 kva dentro da faixa de domínio paralela a linha</t>
  </si>
  <si>
    <t xml:space="preserve">7.10.3</t>
  </si>
  <si>
    <t xml:space="preserve">Remanejamento de linha de transmissão aérea de 69 kva com relocação de duas torres</t>
  </si>
  <si>
    <t xml:space="preserve">7.14</t>
  </si>
  <si>
    <t xml:space="preserve">Passagem de gado em concreto</t>
  </si>
  <si>
    <t xml:space="preserve">7.14.1</t>
  </si>
  <si>
    <t xml:space="preserve">7.14.1.1</t>
  </si>
  <si>
    <t xml:space="preserve">7.14.1.2</t>
  </si>
  <si>
    <t xml:space="preserve">7.14.3</t>
  </si>
  <si>
    <t xml:space="preserve">7.14.4</t>
  </si>
  <si>
    <t xml:space="preserve">Corpo de passagem de gado</t>
  </si>
  <si>
    <t xml:space="preserve">7.14.4.1</t>
  </si>
  <si>
    <t xml:space="preserve">2,50 m x 2,50 m</t>
  </si>
  <si>
    <t xml:space="preserve">7.14.4.2</t>
  </si>
  <si>
    <t xml:space="preserve">3,00 m x 3,00 m</t>
  </si>
  <si>
    <t xml:space="preserve">7.14.5</t>
  </si>
  <si>
    <t xml:space="preserve">Alas para passagem de gado em concreto</t>
  </si>
  <si>
    <t xml:space="preserve">7.14.5.1</t>
  </si>
  <si>
    <t xml:space="preserve">7.14.5.2</t>
  </si>
  <si>
    <t xml:space="preserve">Subtotal 7</t>
  </si>
  <si>
    <t xml:space="preserve">TOTAL I - INFRAESTRUTURA</t>
  </si>
  <si>
    <t xml:space="preserve">II</t>
  </si>
  <si>
    <t xml:space="preserve">SUPERESTRUTURA</t>
  </si>
  <si>
    <t xml:space="preserve">Total Infraestrutura</t>
  </si>
  <si>
    <t xml:space="preserve">Superestrutura</t>
  </si>
  <si>
    <t xml:space="preserve">8.1</t>
  </si>
  <si>
    <t xml:space="preserve">Fornecimento de materiais</t>
  </si>
  <si>
    <t xml:space="preserve">8.1.1</t>
  </si>
  <si>
    <t xml:space="preserve">Dormente monobloco de concreto protendido para bitola de 1,60m</t>
  </si>
  <si>
    <t xml:space="preserve">8.1.2</t>
  </si>
  <si>
    <t xml:space="preserve">Brita para lastro</t>
  </si>
  <si>
    <t xml:space="preserve">8.1.2.1</t>
  </si>
  <si>
    <t xml:space="preserve">Fornecimento de brita </t>
  </si>
  <si>
    <t xml:space="preserve">8.1.2.2</t>
  </si>
  <si>
    <t xml:space="preserve">Transporte de brita para lastro </t>
  </si>
  <si>
    <t xml:space="preserve">8.1.3</t>
  </si>
  <si>
    <t xml:space="preserve">Acessórios</t>
  </si>
  <si>
    <t xml:space="preserve">8.1.3.1</t>
  </si>
  <si>
    <t xml:space="preserve">Grampo elástico tipo Pandrol</t>
  </si>
  <si>
    <t xml:space="preserve">8.1.3.2</t>
  </si>
  <si>
    <t xml:space="preserve">Palmilha amortecedora</t>
  </si>
  <si>
    <t xml:space="preserve">8.1.3.3</t>
  </si>
  <si>
    <t xml:space="preserve">Calço isolador</t>
  </si>
  <si>
    <t xml:space="preserve">8.1.4</t>
  </si>
  <si>
    <t xml:space="preserve">Aparelho de mudança de via, bitola 1,60m, completo, trilho UIC-60, fixação elástica e dormentes de madeira</t>
  </si>
  <si>
    <t xml:space="preserve">8.1.4.2</t>
  </si>
  <si>
    <t xml:space="preserve">Abertura 1:14 otimizado</t>
  </si>
  <si>
    <t xml:space="preserve">cj</t>
  </si>
  <si>
    <t xml:space="preserve">8.2</t>
  </si>
  <si>
    <t xml:space="preserve">Serviços de superestrutura</t>
  </si>
  <si>
    <t xml:space="preserve">8.2.1</t>
  </si>
  <si>
    <t xml:space="preserve">Lançamento de linha, bitola 1,60m, trilho UIC-60 incluindo lastreamento, levante, nivelamento, alinhamento e socaria</t>
  </si>
  <si>
    <t xml:space="preserve">8.2.1.1</t>
  </si>
  <si>
    <t xml:space="preserve">Montagem de grade bitola larga com dormente monobloco de concreto</t>
  </si>
  <si>
    <t xml:space="preserve">8.2.1.2</t>
  </si>
  <si>
    <t xml:space="preserve">Lastreamento de linha (h=0,30m)</t>
  </si>
  <si>
    <t xml:space="preserve">8.2.1.3</t>
  </si>
  <si>
    <t xml:space="preserve">Nivelamento, levante, alinhamento e socaria de linha</t>
  </si>
  <si>
    <t xml:space="preserve">8.2.1.4</t>
  </si>
  <si>
    <t xml:space="preserve">Posicionamento final, acabameno e alívio de tensão </t>
  </si>
  <si>
    <t xml:space="preserve">8.2.2</t>
  </si>
  <si>
    <t xml:space="preserve">Solda elétrica de trilho UIC-60 para formação de TLS</t>
  </si>
  <si>
    <t xml:space="preserve">8.2.4</t>
  </si>
  <si>
    <t xml:space="preserve">Solda aluminotérmica para formação de trilho contínuo </t>
  </si>
  <si>
    <t xml:space="preserve">8.2.5</t>
  </si>
  <si>
    <t xml:space="preserve">Fornecimento e instalação de marco quilométrico</t>
  </si>
  <si>
    <t xml:space="preserve">8.2.6</t>
  </si>
  <si>
    <t xml:space="preserve">Fornecimento e instalação de marco de referência</t>
  </si>
  <si>
    <t xml:space="preserve">8.2.7</t>
  </si>
  <si>
    <t xml:space="preserve">Fornecimento e instalação de sinalização vertical ferroviária</t>
  </si>
  <si>
    <t xml:space="preserve">8.2.8</t>
  </si>
  <si>
    <t xml:space="preserve">Instalação de AMV com dormente, levante, nivelamento e socaria</t>
  </si>
  <si>
    <t xml:space="preserve">8.2.8.2</t>
  </si>
  <si>
    <t xml:space="preserve">8.2.9</t>
  </si>
  <si>
    <t xml:space="preserve">Carga ou descarga de trilhos quando fornecido pela VALEC</t>
  </si>
  <si>
    <t xml:space="preserve">t</t>
  </si>
  <si>
    <t xml:space="preserve">8.2.10</t>
  </si>
  <si>
    <t xml:space="preserve">Transporte rodoviário de trilhos quando fornecido pela VALEC</t>
  </si>
  <si>
    <t xml:space="preserve">txkm</t>
  </si>
  <si>
    <t xml:space="preserve">Subtotal 8</t>
  </si>
  <si>
    <t xml:space="preserve">Serviços por adminsitração</t>
  </si>
  <si>
    <t xml:space="preserve">9.1</t>
  </si>
  <si>
    <t xml:space="preserve">Fornecimento de pessoal/ equipamentos</t>
  </si>
  <si>
    <t xml:space="preserve">9.1.1</t>
  </si>
  <si>
    <t xml:space="preserve">Equipamentos</t>
  </si>
  <si>
    <t xml:space="preserve">9.1.1.1</t>
  </si>
  <si>
    <t xml:space="preserve">Pá mecânica de pneus 966 (horas produtivas)</t>
  </si>
  <si>
    <t xml:space="preserve">9.1.1.2</t>
  </si>
  <si>
    <t xml:space="preserve">Motoniveladora (horas produtivas)</t>
  </si>
  <si>
    <t xml:space="preserve">9.1.1.3</t>
  </si>
  <si>
    <t xml:space="preserve">D 6 (horas produtivas)</t>
  </si>
  <si>
    <t xml:space="preserve">9.1.1.4</t>
  </si>
  <si>
    <t xml:space="preserve">Caminhão basculante (horas produtivas)</t>
  </si>
  <si>
    <t xml:space="preserve">9.1.1.5</t>
  </si>
  <si>
    <t xml:space="preserve">Caminhão Munck (horas produtivas)</t>
  </si>
  <si>
    <t xml:space="preserve">9.1.1.6</t>
  </si>
  <si>
    <t xml:space="preserve">Auto de linha (horas produtivas)</t>
  </si>
  <si>
    <t xml:space="preserve">9.1.1.7</t>
  </si>
  <si>
    <t xml:space="preserve">Rolo compactador CA 25 (horas produtivas)</t>
  </si>
  <si>
    <t xml:space="preserve">9.1.1.8</t>
  </si>
  <si>
    <t xml:space="preserve">Caminhão pipa (horas produtivas)</t>
  </si>
  <si>
    <t xml:space="preserve">9.1.2</t>
  </si>
  <si>
    <t xml:space="preserve">Pessoal</t>
  </si>
  <si>
    <t xml:space="preserve">9.1.2.1</t>
  </si>
  <si>
    <t xml:space="preserve">Encarregado</t>
  </si>
  <si>
    <t xml:space="preserve">9.1.2.2</t>
  </si>
  <si>
    <t xml:space="preserve">Feitor</t>
  </si>
  <si>
    <t xml:space="preserve">9.1.2.3</t>
  </si>
  <si>
    <t xml:space="preserve">Servente</t>
  </si>
  <si>
    <t xml:space="preserve">Subtotal 9</t>
  </si>
  <si>
    <t xml:space="preserve">Total II - Superestrutura</t>
  </si>
  <si>
    <t xml:space="preserve">III</t>
  </si>
  <si>
    <t xml:space="preserve">Obras de arte especiais</t>
  </si>
  <si>
    <t xml:space="preserve">10.1</t>
  </si>
  <si>
    <t xml:space="preserve">Ponte sobre o Rio de Contas</t>
  </si>
  <si>
    <t xml:space="preserve">10.1.1</t>
  </si>
  <si>
    <t xml:space="preserve">Infraestrutura</t>
  </si>
  <si>
    <t xml:space="preserve">10.1.1.1</t>
  </si>
  <si>
    <t xml:space="preserve">10.1.1.1.1</t>
  </si>
  <si>
    <t xml:space="preserve">10.1.1.1.2</t>
  </si>
  <si>
    <t xml:space="preserve">10.1.1.2</t>
  </si>
  <si>
    <t xml:space="preserve">Tubulões/estacas</t>
  </si>
  <si>
    <t xml:space="preserve">10.1.1.2.23</t>
  </si>
  <si>
    <t xml:space="preserve">Estaca escavada em material de 2ª categoria com lama bentonitica D=1,40m</t>
  </si>
  <si>
    <t xml:space="preserve">10.1.1.2.24</t>
  </si>
  <si>
    <t xml:space="preserve">Estaca escavada em material de 3ª categoria D=1,40m</t>
  </si>
  <si>
    <t xml:space="preserve">10.1.1.2.25</t>
  </si>
  <si>
    <t xml:space="preserve">Fornecimento e cravação de tubo metálico D = 1,40 m espesssura =12,5 mm</t>
  </si>
  <si>
    <t xml:space="preserve">10.1.1.2.26</t>
  </si>
  <si>
    <t xml:space="preserve">Fixação de camisa metálica no leito do rio</t>
  </si>
  <si>
    <t xml:space="preserve">10.1.1.2.27</t>
  </si>
  <si>
    <t xml:space="preserve">Aluguel de flutuantes e rebocadores</t>
  </si>
  <si>
    <t xml:space="preserve">mês</t>
  </si>
  <si>
    <t xml:space="preserve">10.1.1.2.28</t>
  </si>
  <si>
    <t xml:space="preserve">Concreto Fck = 20 MPa</t>
  </si>
  <si>
    <t xml:space="preserve">10.1.1.2.29</t>
  </si>
  <si>
    <t xml:space="preserve">10.1.1.3</t>
  </si>
  <si>
    <t xml:space="preserve">Blocos e Sapatas</t>
  </si>
  <si>
    <t xml:space="preserve">10.1.1.3.1</t>
  </si>
  <si>
    <t xml:space="preserve">Concreto Fck = 15 MPa</t>
  </si>
  <si>
    <t xml:space="preserve">10.1.1.3.2</t>
  </si>
  <si>
    <t xml:space="preserve">Concreto Fck = 25 MPa</t>
  </si>
  <si>
    <t xml:space="preserve">10.1.1.3.3</t>
  </si>
  <si>
    <t xml:space="preserve">10.1.1.3.4</t>
  </si>
  <si>
    <t xml:space="preserve">10.1.1.4</t>
  </si>
  <si>
    <t xml:space="preserve">Reaterro </t>
  </si>
  <si>
    <t xml:space="preserve">10.1.1.6</t>
  </si>
  <si>
    <t xml:space="preserve">Escoramento</t>
  </si>
  <si>
    <t xml:space="preserve">10.1.2</t>
  </si>
  <si>
    <t xml:space="preserve">Encontros e lajes de transição</t>
  </si>
  <si>
    <t xml:space="preserve">10.1.2.1</t>
  </si>
  <si>
    <t xml:space="preserve">10.1.2.2</t>
  </si>
  <si>
    <t xml:space="preserve">10.1.2.3</t>
  </si>
  <si>
    <t xml:space="preserve">10.1.2.4</t>
  </si>
  <si>
    <t xml:space="preserve">10.1.2.5</t>
  </si>
  <si>
    <t xml:space="preserve">10.1.3</t>
  </si>
  <si>
    <t xml:space="preserve">Mesoestrutura</t>
  </si>
  <si>
    <t xml:space="preserve">10.1.3.1</t>
  </si>
  <si>
    <t xml:space="preserve">10.1.3.2</t>
  </si>
  <si>
    <t xml:space="preserve">Formas Convencionais</t>
  </si>
  <si>
    <t xml:space="preserve">10.1.3.3</t>
  </si>
  <si>
    <t xml:space="preserve">Formas deslizantes</t>
  </si>
  <si>
    <t xml:space="preserve">10.1.3.4</t>
  </si>
  <si>
    <t xml:space="preserve">10.1.4</t>
  </si>
  <si>
    <t xml:space="preserve">10.1.4.1</t>
  </si>
  <si>
    <t xml:space="preserve">Concreto Fck = 35 MPa</t>
  </si>
  <si>
    <t xml:space="preserve">10.1.4.2</t>
  </si>
  <si>
    <t xml:space="preserve">10.1.4.3</t>
  </si>
  <si>
    <t xml:space="preserve">10.1.4.4</t>
  </si>
  <si>
    <t xml:space="preserve">CP 190 RB 12,7 mm</t>
  </si>
  <si>
    <t xml:space="preserve">10.1.4.5</t>
  </si>
  <si>
    <t xml:space="preserve">Cone de ancoragem 12 D = 12,7mm</t>
  </si>
  <si>
    <t xml:space="preserve">10.1.4.8</t>
  </si>
  <si>
    <t xml:space="preserve">10.1.5</t>
  </si>
  <si>
    <t xml:space="preserve">Serviços Complementares</t>
  </si>
  <si>
    <t xml:space="preserve">10.1.5.1</t>
  </si>
  <si>
    <t xml:space="preserve">Aparelho de apoio Neoprene</t>
  </si>
  <si>
    <r>
      <rPr>
        <sz val="11"/>
        <rFont val="Arial Narrow"/>
        <family val="2"/>
      </rPr>
      <t xml:space="preserve">dm</t>
    </r>
    <r>
      <rPr>
        <vertAlign val="superscript"/>
        <sz val="11"/>
        <rFont val="Arial Narrow"/>
        <family val="2"/>
      </rPr>
      <t xml:space="preserve">3</t>
    </r>
  </si>
  <si>
    <t xml:space="preserve">10.1.5.4</t>
  </si>
  <si>
    <t xml:space="preserve">Junta elástica</t>
  </si>
  <si>
    <t xml:space="preserve">10.1.5.5</t>
  </si>
  <si>
    <t xml:space="preserve">Guarda corpo metálico</t>
  </si>
  <si>
    <t xml:space="preserve">10.1.5.6</t>
  </si>
  <si>
    <t xml:space="preserve">Drenos 2"</t>
  </si>
  <si>
    <t xml:space="preserve">10.1.5.7</t>
  </si>
  <si>
    <t xml:space="preserve">Placas pré moldadas passeio</t>
  </si>
  <si>
    <t xml:space="preserve">10.1.5.7.1</t>
  </si>
  <si>
    <t xml:space="preserve">10.1.5.7.2</t>
  </si>
  <si>
    <t xml:space="preserve">10.1.5.7.3</t>
  </si>
  <si>
    <t xml:space="preserve">Total Ponte sobre o Rio de Contas</t>
  </si>
  <si>
    <t xml:space="preserve">10.2</t>
  </si>
  <si>
    <t xml:space="preserve">Ponte sobre o Riacho Valparaíso</t>
  </si>
  <si>
    <t xml:space="preserve">10.2.1</t>
  </si>
  <si>
    <t xml:space="preserve">10.2.1.1</t>
  </si>
  <si>
    <t xml:space="preserve">10.2.1.1.1</t>
  </si>
  <si>
    <t xml:space="preserve">10.2.1.1.2</t>
  </si>
  <si>
    <t xml:space="preserve">10.2.1.3</t>
  </si>
  <si>
    <t xml:space="preserve">10.2.1.3.1</t>
  </si>
  <si>
    <t xml:space="preserve">10.2.1.3.2</t>
  </si>
  <si>
    <t xml:space="preserve">10.2.1.3.3</t>
  </si>
  <si>
    <t xml:space="preserve">10.2.1.3.4</t>
  </si>
  <si>
    <t xml:space="preserve">10.2.1.4</t>
  </si>
  <si>
    <t xml:space="preserve">10.2.2</t>
  </si>
  <si>
    <t xml:space="preserve">10.2.2.1</t>
  </si>
  <si>
    <t xml:space="preserve">10.2.2.2</t>
  </si>
  <si>
    <t xml:space="preserve">10.2.2.3</t>
  </si>
  <si>
    <t xml:space="preserve">10.2.2.4</t>
  </si>
  <si>
    <t xml:space="preserve">10.2.2.5</t>
  </si>
  <si>
    <t xml:space="preserve">10.2.3</t>
  </si>
  <si>
    <t xml:space="preserve">10.2.3.1</t>
  </si>
  <si>
    <t xml:space="preserve">10.2.3.2</t>
  </si>
  <si>
    <t xml:space="preserve">10.2.3.4</t>
  </si>
  <si>
    <t xml:space="preserve">10.2.4</t>
  </si>
  <si>
    <t xml:space="preserve">10.2.4.1</t>
  </si>
  <si>
    <t xml:space="preserve">10.2.4.2</t>
  </si>
  <si>
    <t xml:space="preserve">10.2.4.3</t>
  </si>
  <si>
    <t xml:space="preserve">10.2.4.4</t>
  </si>
  <si>
    <t xml:space="preserve">10.2.4.5</t>
  </si>
  <si>
    <t xml:space="preserve">10.2.4.6</t>
  </si>
  <si>
    <t xml:space="preserve">10.2.5</t>
  </si>
  <si>
    <t xml:space="preserve">10.2.5.1</t>
  </si>
  <si>
    <t xml:space="preserve">10.2.5.4</t>
  </si>
  <si>
    <t xml:space="preserve">10.2.5.5</t>
  </si>
  <si>
    <t xml:space="preserve">10.2.5.6</t>
  </si>
  <si>
    <t xml:space="preserve">10.2.5.7</t>
  </si>
  <si>
    <t xml:space="preserve">10.2.5.7.1</t>
  </si>
  <si>
    <t xml:space="preserve">10.2.5.7.2</t>
  </si>
  <si>
    <t xml:space="preserve">10.2.5.7.3</t>
  </si>
  <si>
    <t xml:space="preserve">Total Ponte sobre o Riacho Val Paraíso</t>
  </si>
  <si>
    <t xml:space="preserve">10.3</t>
  </si>
  <si>
    <t xml:space="preserve">Viaduto sobre a BR-407</t>
  </si>
  <si>
    <t xml:space="preserve">10.3.1</t>
  </si>
  <si>
    <t xml:space="preserve">10.3.1.1</t>
  </si>
  <si>
    <t xml:space="preserve">10.3.1.1.1</t>
  </si>
  <si>
    <t xml:space="preserve">10.3.1.1.2</t>
  </si>
  <si>
    <t xml:space="preserve">10.3.1.3</t>
  </si>
  <si>
    <t xml:space="preserve">10.3.1.3.1</t>
  </si>
  <si>
    <t xml:space="preserve">10.3.1.3.2</t>
  </si>
  <si>
    <t xml:space="preserve">10.3.1.3.3</t>
  </si>
  <si>
    <t xml:space="preserve">10.3.1.3.4</t>
  </si>
  <si>
    <t xml:space="preserve">10.3.1.4</t>
  </si>
  <si>
    <t xml:space="preserve">10.3.2</t>
  </si>
  <si>
    <t xml:space="preserve">10.3.2.1</t>
  </si>
  <si>
    <t xml:space="preserve">10.3.2.2</t>
  </si>
  <si>
    <t xml:space="preserve">10.3.2.3</t>
  </si>
  <si>
    <t xml:space="preserve">10.3.2.4</t>
  </si>
  <si>
    <t xml:space="preserve">10.3.2.5</t>
  </si>
  <si>
    <t xml:space="preserve">10.3.4</t>
  </si>
  <si>
    <t xml:space="preserve">10.3.4.1</t>
  </si>
  <si>
    <t xml:space="preserve">10.3.4.2</t>
  </si>
  <si>
    <t xml:space="preserve">10.3.4.3</t>
  </si>
  <si>
    <t xml:space="preserve">10.3.4.4</t>
  </si>
  <si>
    <t xml:space="preserve">10.3.4.5</t>
  </si>
  <si>
    <t xml:space="preserve">10.3.4.6</t>
  </si>
  <si>
    <t xml:space="preserve">10.3.5</t>
  </si>
  <si>
    <t xml:space="preserve">10.3.5.1</t>
  </si>
  <si>
    <t xml:space="preserve">10.3.5.4</t>
  </si>
  <si>
    <t xml:space="preserve">10.3.5.5</t>
  </si>
  <si>
    <t xml:space="preserve">10.3.5.6</t>
  </si>
  <si>
    <t xml:space="preserve">10.3.5.7</t>
  </si>
  <si>
    <t xml:space="preserve">10.3.5.7.1</t>
  </si>
  <si>
    <t xml:space="preserve">10.3.5.7.2</t>
  </si>
  <si>
    <t xml:space="preserve">10.3.5.7.3</t>
  </si>
  <si>
    <t xml:space="preserve">Total Viaduto sobre a  BR-407</t>
  </si>
  <si>
    <t xml:space="preserve">10.4</t>
  </si>
  <si>
    <t xml:space="preserve">Ponte sobre o Rio Sem Nome</t>
  </si>
  <si>
    <t xml:space="preserve">10.4.1</t>
  </si>
  <si>
    <t xml:space="preserve">10.4.1.1</t>
  </si>
  <si>
    <t xml:space="preserve">10.4.1.1.1</t>
  </si>
  <si>
    <r>
      <rPr>
        <sz val="11"/>
        <rFont val="Arial Narrow"/>
        <family val="2"/>
      </rPr>
      <t xml:space="preserve">m</t>
    </r>
    <r>
      <rPr>
        <vertAlign val="superscript"/>
        <sz val="11"/>
        <rFont val="Arial Narrow"/>
        <family val="2"/>
      </rPr>
      <t xml:space="preserve">4</t>
    </r>
  </si>
  <si>
    <t xml:space="preserve">10.4.1.1.4</t>
  </si>
  <si>
    <t xml:space="preserve">Céu aberto material de 1ª categoria</t>
  </si>
  <si>
    <t xml:space="preserve">10.4.1.1.5</t>
  </si>
  <si>
    <t xml:space="preserve">Céu aberto material de 2ª categoria</t>
  </si>
  <si>
    <t xml:space="preserve">10.4.1.1.8</t>
  </si>
  <si>
    <t xml:space="preserve">Ar comprimido material de 2ª categoria</t>
  </si>
  <si>
    <t xml:space="preserve">10.4.1.1.9</t>
  </si>
  <si>
    <t xml:space="preserve">Ar comprimido material de 3ª categoria</t>
  </si>
  <si>
    <t xml:space="preserve">10.4.1.2</t>
  </si>
  <si>
    <t xml:space="preserve">10.4.1.2.1</t>
  </si>
  <si>
    <t xml:space="preserve">Corpo de Tubulão (camisa + fuste) D=1,40m</t>
  </si>
  <si>
    <t xml:space="preserve">10.4.1.2.2</t>
  </si>
  <si>
    <t xml:space="preserve">10.4.1.2.3</t>
  </si>
  <si>
    <t xml:space="preserve">10.4.1.3</t>
  </si>
  <si>
    <t xml:space="preserve">10.4.1.3.1</t>
  </si>
  <si>
    <t xml:space="preserve">10.4.1.3.2</t>
  </si>
  <si>
    <t xml:space="preserve">10.4.1.3.3</t>
  </si>
  <si>
    <t xml:space="preserve">10.4.1.3.4</t>
  </si>
  <si>
    <t xml:space="preserve">10.4.1.4</t>
  </si>
  <si>
    <t xml:space="preserve">10.4.2</t>
  </si>
  <si>
    <t xml:space="preserve">10.4.2.1</t>
  </si>
  <si>
    <t xml:space="preserve">10.4.2.2</t>
  </si>
  <si>
    <t xml:space="preserve">10.4.2.3</t>
  </si>
  <si>
    <t xml:space="preserve">10.4.2.4</t>
  </si>
  <si>
    <t xml:space="preserve">10.4.2.5</t>
  </si>
  <si>
    <t xml:space="preserve">10.4.3</t>
  </si>
  <si>
    <t xml:space="preserve">10.4.3.1</t>
  </si>
  <si>
    <t xml:space="preserve">10.4.3.2</t>
  </si>
  <si>
    <t xml:space="preserve">10.4.3.4</t>
  </si>
  <si>
    <t xml:space="preserve">10.4.4</t>
  </si>
  <si>
    <t xml:space="preserve">10.4.4.1</t>
  </si>
  <si>
    <t xml:space="preserve">10.4.4.2</t>
  </si>
  <si>
    <t xml:space="preserve">10.4.4.3</t>
  </si>
  <si>
    <t xml:space="preserve">10.4.4.4</t>
  </si>
  <si>
    <t xml:space="preserve">10.4.4.5</t>
  </si>
  <si>
    <t xml:space="preserve">10.4.4.6</t>
  </si>
  <si>
    <t xml:space="preserve">10.4.5</t>
  </si>
  <si>
    <t xml:space="preserve">10.4.5.1</t>
  </si>
  <si>
    <t xml:space="preserve">10.4.5.4</t>
  </si>
  <si>
    <t xml:space="preserve">10.4.5.5</t>
  </si>
  <si>
    <t xml:space="preserve">10.4.5.6</t>
  </si>
  <si>
    <t xml:space="preserve">10.4.5.7</t>
  </si>
  <si>
    <t xml:space="preserve">10.4.5.7.1</t>
  </si>
  <si>
    <t xml:space="preserve">10.4.5.7.2</t>
  </si>
  <si>
    <t xml:space="preserve">10.4.5.7.3</t>
  </si>
  <si>
    <t xml:space="preserve">Total Ponte sobre o Rio Sem Nome</t>
  </si>
  <si>
    <t xml:space="preserve">10.5</t>
  </si>
  <si>
    <t xml:space="preserve">Ponte sobre o Riacho Boa Esperança</t>
  </si>
  <si>
    <t xml:space="preserve">10.5.1</t>
  </si>
  <si>
    <t xml:space="preserve">10.5.1.1</t>
  </si>
  <si>
    <t xml:space="preserve">10.5.1.1.4</t>
  </si>
  <si>
    <t xml:space="preserve">10.5.1.1.5</t>
  </si>
  <si>
    <t xml:space="preserve">10.5.1.1.8</t>
  </si>
  <si>
    <t xml:space="preserve">10.5.1.1.9</t>
  </si>
  <si>
    <t xml:space="preserve">10.5.1.2</t>
  </si>
  <si>
    <t xml:space="preserve">10.5.1.2.1</t>
  </si>
  <si>
    <t xml:space="preserve">10.5.1.2.2</t>
  </si>
  <si>
    <t xml:space="preserve">10.5.1.2.3</t>
  </si>
  <si>
    <t xml:space="preserve">10.5.1.3</t>
  </si>
  <si>
    <t xml:space="preserve">10.5.1.3.2</t>
  </si>
  <si>
    <t xml:space="preserve">10.5.1.3.3</t>
  </si>
  <si>
    <t xml:space="preserve">10.5.1.3.4</t>
  </si>
  <si>
    <t xml:space="preserve">10.5.1.3.5</t>
  </si>
  <si>
    <t xml:space="preserve">Escoramento de blocos suspenso</t>
  </si>
  <si>
    <t xml:space="preserve">10.5.2</t>
  </si>
  <si>
    <t xml:space="preserve">10.5.2.1</t>
  </si>
  <si>
    <t xml:space="preserve">10.5.2.2</t>
  </si>
  <si>
    <t xml:space="preserve">10.5.2.3</t>
  </si>
  <si>
    <t xml:space="preserve">10.5.2.4</t>
  </si>
  <si>
    <t xml:space="preserve">10.5.2.5</t>
  </si>
  <si>
    <t xml:space="preserve">10.5.3</t>
  </si>
  <si>
    <t xml:space="preserve">10.5.3.1</t>
  </si>
  <si>
    <t xml:space="preserve">10.5.3.2</t>
  </si>
  <si>
    <t xml:space="preserve">10.5.3.4</t>
  </si>
  <si>
    <t xml:space="preserve">10.5.4</t>
  </si>
  <si>
    <t xml:space="preserve">10.5.4.1</t>
  </si>
  <si>
    <t xml:space="preserve">10.5.4.2</t>
  </si>
  <si>
    <t xml:space="preserve">10.5.4.3</t>
  </si>
  <si>
    <t xml:space="preserve">10.5.4.4</t>
  </si>
  <si>
    <t xml:space="preserve">10.5.4.5</t>
  </si>
  <si>
    <t xml:space="preserve">10.5.4.6</t>
  </si>
  <si>
    <t xml:space="preserve">10.5.5</t>
  </si>
  <si>
    <t xml:space="preserve">10.5.5.1</t>
  </si>
  <si>
    <t xml:space="preserve">10.5.5.4</t>
  </si>
  <si>
    <t xml:space="preserve">10.5.5.5</t>
  </si>
  <si>
    <t xml:space="preserve">10.5.5.6</t>
  </si>
  <si>
    <t xml:space="preserve">10.5.5.7</t>
  </si>
  <si>
    <t xml:space="preserve">10.5.5.7.1</t>
  </si>
  <si>
    <t xml:space="preserve">10.5.5.7.2</t>
  </si>
  <si>
    <t xml:space="preserve">10.5.5.7.3</t>
  </si>
  <si>
    <t xml:space="preserve">Total Ponte sobre o Riacho Boa Esperança</t>
  </si>
  <si>
    <t xml:space="preserve">10.6</t>
  </si>
  <si>
    <t xml:space="preserve">Ponte sobre o Riacho do Limoeiro</t>
  </si>
  <si>
    <t xml:space="preserve">10.6.1</t>
  </si>
  <si>
    <t xml:space="preserve">10.6.1.1</t>
  </si>
  <si>
    <t xml:space="preserve">10.6.1.1.1</t>
  </si>
  <si>
    <t xml:space="preserve">10.6.1.1.2</t>
  </si>
  <si>
    <t xml:space="preserve">10.6.1.1.4</t>
  </si>
  <si>
    <t xml:space="preserve">10.6.1.1.5</t>
  </si>
  <si>
    <t xml:space="preserve">10.6.1.1.8</t>
  </si>
  <si>
    <t xml:space="preserve">10.6.1.1.9</t>
  </si>
  <si>
    <t xml:space="preserve">10.6.1.2</t>
  </si>
  <si>
    <t xml:space="preserve">10.6.1.2.1</t>
  </si>
  <si>
    <t xml:space="preserve">10.6.1.2.2</t>
  </si>
  <si>
    <t xml:space="preserve">10.6.1.2.3</t>
  </si>
  <si>
    <t xml:space="preserve">10.6.1.2.4</t>
  </si>
  <si>
    <t xml:space="preserve">Reaterro</t>
  </si>
  <si>
    <t xml:space="preserve">10.6.2</t>
  </si>
  <si>
    <t xml:space="preserve">10.6.2.1</t>
  </si>
  <si>
    <t xml:space="preserve">10.6.2.2</t>
  </si>
  <si>
    <t xml:space="preserve">10.6.2.3</t>
  </si>
  <si>
    <t xml:space="preserve">10.6.2.4</t>
  </si>
  <si>
    <t xml:space="preserve">10.6.2.5</t>
  </si>
  <si>
    <t xml:space="preserve">10.6.4</t>
  </si>
  <si>
    <t xml:space="preserve">10.6.4.1</t>
  </si>
  <si>
    <t xml:space="preserve">10.6.4.2</t>
  </si>
  <si>
    <t xml:space="preserve">10.6.4.3</t>
  </si>
  <si>
    <t xml:space="preserve">10.6.4.4</t>
  </si>
  <si>
    <t xml:space="preserve">10.6.4.5</t>
  </si>
  <si>
    <t xml:space="preserve">10.6.4.6</t>
  </si>
  <si>
    <t xml:space="preserve">10.6.5</t>
  </si>
  <si>
    <t xml:space="preserve">10.6.5.1</t>
  </si>
  <si>
    <t xml:space="preserve">10.6.5.4</t>
  </si>
  <si>
    <t xml:space="preserve">10.6.5.5</t>
  </si>
  <si>
    <t xml:space="preserve">10.6.5.6</t>
  </si>
  <si>
    <t xml:space="preserve">10.6.5.7</t>
  </si>
  <si>
    <t xml:space="preserve">10.6.5.7.1</t>
  </si>
  <si>
    <t xml:space="preserve">10.6.5.7.2</t>
  </si>
  <si>
    <t xml:space="preserve">10.6.5.7.3</t>
  </si>
  <si>
    <t xml:space="preserve">Total Ponte sobre o Riacho do Limoeiro</t>
  </si>
  <si>
    <t xml:space="preserve">10.7.1</t>
  </si>
  <si>
    <t xml:space="preserve">10.7.1.1</t>
  </si>
  <si>
    <t xml:space="preserve">10.7.1.1.1</t>
  </si>
  <si>
    <t xml:space="preserve">10.7.1.1.2</t>
  </si>
  <si>
    <t xml:space="preserve">10.7.1.1.4</t>
  </si>
  <si>
    <t xml:space="preserve">10.7.1.1.5</t>
  </si>
  <si>
    <t xml:space="preserve">10.7.1.1.8</t>
  </si>
  <si>
    <t xml:space="preserve">10.7.1.1.9</t>
  </si>
  <si>
    <t xml:space="preserve">10.7.1.2</t>
  </si>
  <si>
    <t xml:space="preserve">10.7.1.2.1</t>
  </si>
  <si>
    <t xml:space="preserve">10.7.1.2.2</t>
  </si>
  <si>
    <t xml:space="preserve">10.7.1.2.3</t>
  </si>
  <si>
    <t xml:space="preserve">10.7.1.2.4</t>
  </si>
  <si>
    <t xml:space="preserve">10.7.2</t>
  </si>
  <si>
    <t xml:space="preserve">10.7.2.1</t>
  </si>
  <si>
    <t xml:space="preserve">10.7.2.2</t>
  </si>
  <si>
    <t xml:space="preserve">10.7.2.3</t>
  </si>
  <si>
    <t xml:space="preserve">10.7.2.4</t>
  </si>
  <si>
    <t xml:space="preserve">10.7.2.5</t>
  </si>
  <si>
    <t xml:space="preserve">10.7.4</t>
  </si>
  <si>
    <t xml:space="preserve">10.7.4.1</t>
  </si>
  <si>
    <t xml:space="preserve">10.7.4.2</t>
  </si>
  <si>
    <t xml:space="preserve">10.7.4.3</t>
  </si>
  <si>
    <t xml:space="preserve">10.7.4.4</t>
  </si>
  <si>
    <t xml:space="preserve">10.7.4.5</t>
  </si>
  <si>
    <t xml:space="preserve">10.7.4.6</t>
  </si>
  <si>
    <t xml:space="preserve">10.7.5</t>
  </si>
  <si>
    <t xml:space="preserve">10.7.5.1</t>
  </si>
  <si>
    <t xml:space="preserve">10.7.5.4</t>
  </si>
  <si>
    <t xml:space="preserve">10.7.5.5</t>
  </si>
  <si>
    <t xml:space="preserve">10.7.5.6</t>
  </si>
  <si>
    <t xml:space="preserve">10.7.5.7</t>
  </si>
  <si>
    <t xml:space="preserve">10.7.5.7.1</t>
  </si>
  <si>
    <t xml:space="preserve">10.7.5.7.2</t>
  </si>
  <si>
    <t xml:space="preserve">10.7.5.7.3</t>
  </si>
  <si>
    <t xml:space="preserve">10.7</t>
  </si>
  <si>
    <t xml:space="preserve">10.8.1</t>
  </si>
  <si>
    <t xml:space="preserve">10.8.1.1</t>
  </si>
  <si>
    <t xml:space="preserve">10.8.1.1.1</t>
  </si>
  <si>
    <t xml:space="preserve">10.8.1.1.2</t>
  </si>
  <si>
    <t xml:space="preserve">10.8.1.1.4</t>
  </si>
  <si>
    <t xml:space="preserve">10.8.1.1.5</t>
  </si>
  <si>
    <t xml:space="preserve">10.8.1.1.8</t>
  </si>
  <si>
    <t xml:space="preserve">10.8.1.1.9</t>
  </si>
  <si>
    <t xml:space="preserve">10.8.1.2</t>
  </si>
  <si>
    <t xml:space="preserve">10.8.1.2.1</t>
  </si>
  <si>
    <t xml:space="preserve">10.8.1.2.2</t>
  </si>
  <si>
    <t xml:space="preserve">10.8.1.2.3</t>
  </si>
  <si>
    <t xml:space="preserve">10.8.1.3</t>
  </si>
  <si>
    <t xml:space="preserve">10.8.1.3.1</t>
  </si>
  <si>
    <t xml:space="preserve">10.8.1.3.2</t>
  </si>
  <si>
    <t xml:space="preserve">10.8.1.3.3</t>
  </si>
  <si>
    <t xml:space="preserve">10.8.1.3.4</t>
  </si>
  <si>
    <t xml:space="preserve">10.8.1.3.5</t>
  </si>
  <si>
    <t xml:space="preserve">10.8.1.3.6</t>
  </si>
  <si>
    <t xml:space="preserve">10.8.2</t>
  </si>
  <si>
    <t xml:space="preserve">10.8.2.1</t>
  </si>
  <si>
    <t xml:space="preserve">10.8.2.2</t>
  </si>
  <si>
    <t xml:space="preserve">10.8.2.3</t>
  </si>
  <si>
    <t xml:space="preserve">10.8.2.4</t>
  </si>
  <si>
    <t xml:space="preserve">10.8.2.5</t>
  </si>
  <si>
    <t xml:space="preserve">10.8.3</t>
  </si>
  <si>
    <t xml:space="preserve">10.8.3.1</t>
  </si>
  <si>
    <t xml:space="preserve">10.8.3.2</t>
  </si>
  <si>
    <t xml:space="preserve">10.8.3.3</t>
  </si>
  <si>
    <t xml:space="preserve">10.8.3.4</t>
  </si>
  <si>
    <t xml:space="preserve">10.8.4</t>
  </si>
  <si>
    <t xml:space="preserve">10.8.4.1</t>
  </si>
  <si>
    <t xml:space="preserve">10.8.4.2</t>
  </si>
  <si>
    <t xml:space="preserve">10.8.4.3</t>
  </si>
  <si>
    <t xml:space="preserve">10.8.4.4</t>
  </si>
  <si>
    <t xml:space="preserve">10.8.4.5</t>
  </si>
  <si>
    <t xml:space="preserve">10.8.4.6</t>
  </si>
  <si>
    <t xml:space="preserve">10.8.5</t>
  </si>
  <si>
    <t xml:space="preserve">10.8.5.1</t>
  </si>
  <si>
    <t xml:space="preserve">10.8.5.4</t>
  </si>
  <si>
    <t xml:space="preserve">10.8.5.5</t>
  </si>
  <si>
    <t xml:space="preserve">10.8.5.6</t>
  </si>
  <si>
    <t xml:space="preserve">10.8.5.7</t>
  </si>
  <si>
    <t xml:space="preserve">10.8.5.7.1</t>
  </si>
  <si>
    <t xml:space="preserve">10.8.5.7.2</t>
  </si>
  <si>
    <t xml:space="preserve">10.8.5.7.3</t>
  </si>
  <si>
    <t xml:space="preserve">10.8</t>
  </si>
  <si>
    <t xml:space="preserve">Ponte sobre o Riacho do Quilombo</t>
  </si>
  <si>
    <t xml:space="preserve">10.9.1</t>
  </si>
  <si>
    <t xml:space="preserve">10.9.1.1</t>
  </si>
  <si>
    <t xml:space="preserve">10.9.1.1.1</t>
  </si>
  <si>
    <t xml:space="preserve">10.9.1.1.2</t>
  </si>
  <si>
    <t xml:space="preserve">10.9.1.1.4</t>
  </si>
  <si>
    <t xml:space="preserve">10.9.1.1.5</t>
  </si>
  <si>
    <t xml:space="preserve">10.9.1.1.8</t>
  </si>
  <si>
    <t xml:space="preserve">10.9.1.1.9</t>
  </si>
  <si>
    <t xml:space="preserve">10.9.1.2</t>
  </si>
  <si>
    <t xml:space="preserve">10.9.1.2.1</t>
  </si>
  <si>
    <t xml:space="preserve">10.9.1.2.2</t>
  </si>
  <si>
    <t xml:space="preserve">10.9.1.2.3</t>
  </si>
  <si>
    <t xml:space="preserve">10.9.1.3</t>
  </si>
  <si>
    <t xml:space="preserve">10.9.1.3.1</t>
  </si>
  <si>
    <t xml:space="preserve">10.9.1.3.2</t>
  </si>
  <si>
    <t xml:space="preserve">10.9.1.3.3</t>
  </si>
  <si>
    <t xml:space="preserve">10.9.1.3.4</t>
  </si>
  <si>
    <t xml:space="preserve">10.9.1.3.5</t>
  </si>
  <si>
    <t xml:space="preserve">10.9.2</t>
  </si>
  <si>
    <t xml:space="preserve">10.9.2.1</t>
  </si>
  <si>
    <t xml:space="preserve">10.9.2.2</t>
  </si>
  <si>
    <t xml:space="preserve">10.9.2.3</t>
  </si>
  <si>
    <t xml:space="preserve">10.9.2.4</t>
  </si>
  <si>
    <t xml:space="preserve">10.9.2.5</t>
  </si>
  <si>
    <t xml:space="preserve">10.9.3</t>
  </si>
  <si>
    <t xml:space="preserve">10.9.3.1</t>
  </si>
  <si>
    <t xml:space="preserve">10.9.3.2</t>
  </si>
  <si>
    <t xml:space="preserve">10.9.3.3</t>
  </si>
  <si>
    <t xml:space="preserve">10.9.3.4</t>
  </si>
  <si>
    <t xml:space="preserve">10.9.4</t>
  </si>
  <si>
    <t xml:space="preserve">10.9.4.1</t>
  </si>
  <si>
    <t xml:space="preserve">10.9.4.2</t>
  </si>
  <si>
    <t xml:space="preserve">10.9.4.3</t>
  </si>
  <si>
    <t xml:space="preserve">10.9.4.4</t>
  </si>
  <si>
    <t xml:space="preserve">10.9.4.5</t>
  </si>
  <si>
    <t xml:space="preserve">10.9.4.6</t>
  </si>
  <si>
    <t xml:space="preserve">10.9.5</t>
  </si>
  <si>
    <t xml:space="preserve">10.9.5.1</t>
  </si>
  <si>
    <t xml:space="preserve">10.9.5.4</t>
  </si>
  <si>
    <t xml:space="preserve">10.9.5.5</t>
  </si>
  <si>
    <t xml:space="preserve">10.9.5.6</t>
  </si>
  <si>
    <t xml:space="preserve">10.9.5.7</t>
  </si>
  <si>
    <t xml:space="preserve">10.9.5.7.1</t>
  </si>
  <si>
    <t xml:space="preserve">10.9.5.7.2</t>
  </si>
  <si>
    <t xml:space="preserve">10.9.5.7.3</t>
  </si>
  <si>
    <t xml:space="preserve">Total Ponte sobre o Riacho do Quilombo</t>
  </si>
  <si>
    <t xml:space="preserve">10.9</t>
  </si>
  <si>
    <t xml:space="preserve">Ponte sobre o Córrego do Barracão</t>
  </si>
  <si>
    <t xml:space="preserve">10.10.1</t>
  </si>
  <si>
    <t xml:space="preserve">10.10.1.1</t>
  </si>
  <si>
    <t xml:space="preserve">10.10.1.1.1</t>
  </si>
  <si>
    <t xml:space="preserve">10.10.1.1.2</t>
  </si>
  <si>
    <t xml:space="preserve">10.10.1.1.4</t>
  </si>
  <si>
    <t xml:space="preserve">10.10.1.1.5</t>
  </si>
  <si>
    <t xml:space="preserve">10.10.1.1.8</t>
  </si>
  <si>
    <t xml:space="preserve">10.10.1.1.9</t>
  </si>
  <si>
    <t xml:space="preserve">10.10.1.2</t>
  </si>
  <si>
    <t xml:space="preserve">10.10.1.2.1</t>
  </si>
  <si>
    <t xml:space="preserve">10.10.1.2.2</t>
  </si>
  <si>
    <t xml:space="preserve">10.10.1.2.3</t>
  </si>
  <si>
    <t xml:space="preserve">10.10.1.3</t>
  </si>
  <si>
    <t xml:space="preserve">10.10.1.3.1</t>
  </si>
  <si>
    <t xml:space="preserve">10.10.1.3.2</t>
  </si>
  <si>
    <t xml:space="preserve">10.10.1.3.3</t>
  </si>
  <si>
    <t xml:space="preserve">10.10.1.3.4</t>
  </si>
  <si>
    <t xml:space="preserve">10.10.1.3.5</t>
  </si>
  <si>
    <t xml:space="preserve">10.10.2</t>
  </si>
  <si>
    <t xml:space="preserve">10.10.2.1</t>
  </si>
  <si>
    <t xml:space="preserve">10.10.2.2</t>
  </si>
  <si>
    <t xml:space="preserve">10.10.2.3</t>
  </si>
  <si>
    <t xml:space="preserve">10.10.2.4</t>
  </si>
  <si>
    <t xml:space="preserve">10.10.2.5</t>
  </si>
  <si>
    <t xml:space="preserve">10.10.3</t>
  </si>
  <si>
    <t xml:space="preserve">10.10.3.1</t>
  </si>
  <si>
    <t xml:space="preserve">10.10.3.2</t>
  </si>
  <si>
    <t xml:space="preserve">10.10.3.4</t>
  </si>
  <si>
    <t xml:space="preserve">10.10.4</t>
  </si>
  <si>
    <t xml:space="preserve">10.10.4.1</t>
  </si>
  <si>
    <t xml:space="preserve">10.10.4.2</t>
  </si>
  <si>
    <t xml:space="preserve">10.10.4.3</t>
  </si>
  <si>
    <t xml:space="preserve">10.10.4.4</t>
  </si>
  <si>
    <t xml:space="preserve">10.10.4.5</t>
  </si>
  <si>
    <t xml:space="preserve">10.10.4.6</t>
  </si>
  <si>
    <t xml:space="preserve">10.10.5</t>
  </si>
  <si>
    <t xml:space="preserve">10.10.5.1</t>
  </si>
  <si>
    <t xml:space="preserve">10.10.5.4</t>
  </si>
  <si>
    <t xml:space="preserve">10.10.5.5</t>
  </si>
  <si>
    <t xml:space="preserve">10.10.5.6</t>
  </si>
  <si>
    <t xml:space="preserve">10.10.5.7</t>
  </si>
  <si>
    <t xml:space="preserve">10.10.5.7.1</t>
  </si>
  <si>
    <t xml:space="preserve">10.10.5.7.2</t>
  </si>
  <si>
    <t xml:space="preserve">10.10.5.7.3</t>
  </si>
  <si>
    <t xml:space="preserve">Total Ponte sobre o Córrego do Barracão</t>
  </si>
  <si>
    <t xml:space="preserve">10.10</t>
  </si>
  <si>
    <t xml:space="preserve">Ponte sobre o Ribeirão do Peixe</t>
  </si>
  <si>
    <t xml:space="preserve">10.11.1</t>
  </si>
  <si>
    <t xml:space="preserve">10.11.1.1</t>
  </si>
  <si>
    <t xml:space="preserve">10.11.1.1.1</t>
  </si>
  <si>
    <t xml:space="preserve">10.11.1.1.4</t>
  </si>
  <si>
    <t xml:space="preserve">10.11.1.1.5</t>
  </si>
  <si>
    <t xml:space="preserve">10.11.1.1.8</t>
  </si>
  <si>
    <t xml:space="preserve">10.11.1.1.9</t>
  </si>
  <si>
    <t xml:space="preserve">10.11.1.2</t>
  </si>
  <si>
    <t xml:space="preserve">10.11.1.2.1</t>
  </si>
  <si>
    <t xml:space="preserve">10.11.1.2.2</t>
  </si>
  <si>
    <t xml:space="preserve">10.11.1.2.3</t>
  </si>
  <si>
    <t xml:space="preserve">10.11.1.3</t>
  </si>
  <si>
    <t xml:space="preserve">10.11.1.3.1</t>
  </si>
  <si>
    <t xml:space="preserve">10.11.1.3.2</t>
  </si>
  <si>
    <t xml:space="preserve">10.11.1.3.3</t>
  </si>
  <si>
    <t xml:space="preserve">10.11.1.3.4</t>
  </si>
  <si>
    <t xml:space="preserve">10.11.1.3.5</t>
  </si>
  <si>
    <t xml:space="preserve">10.11.1.3.6</t>
  </si>
  <si>
    <t xml:space="preserve">10.11.2</t>
  </si>
  <si>
    <t xml:space="preserve">10.11.2.1</t>
  </si>
  <si>
    <t xml:space="preserve">10.11.2.2</t>
  </si>
  <si>
    <t xml:space="preserve">10.11.2.3</t>
  </si>
  <si>
    <t xml:space="preserve">10.11.2.4</t>
  </si>
  <si>
    <t xml:space="preserve">10.11.2.5</t>
  </si>
  <si>
    <t xml:space="preserve">10.11.3</t>
  </si>
  <si>
    <t xml:space="preserve">10.11.3.1</t>
  </si>
  <si>
    <t xml:space="preserve">10.11.3.2</t>
  </si>
  <si>
    <t xml:space="preserve">10.11.3.4</t>
  </si>
  <si>
    <t xml:space="preserve">10.11.4</t>
  </si>
  <si>
    <t xml:space="preserve">10.11.4.1</t>
  </si>
  <si>
    <t xml:space="preserve">10.11.4.2</t>
  </si>
  <si>
    <t xml:space="preserve">10.11.4.3</t>
  </si>
  <si>
    <t xml:space="preserve">10.11.4.4</t>
  </si>
  <si>
    <t xml:space="preserve">10.11.4.5</t>
  </si>
  <si>
    <t xml:space="preserve">10.11.4.6</t>
  </si>
  <si>
    <t xml:space="preserve">10.11.5</t>
  </si>
  <si>
    <t xml:space="preserve">10.11.5.1</t>
  </si>
  <si>
    <t xml:space="preserve">10.11.5.4</t>
  </si>
  <si>
    <t xml:space="preserve">10.11.5.5</t>
  </si>
  <si>
    <t xml:space="preserve">10.11.5.6</t>
  </si>
  <si>
    <t xml:space="preserve">10.11.5.7</t>
  </si>
  <si>
    <t xml:space="preserve">10.11.5.7.1</t>
  </si>
  <si>
    <t xml:space="preserve">10.11.5.7.2</t>
  </si>
  <si>
    <t xml:space="preserve">10.11.5.7.3</t>
  </si>
  <si>
    <t xml:space="preserve">Total Ponte sobre o Ribeirão do Peixe</t>
  </si>
  <si>
    <t xml:space="preserve">10.11</t>
  </si>
  <si>
    <t xml:space="preserve">Ponte sobre o Córrego da Barriguda</t>
  </si>
  <si>
    <t xml:space="preserve">10.12.1</t>
  </si>
  <si>
    <t xml:space="preserve">10.12.1.1</t>
  </si>
  <si>
    <t xml:space="preserve">10.12.1.2</t>
  </si>
  <si>
    <t xml:space="preserve">10.12.1.3</t>
  </si>
  <si>
    <t xml:space="preserve">10.12.1.1.4</t>
  </si>
  <si>
    <t xml:space="preserve">10.12.1.1.5</t>
  </si>
  <si>
    <t xml:space="preserve">10.12.1.1.8</t>
  </si>
  <si>
    <t xml:space="preserve">10.12.1.1.9</t>
  </si>
  <si>
    <t xml:space="preserve">10.12.1.2.1</t>
  </si>
  <si>
    <t xml:space="preserve">10.12.1.2.2</t>
  </si>
  <si>
    <t xml:space="preserve">10.12.1.2.3</t>
  </si>
  <si>
    <t xml:space="preserve">10.12.1.3.1</t>
  </si>
  <si>
    <t xml:space="preserve">10.12.1.3.2</t>
  </si>
  <si>
    <t xml:space="preserve">10.12.1.3.3</t>
  </si>
  <si>
    <t xml:space="preserve">10.12.1.3.4</t>
  </si>
  <si>
    <t xml:space="preserve">10.12.1.3.5</t>
  </si>
  <si>
    <t xml:space="preserve">10.12.2</t>
  </si>
  <si>
    <t xml:space="preserve">10.12.2.1</t>
  </si>
  <si>
    <t xml:space="preserve">10.12.2.2</t>
  </si>
  <si>
    <t xml:space="preserve">10.12.2.3</t>
  </si>
  <si>
    <t xml:space="preserve">10.12.2.4</t>
  </si>
  <si>
    <t xml:space="preserve">10.12.2.5</t>
  </si>
  <si>
    <t xml:space="preserve">10.12.3</t>
  </si>
  <si>
    <t xml:space="preserve">10.12.3.1</t>
  </si>
  <si>
    <t xml:space="preserve">10.12.3.2</t>
  </si>
  <si>
    <t xml:space="preserve">10.12.3.3</t>
  </si>
  <si>
    <t xml:space="preserve">10.12.3.4</t>
  </si>
  <si>
    <t xml:space="preserve">10.12.4</t>
  </si>
  <si>
    <t xml:space="preserve">10.12.4.1</t>
  </si>
  <si>
    <t xml:space="preserve">10.12.4.2</t>
  </si>
  <si>
    <t xml:space="preserve">10.12.4.3</t>
  </si>
  <si>
    <t xml:space="preserve">10.12.4.4</t>
  </si>
  <si>
    <t xml:space="preserve">10.12.4.5</t>
  </si>
  <si>
    <t xml:space="preserve">10.12.4.6</t>
  </si>
  <si>
    <t xml:space="preserve">10.12.5</t>
  </si>
  <si>
    <t xml:space="preserve">10.12.5.1</t>
  </si>
  <si>
    <t xml:space="preserve">10.12.5.4</t>
  </si>
  <si>
    <t xml:space="preserve">10.12.5.5</t>
  </si>
  <si>
    <t xml:space="preserve">10.12.5.6</t>
  </si>
  <si>
    <t xml:space="preserve">10.12.5.7</t>
  </si>
  <si>
    <t xml:space="preserve">10.12.5.7.1</t>
  </si>
  <si>
    <t xml:space="preserve">10.12.5.7.2</t>
  </si>
  <si>
    <t xml:space="preserve">10.12.5.7.3</t>
  </si>
  <si>
    <t xml:space="preserve">Total Ponte sobre o Córrego da Barriguda</t>
  </si>
  <si>
    <t xml:space="preserve">10.12</t>
  </si>
  <si>
    <t xml:space="preserve">10.13.1</t>
  </si>
  <si>
    <t xml:space="preserve">10.13.1.1</t>
  </si>
  <si>
    <t xml:space="preserve">10.13.1.1.1</t>
  </si>
  <si>
    <t xml:space="preserve">10.13.1.1.2</t>
  </si>
  <si>
    <t xml:space="preserve">10.13.1.1.4</t>
  </si>
  <si>
    <t xml:space="preserve">10.13.1.1.5</t>
  </si>
  <si>
    <t xml:space="preserve">10.13.1.1.8</t>
  </si>
  <si>
    <t xml:space="preserve">10.13.1.1.9</t>
  </si>
  <si>
    <t xml:space="preserve">10.13.1.2</t>
  </si>
  <si>
    <t xml:space="preserve">10.13.1.2.1</t>
  </si>
  <si>
    <t xml:space="preserve">10.13.1.2.2</t>
  </si>
  <si>
    <t xml:space="preserve">10.13.1.2.3</t>
  </si>
  <si>
    <t xml:space="preserve">10.13.1.3</t>
  </si>
  <si>
    <t xml:space="preserve">10.13.1.3.1</t>
  </si>
  <si>
    <t xml:space="preserve">10.13.1.3.2</t>
  </si>
  <si>
    <t xml:space="preserve">10.13.1.3.3</t>
  </si>
  <si>
    <t xml:space="preserve">10.13.1.3.4</t>
  </si>
  <si>
    <t xml:space="preserve">10.13.1.3.5</t>
  </si>
  <si>
    <r>
      <rPr>
        <b val="true"/>
        <sz val="11"/>
        <rFont val="Arial Narrow"/>
        <family val="2"/>
      </rPr>
      <t xml:space="preserve">m</t>
    </r>
    <r>
      <rPr>
        <b val="true"/>
        <vertAlign val="superscript"/>
        <sz val="11"/>
        <rFont val="Arial Narrow"/>
        <family val="2"/>
      </rPr>
      <t xml:space="preserve">3</t>
    </r>
  </si>
  <si>
    <t xml:space="preserve">10.13.2</t>
  </si>
  <si>
    <t xml:space="preserve">10.13.2.1</t>
  </si>
  <si>
    <t xml:space="preserve">10.13.2.2</t>
  </si>
  <si>
    <t xml:space="preserve">10.13.2.3</t>
  </si>
  <si>
    <t xml:space="preserve">10.13.2.4</t>
  </si>
  <si>
    <t xml:space="preserve">10.13.2.5</t>
  </si>
  <si>
    <t xml:space="preserve">10.13.3</t>
  </si>
  <si>
    <t xml:space="preserve">10.13.3.1</t>
  </si>
  <si>
    <t xml:space="preserve">10.13.3.2</t>
  </si>
  <si>
    <t xml:space="preserve">10.13.3.3</t>
  </si>
  <si>
    <t xml:space="preserve">10.13.3.4</t>
  </si>
  <si>
    <t xml:space="preserve">10.13.4</t>
  </si>
  <si>
    <t xml:space="preserve">10.13.4.1</t>
  </si>
  <si>
    <t xml:space="preserve">10.13.4.2</t>
  </si>
  <si>
    <t xml:space="preserve">10.13.4.3</t>
  </si>
  <si>
    <t xml:space="preserve">10.13.4.4</t>
  </si>
  <si>
    <t xml:space="preserve">10.13.4.5</t>
  </si>
  <si>
    <t xml:space="preserve">10.13.4.6</t>
  </si>
  <si>
    <t xml:space="preserve">10.13.5</t>
  </si>
  <si>
    <t xml:space="preserve">10.13.5.1</t>
  </si>
  <si>
    <t xml:space="preserve">10.13.5.4</t>
  </si>
  <si>
    <t xml:space="preserve">10.13.5.5</t>
  </si>
  <si>
    <t xml:space="preserve">10.13.5.6</t>
  </si>
  <si>
    <t xml:space="preserve">10.13.5.7</t>
  </si>
  <si>
    <t xml:space="preserve">10.13.5.7.1</t>
  </si>
  <si>
    <t xml:space="preserve">10.13.5.7.2</t>
  </si>
  <si>
    <t xml:space="preserve">10.13.5.7.3</t>
  </si>
  <si>
    <t xml:space="preserve">10.13</t>
  </si>
  <si>
    <t xml:space="preserve">Ponte sobre o Lago Barragem de Pedra</t>
  </si>
  <si>
    <t xml:space="preserve">10.14.1</t>
  </si>
  <si>
    <t xml:space="preserve">10.14.2</t>
  </si>
  <si>
    <t xml:space="preserve">10.14.3</t>
  </si>
  <si>
    <t xml:space="preserve">10.14.4</t>
  </si>
  <si>
    <t xml:space="preserve">10.14.1.2.23</t>
  </si>
  <si>
    <t xml:space="preserve">10.14.1.2.24</t>
  </si>
  <si>
    <t xml:space="preserve">10.14.1.2.25</t>
  </si>
  <si>
    <t xml:space="preserve">10.14.1.2.26</t>
  </si>
  <si>
    <t xml:space="preserve">10.14.1.2.27</t>
  </si>
  <si>
    <t xml:space="preserve">10.14.1.2.28</t>
  </si>
  <si>
    <t xml:space="preserve">10.14.1.2.29</t>
  </si>
  <si>
    <t xml:space="preserve">10.14.1.3</t>
  </si>
  <si>
    <t xml:space="preserve">10.14.1.3.2</t>
  </si>
  <si>
    <t xml:space="preserve">10.14.1.3.3</t>
  </si>
  <si>
    <t xml:space="preserve">10.14.1.3.4</t>
  </si>
  <si>
    <t xml:space="preserve">10.14.1.3.5</t>
  </si>
  <si>
    <t xml:space="preserve">10.14.1.3.7</t>
  </si>
  <si>
    <t xml:space="preserve">Escoramento Suspensos</t>
  </si>
  <si>
    <t xml:space="preserve">10.14.2.1</t>
  </si>
  <si>
    <t xml:space="preserve">10.14.2.2</t>
  </si>
  <si>
    <t xml:space="preserve">10.14.2.3</t>
  </si>
  <si>
    <t xml:space="preserve">10.14.2.4</t>
  </si>
  <si>
    <t xml:space="preserve">10.14.2.5</t>
  </si>
  <si>
    <t xml:space="preserve">10.14.3.1</t>
  </si>
  <si>
    <t xml:space="preserve">10.14.3.2</t>
  </si>
  <si>
    <t xml:space="preserve">10.14.3.4</t>
  </si>
  <si>
    <t xml:space="preserve">10.14.4.1</t>
  </si>
  <si>
    <t xml:space="preserve">10.14.4.2</t>
  </si>
  <si>
    <t xml:space="preserve">10.14.4.3</t>
  </si>
  <si>
    <t xml:space="preserve">10.14.4.4</t>
  </si>
  <si>
    <t xml:space="preserve">10.14.4.5</t>
  </si>
  <si>
    <t xml:space="preserve">10.14.4.6</t>
  </si>
  <si>
    <t xml:space="preserve">10.14.5</t>
  </si>
  <si>
    <t xml:space="preserve">10.14.5.1</t>
  </si>
  <si>
    <t xml:space="preserve">10.14.5.4</t>
  </si>
  <si>
    <t xml:space="preserve">10.14.5.5</t>
  </si>
  <si>
    <t xml:space="preserve">10.14.5.6</t>
  </si>
  <si>
    <t xml:space="preserve">10.14.5.7</t>
  </si>
  <si>
    <t xml:space="preserve">10.14.5.7.1</t>
  </si>
  <si>
    <t xml:space="preserve">10.14.5.7.2</t>
  </si>
  <si>
    <t xml:space="preserve">10.14.5.7.3</t>
  </si>
  <si>
    <t xml:space="preserve">Total Ponte sobre o Lago Barragem de Pedra</t>
  </si>
  <si>
    <t xml:space="preserve">10.14</t>
  </si>
  <si>
    <t xml:space="preserve">10.15.1</t>
  </si>
  <si>
    <t xml:space="preserve">10.15.2</t>
  </si>
  <si>
    <t xml:space="preserve">10.15.3</t>
  </si>
  <si>
    <t xml:space="preserve">10.15.1.2</t>
  </si>
  <si>
    <t xml:space="preserve">10.15.1.2.23</t>
  </si>
  <si>
    <t xml:space="preserve">10.15.1.2.24</t>
  </si>
  <si>
    <t xml:space="preserve">10.15.1.2.27</t>
  </si>
  <si>
    <t xml:space="preserve">10.15.1.2.28</t>
  </si>
  <si>
    <t xml:space="preserve">10.15.1.2.29</t>
  </si>
  <si>
    <t xml:space="preserve">10.15.1.2.30</t>
  </si>
  <si>
    <t xml:space="preserve">10.15.1.2.31</t>
  </si>
  <si>
    <t xml:space="preserve">10.15.1.3</t>
  </si>
  <si>
    <t xml:space="preserve">10.15.1.3.1</t>
  </si>
  <si>
    <t xml:space="preserve">10.15.1.3.2</t>
  </si>
  <si>
    <t xml:space="preserve">10.15.1.3.4</t>
  </si>
  <si>
    <t xml:space="preserve">10.15.1.3.5</t>
  </si>
  <si>
    <t xml:space="preserve">10.15.1.3.7</t>
  </si>
  <si>
    <t xml:space="preserve">10.15.2.1</t>
  </si>
  <si>
    <t xml:space="preserve">10.15.2.2</t>
  </si>
  <si>
    <t xml:space="preserve">10.15.2.3</t>
  </si>
  <si>
    <t xml:space="preserve">10.15.2.4</t>
  </si>
  <si>
    <t xml:space="preserve">10.15.2.5</t>
  </si>
  <si>
    <t xml:space="preserve">10.15.3.1</t>
  </si>
  <si>
    <t xml:space="preserve">10.15.3.2</t>
  </si>
  <si>
    <t xml:space="preserve">10.15.3.4</t>
  </si>
  <si>
    <t xml:space="preserve">10.15.4</t>
  </si>
  <si>
    <t xml:space="preserve">10.15.4.1</t>
  </si>
  <si>
    <t xml:space="preserve">10.15.4.2</t>
  </si>
  <si>
    <t xml:space="preserve">10.15.4.3</t>
  </si>
  <si>
    <t xml:space="preserve">10.15.4.4</t>
  </si>
  <si>
    <t xml:space="preserve">10.15.4.5</t>
  </si>
  <si>
    <t xml:space="preserve">10.15.4.6</t>
  </si>
  <si>
    <t xml:space="preserve">10.15.5</t>
  </si>
  <si>
    <t xml:space="preserve">10.15.5.1</t>
  </si>
  <si>
    <t xml:space="preserve">10.15.5.4</t>
  </si>
  <si>
    <t xml:space="preserve">10.15.5.5</t>
  </si>
  <si>
    <t xml:space="preserve">10.15.5.6</t>
  </si>
  <si>
    <t xml:space="preserve">10.15.5.7</t>
  </si>
  <si>
    <t xml:space="preserve">10.15.5.7.1</t>
  </si>
  <si>
    <t xml:space="preserve">10.15.5.7.2</t>
  </si>
  <si>
    <t xml:space="preserve">10.15.5.7.3</t>
  </si>
  <si>
    <t xml:space="preserve">Total III - Obras de arte especiais</t>
  </si>
  <si>
    <t xml:space="preserve">Total Geral</t>
  </si>
  <si>
    <t xml:space="preserve">IGP-M=Dezembro/2010</t>
  </si>
  <si>
    <t xml:space="preserve">IGP-M=Setembro/2009</t>
  </si>
  <si>
    <t xml:space="preserve">Correção monetária</t>
  </si>
  <si>
    <t xml:space="preserve">Dólar = Dezembro/2010</t>
  </si>
  <si>
    <t xml:space="preserve">Fonte: Valec – Engenharia e Construções Ferroviárias S.A. </t>
  </si>
  <si>
    <t xml:space="preserve">TABELA A.1.2 // Resumo Orçamento da Valec – Ferrovia de Integração Oeste – Leste – Lote 03</t>
  </si>
  <si>
    <t xml:space="preserve">Setembro de 2009</t>
  </si>
  <si>
    <t xml:space="preserve"> Dezembro de 2010</t>
  </si>
  <si>
    <t xml:space="preserve">Preço Unitário
(R$)</t>
  </si>
  <si>
    <t xml:space="preserve">Mobilização, instalação</t>
  </si>
  <si>
    <t xml:space="preserve">Obras de arte complementares</t>
  </si>
  <si>
    <t xml:space="preserve">Total I  - infraestrutura</t>
  </si>
  <si>
    <t xml:space="preserve">Total II - superestrutura</t>
  </si>
  <si>
    <t xml:space="preserve">Total III - obras de arte especiais</t>
  </si>
  <si>
    <t xml:space="preserve">IGP-M=dezembro/2010</t>
  </si>
  <si>
    <t xml:space="preserve">IGP-M=setembro/2009</t>
  </si>
  <si>
    <t xml:space="preserve">Dólar = dezembro/2010</t>
  </si>
  <si>
    <t xml:space="preserve">Fonte: Valec – Engenharia, Construções e Ferrovias S.A. e Enefer - Consultoria, Projetos Ltda.</t>
  </si>
  <si>
    <t xml:space="preserve">TABELA A.1.3 // Orçamento da Valec – Ferrovia de Integração Oeste – Leste – Lote 04
</t>
  </si>
  <si>
    <t xml:space="preserve">Data de Referência: Setembro/2009</t>
  </si>
  <si>
    <t xml:space="preserve">Mobilização e instalação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Remoção e substituição de solo mole</t>
  </si>
  <si>
    <t xml:space="preserve">Total I - Infraestrutura</t>
  </si>
  <si>
    <t xml:space="preserve">Serviço por administração</t>
  </si>
  <si>
    <t xml:space="preserve">Obras de Arte Especiais</t>
  </si>
  <si>
    <t xml:space="preserve">Viaduto Brejinho I</t>
  </si>
  <si>
    <t xml:space="preserve">Viaduto Brejinho II</t>
  </si>
  <si>
    <t xml:space="preserve">Ponte sobre o Rio das Antas I</t>
  </si>
  <si>
    <t xml:space="preserve">Ponte Rio das Antas II</t>
  </si>
  <si>
    <t xml:space="preserve">Passagem inferior - BA 617</t>
  </si>
  <si>
    <t xml:space="preserve">Viaduto BR-030 II</t>
  </si>
  <si>
    <t xml:space="preserve">Viaduto BA - 940</t>
  </si>
  <si>
    <t xml:space="preserve">Ponte sobre o Rio Riachão</t>
  </si>
  <si>
    <t xml:space="preserve">Ponte sobre o Riacho da Cruz</t>
  </si>
  <si>
    <t xml:space="preserve">Viaduto BA-148</t>
  </si>
  <si>
    <t xml:space="preserve">Ponte Brumado I</t>
  </si>
  <si>
    <t xml:space="preserve">Ponte Brumado II</t>
  </si>
  <si>
    <t xml:space="preserve">Ponte rodoviária sobre o Rio Brumado - Acesso pátio Brumado</t>
  </si>
  <si>
    <t xml:space="preserve">Viaduto sobre a Ferrovia VFFLS</t>
  </si>
  <si>
    <t xml:space="preserve">10.15</t>
  </si>
  <si>
    <t xml:space="preserve">Passagem inferior rodoviária km 1127+400 - Acesso ao pátio de Brumado</t>
  </si>
  <si>
    <t xml:space="preserve">Total III - Obras de Arte Especiais</t>
  </si>
  <si>
    <t xml:space="preserve">Fonte: Valec - Engenharia e Construções Ferroviárias S.A. </t>
  </si>
  <si>
    <t xml:space="preserve">TABELA A.1.4 // Resumo do Orçamento da Valec – Ferrovia de Integração Oeste – Leste – Lote 04</t>
  </si>
  <si>
    <t xml:space="preserve">Dezembro de 2010</t>
  </si>
  <si>
    <t xml:space="preserve">Preço total
(R$)</t>
  </si>
  <si>
    <t xml:space="preserve">Total I  Infraestrutura</t>
  </si>
  <si>
    <t xml:space="preserve">IGP-M=Setembro/2010</t>
  </si>
  <si>
    <t xml:space="preserve">TABELA A.1.5 // Orçameento de 1km de Superestrutura de bitola de 1,00m</t>
  </si>
  <si>
    <t xml:space="preserve">Corredor Paranaguá – Antofagasta</t>
  </si>
  <si>
    <t xml:space="preserve">Escopo : Orçamento </t>
  </si>
  <si>
    <t xml:space="preserve">Extensão:  </t>
  </si>
  <si>
    <t xml:space="preserve">Linhas</t>
  </si>
  <si>
    <t xml:space="preserve">Desvios</t>
  </si>
  <si>
    <t xml:space="preserve">Trechos: Brasileiros e Paraguaios</t>
  </si>
  <si>
    <t xml:space="preserve">Total</t>
  </si>
  <si>
    <t xml:space="preserve">Planilha de Preços em US$</t>
  </si>
  <si>
    <t xml:space="preserve">Data base : Dez/2010</t>
  </si>
  <si>
    <t xml:space="preserve">Materiais e Serviços de Superestrutura</t>
  </si>
  <si>
    <t xml:space="preserve">Descrição</t>
  </si>
  <si>
    <t xml:space="preserve">Preço Unitáio</t>
  </si>
  <si>
    <t xml:space="preserve">Preço Total</t>
  </si>
  <si>
    <t xml:space="preserve">Fornecimento de Materiais</t>
  </si>
  <si>
    <t xml:space="preserve">Fornecimento de trilho TR-57</t>
  </si>
  <si>
    <t xml:space="preserve">1.2</t>
  </si>
  <si>
    <t xml:space="preserve">Dormente de concreto bitola 1,0mm</t>
  </si>
  <si>
    <t xml:space="preserve">un</t>
  </si>
  <si>
    <t xml:space="preserve">Fornecimento de brita e transporte até 5km</t>
  </si>
  <si>
    <t xml:space="preserve">m³</t>
  </si>
  <si>
    <t xml:space="preserve">Tala de junção TR-57 (parafuso, porca e arruela)</t>
  </si>
  <si>
    <t xml:space="preserve">Grampo elástico</t>
  </si>
  <si>
    <t xml:space="preserve">AMV, bitola 914,4mm, trilho TR-57</t>
  </si>
  <si>
    <t xml:space="preserve">Abertura 1:10</t>
  </si>
  <si>
    <t xml:space="preserve">Abertura 1:14</t>
  </si>
  <si>
    <t xml:space="preserve">Subtotal Fornecimento de Material</t>
  </si>
  <si>
    <t xml:space="preserve">Serviços de Superestrutura</t>
  </si>
  <si>
    <t xml:space="preserve">Lançamento linha bitola 914,4m, trilho TR-57, incluindo</t>
  </si>
  <si>
    <t xml:space="preserve">lastramento, levante, nivelamento, alinhamento e socaria</t>
  </si>
  <si>
    <t xml:space="preserve">2.1.1</t>
  </si>
  <si>
    <t xml:space="preserve">Montagem de grade</t>
  </si>
  <si>
    <t xml:space="preserve">2.1.2</t>
  </si>
  <si>
    <t xml:space="preserve">Lastramento de linha (h = 0,30m)</t>
  </si>
  <si>
    <t xml:space="preserve">2.1.3</t>
  </si>
  <si>
    <t xml:space="preserve">2.1.4</t>
  </si>
  <si>
    <t xml:space="preserve">Posicionamento final</t>
  </si>
  <si>
    <t xml:space="preserve">Solda elétrica de trilho TR-57 para formação de TLS</t>
  </si>
  <si>
    <t xml:space="preserve">Solda aluminotérmica para formação de trilho contínuo</t>
  </si>
  <si>
    <t xml:space="preserve">2.4</t>
  </si>
  <si>
    <t xml:space="preserve">Fornecimento e instalação de marco de quilométrico</t>
  </si>
  <si>
    <t xml:space="preserve">2.5</t>
  </si>
  <si>
    <t xml:space="preserve">2.6</t>
  </si>
  <si>
    <t xml:space="preserve">2.6.1</t>
  </si>
  <si>
    <t xml:space="preserve">2.6.2</t>
  </si>
  <si>
    <t xml:space="preserve">2.7</t>
  </si>
  <si>
    <t xml:space="preserve">Furação em trilho</t>
  </si>
  <si>
    <t xml:space="preserve">2.8</t>
  </si>
  <si>
    <t xml:space="preserve">Carga e descarga de trilho</t>
  </si>
  <si>
    <t xml:space="preserve">2.9</t>
  </si>
  <si>
    <t xml:space="preserve">Transporte rodoviário de brita além de 5km até 50km</t>
  </si>
  <si>
    <t xml:space="preserve">t x km</t>
  </si>
  <si>
    <t xml:space="preserve">2.10</t>
  </si>
  <si>
    <t xml:space="preserve">Transporte ferroviário de brita até 60km</t>
  </si>
  <si>
    <t xml:space="preserve">t </t>
  </si>
  <si>
    <t xml:space="preserve">Subtotal Serviços de Superestrutura</t>
  </si>
  <si>
    <t xml:space="preserve">Subtotal Superestrutura</t>
  </si>
  <si>
    <t xml:space="preserve">3.1</t>
  </si>
  <si>
    <t xml:space="preserve">Estimativa de mobilização e desmobilização (2% do total) </t>
  </si>
  <si>
    <t xml:space="preserve">Total Superestrutura</t>
  </si>
  <si>
    <t xml:space="preserve">Atualização IGP-M Jun 2008 = 400,382 </t>
  </si>
  <si>
    <t xml:space="preserve">Correção: 1,124678</t>
  </si>
  <si>
    <t xml:space="preserve">                     IGP-M Dez2010 = 450,301</t>
  </si>
  <si>
    <t xml:space="preserve">1 U$ - 1,72 em Dez 2010</t>
  </si>
  <si>
    <t xml:space="preserve">Fonte: Dnit – Projeto Transnordestina e Enefer - Consultoria, Projetos Ltda.</t>
  </si>
  <si>
    <t xml:space="preserve">TABELA A.1.6 // Custos Unitários de Oficinas de Manutenção das Frotas</t>
  </si>
  <si>
    <t xml:space="preserve">Instalações</t>
  </si>
  <si>
    <t xml:space="preserve">US$ milhões /Unidade</t>
  </si>
  <si>
    <t xml:space="preserve">Oficina de Manutenção de Locos (OML) </t>
  </si>
  <si>
    <t xml:space="preserve">         Obras civis</t>
  </si>
  <si>
    <t xml:space="preserve">         Posto próprio de abastecimento</t>
  </si>
  <si>
    <t xml:space="preserve">         Reperfiladora de rodas </t>
  </si>
  <si>
    <t xml:space="preserve">         Galpão de teste de carga</t>
  </si>
  <si>
    <t xml:space="preserve">         Lavadouro de locos</t>
  </si>
  <si>
    <t xml:space="preserve">         Linhas internas e AMVs</t>
  </si>
  <si>
    <t xml:space="preserve">         Equipamentos, ferramental e utilidades</t>
  </si>
  <si>
    <t xml:space="preserve">         Pontes rolantes, empilhadeiras, carros industriais</t>
  </si>
  <si>
    <t xml:space="preserve">         Loco de manobra na oficina</t>
  </si>
  <si>
    <t xml:space="preserve">         Eventuais</t>
  </si>
  <si>
    <t xml:space="preserve">Oficina de Manutenção de Vagões (OMV) </t>
  </si>
  <si>
    <t xml:space="preserve">         Oficina de rodeiros</t>
  </si>
  <si>
    <t xml:space="preserve">         Oficina de pintura</t>
  </si>
  <si>
    <t xml:space="preserve">         Track mobile</t>
  </si>
  <si>
    <t xml:space="preserve">         Loco de manobra</t>
  </si>
  <si>
    <t xml:space="preserve">Posto de Revista de Locomotivas (PRL) </t>
  </si>
  <si>
    <t xml:space="preserve">Posto de Abastecimento de Locomotivas (PA) </t>
  </si>
  <si>
    <t xml:space="preserve">         Tanques (OD, OL) </t>
  </si>
  <si>
    <t xml:space="preserve">         Bombas, tubulações, bicos, medidores </t>
  </si>
  <si>
    <t xml:space="preserve">         Abastecimentos internos </t>
  </si>
  <si>
    <t xml:space="preserve">         Sistema areieiro </t>
  </si>
  <si>
    <t xml:space="preserve">Posto de Revista de Vagões (PRV) </t>
  </si>
  <si>
    <t xml:space="preserve">         Obras civis </t>
  </si>
  <si>
    <t xml:space="preserve">         Linhas internas e AMVs </t>
  </si>
  <si>
    <t xml:space="preserve">Linhas de Acesso</t>
  </si>
  <si>
    <t xml:space="preserve">        Linhas de acesso (estimado) </t>
  </si>
  <si>
    <t xml:space="preserve">Fonte: Valec - Engenharia, Construções e Ferrovias S.A. e</t>
  </si>
  <si>
    <t xml:space="preserve">            Enefer - Consultoria, Projetos Ltda.</t>
  </si>
  <si>
    <t xml:space="preserve">TABELA A.1.7 // Orçamento de 1km de Superestrutura de Bitola de 1,00m</t>
  </si>
  <si>
    <t xml:space="preserve">Escopo : Orçamento de linha principal e </t>
  </si>
  <si>
    <t xml:space="preserve">       de desvios</t>
  </si>
  <si>
    <t xml:space="preserve">Data Base: Dez/2010</t>
  </si>
  <si>
    <t xml:space="preserve">Materiais e Serviços de Troca de Trilho</t>
  </si>
  <si>
    <t xml:space="preserve">Percentual</t>
  </si>
  <si>
    <t xml:space="preserve">Preço Unitário</t>
  </si>
  <si>
    <t xml:space="preserve">AMV, bitola 914,4mm, trilho TR-57, fixação elástica e dormente</t>
  </si>
  <si>
    <t xml:space="preserve">de madeira</t>
  </si>
  <si>
    <t xml:space="preserve">Lançamento linha bitola 914,4m, trilho T-57, incluindo</t>
  </si>
  <si>
    <t xml:space="preserve">                  IGP-M Dez2010 = 450,301</t>
  </si>
  <si>
    <t xml:space="preserve">TABELA A.1.8 // Preço Médio/km do Programa de Recuperação da Via de Trechos da SOE-Belgrano Cargas</t>
  </si>
  <si>
    <t xml:space="preserve">Trechos</t>
  </si>
  <si>
    <t xml:space="preserve">Extensão   km</t>
  </si>
  <si>
    <t xml:space="preserve">Subtotal  Pesos</t>
  </si>
  <si>
    <t xml:space="preserve">Coef. Costo Directo/Precio  Oct/2009</t>
  </si>
  <si>
    <t xml:space="preserve">Total Pesos Argentinos Oct/2009</t>
  </si>
  <si>
    <t xml:space="preserve">Coef. Costo Directo/Precio  Dec/2010</t>
  </si>
  <si>
    <t xml:space="preserve">Total Pesos Argentinos Dec/2010</t>
  </si>
  <si>
    <t xml:space="preserve">Total US$  Dec/2010</t>
  </si>
  <si>
    <t xml:space="preserve">Total US$/km  Dec/2010</t>
  </si>
  <si>
    <t xml:space="preserve">Pirpintos - Río Muerto</t>
  </si>
  <si>
    <t xml:space="preserve">Río Muerto - Los Frentones</t>
  </si>
  <si>
    <t xml:space="preserve">Pampa del Infierno - Avía Terai</t>
  </si>
  <si>
    <t xml:space="preserve">Monjes - Coronda</t>
  </si>
  <si>
    <t xml:space="preserve">Villa Saralegui - Nare</t>
  </si>
  <si>
    <t xml:space="preserve">Santo Tome - Coronda</t>
  </si>
  <si>
    <t xml:space="preserve">Timbues - Monjes</t>
  </si>
  <si>
    <t xml:space="preserve">Nare - Aromos</t>
  </si>
  <si>
    <t xml:space="preserve">Valor adotado para a recuperação dos demais trechos da SOE Belgrano Cargas</t>
  </si>
  <si>
    <t xml:space="preserve">Variação do Indice Geral de Precios al Consumidor (IPC) - Indice (até Dec 2010)</t>
  </si>
  <si>
    <t xml:space="preserve">Câmbio Pesos Argentina/Dólar americano (15/12/2010)</t>
  </si>
  <si>
    <t xml:space="preserve">Fonte: ADIF S.A.- Administração de Infraestrutura Ferroviária S.A.- Governo Argentino</t>
  </si>
  <si>
    <t xml:space="preserve">TABELA A.1.9</t>
  </si>
  <si>
    <t xml:space="preserve">Tramo Nº1: Piripintos - Río Muerto</t>
  </si>
  <si>
    <t xml:space="preserve">Cuadro Nº7 Planilla de Cotización Pirintos - Río Muerto</t>
  </si>
  <si>
    <t xml:space="preserve">Pesos Argentino - Octubre 2009</t>
  </si>
  <si>
    <t xml:space="preserve">Rubro - Item</t>
  </si>
  <si>
    <t xml:space="preserve">Unidad</t>
  </si>
  <si>
    <t xml:space="preserve">Cantidad</t>
  </si>
  <si>
    <t xml:space="preserve">Precio</t>
  </si>
  <si>
    <t xml:space="preserve">Subtotal</t>
  </si>
  <si>
    <t xml:space="preserve">Unitario</t>
  </si>
  <si>
    <t xml:space="preserve">Limpieza de vía</t>
  </si>
  <si>
    <t xml:space="preserve">Replanteo de obra</t>
  </si>
  <si>
    <t xml:space="preserve">Retiro de la vía principal existente</t>
  </si>
  <si>
    <t xml:space="preserve">Conformación y perfilado de la nueva</t>
  </si>
  <si>
    <t xml:space="preserve">subrasante</t>
  </si>
  <si>
    <t xml:space="preserve">Colocación de caños de desague</t>
  </si>
  <si>
    <t xml:space="preserve">transversal</t>
  </si>
  <si>
    <t xml:space="preserve">Armado y montaje de la nueva vía</t>
  </si>
  <si>
    <t xml:space="preserve">principal</t>
  </si>
  <si>
    <t xml:space="preserve">Colocación de balasto de piedra y</t>
  </si>
  <si>
    <t xml:space="preserve">levantes de vía nueva</t>
  </si>
  <si>
    <t xml:space="preserve">Terminado mecanizado de vía y</t>
  </si>
  <si>
    <t xml:space="preserve">reperfilado de talud</t>
  </si>
  <si>
    <t xml:space="preserve">Puesta en servicio alcantarillas</t>
  </si>
  <si>
    <t xml:space="preserve">UN</t>
  </si>
  <si>
    <t xml:space="preserve">Renovación de pasos a nivel (PAN)</t>
  </si>
  <si>
    <t xml:space="preserve">existentes</t>
  </si>
  <si>
    <t xml:space="preserve">Renovación de PAN pavimentados</t>
  </si>
  <si>
    <t xml:space="preserve">Renovación de PAN de tierra</t>
  </si>
  <si>
    <t xml:space="preserve">Reconstrucción de alambrados</t>
  </si>
  <si>
    <t xml:space="preserve">Puesta a punto de aparatos de vía</t>
  </si>
  <si>
    <t xml:space="preserve">Fonte: ADIF S.A.- Administração de Infraestrutura Ferroviária S.A.</t>
  </si>
  <si>
    <t xml:space="preserve">TABELA A.1.10</t>
  </si>
  <si>
    <t xml:space="preserve">TABELA A.1.11</t>
  </si>
  <si>
    <t xml:space="preserve">Tramo Nº2: Río Muerto - Los Frentones</t>
  </si>
  <si>
    <t xml:space="preserve">Cuadro Nº8 Planilla de Cotización Río Muerto - Los Frentones</t>
  </si>
  <si>
    <t xml:space="preserve">TABELA A.1.12</t>
  </si>
  <si>
    <t xml:space="preserve">Tramo Nº4: Monjes - Coronda</t>
  </si>
  <si>
    <t xml:space="preserve">Cuadro Nº10 Planilla de Cotización Monjes - Coronda</t>
  </si>
  <si>
    <t xml:space="preserve">TABELA A.1.13</t>
  </si>
  <si>
    <t xml:space="preserve">Tramo Nº5: Villa Saralegui - Nare</t>
  </si>
  <si>
    <t xml:space="preserve">Cuadro Nº11 Planilla de Cotización Villa Saralegui - Nare</t>
  </si>
  <si>
    <t xml:space="preserve">TABELA A.1.14</t>
  </si>
  <si>
    <t xml:space="preserve">Tramo Nº6: Santo Tome - Coronha</t>
  </si>
  <si>
    <t xml:space="preserve">Cuadro Nº12 Planilla de Cotización Santo Tome - Coronda</t>
  </si>
  <si>
    <t xml:space="preserve">TABELA A.1.15</t>
  </si>
  <si>
    <t xml:space="preserve">Tramo Nº7: Timbues - Monjes</t>
  </si>
  <si>
    <t xml:space="preserve">Cuadro Nº13 Planilla de Cotización Timbues - Monjes</t>
  </si>
  <si>
    <t xml:space="preserve">TABELA A.1.16</t>
  </si>
  <si>
    <t xml:space="preserve">Tramo Nº8: Nare - Aromos</t>
  </si>
  <si>
    <t xml:space="preserve">Cuadro Nº14 Planilla de Cotización Nare - Aromo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0.00;[RED]0.00"/>
    <numFmt numFmtId="167" formatCode="_(* #,##0.00_);_(* \(#,##0.00\);_(* \-??_);_(@_)"/>
    <numFmt numFmtId="168" formatCode="#,##0"/>
    <numFmt numFmtId="169" formatCode="0%"/>
    <numFmt numFmtId="170" formatCode="0.00%"/>
    <numFmt numFmtId="171" formatCode="###,###,##0.00"/>
    <numFmt numFmtId="172" formatCode="0.00"/>
    <numFmt numFmtId="173" formatCode="0.000"/>
    <numFmt numFmtId="174" formatCode="_(* #,##0.000000_);_(* \(#,##0.000000\);_(* \-??_);_(@_)"/>
    <numFmt numFmtId="175" formatCode="General"/>
    <numFmt numFmtId="176" formatCode="0.0000"/>
    <numFmt numFmtId="177" formatCode="0.0"/>
    <numFmt numFmtId="178" formatCode="#,##0.0"/>
    <numFmt numFmtId="179" formatCode="[$-409]#,##0.00_);\(#,##0.00\)"/>
    <numFmt numFmtId="180" formatCode="#,##0.000"/>
    <numFmt numFmtId="181" formatCode="0.0%"/>
    <numFmt numFmtId="182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1"/>
      <color rgb="FF33996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i val="true"/>
      <sz val="11"/>
      <name val="Arial Narrow"/>
      <family val="2"/>
    </font>
    <font>
      <vertAlign val="superscript"/>
      <sz val="11"/>
      <name val="Arial Narrow"/>
      <family val="2"/>
    </font>
    <font>
      <b val="true"/>
      <sz val="10"/>
      <name val="Arial"/>
      <family val="2"/>
    </font>
    <font>
      <b val="true"/>
      <vertAlign val="superscript"/>
      <sz val="11"/>
      <name val="Arial Narrow"/>
      <family val="2"/>
    </font>
    <font>
      <sz val="9"/>
      <name val="Arial"/>
      <family val="2"/>
    </font>
    <font>
      <b val="true"/>
      <i val="true"/>
      <sz val="11"/>
      <name val="Arial"/>
      <family val="2"/>
    </font>
    <font>
      <vertAlign val="superscript"/>
      <sz val="11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2"/>
      <color rgb="FF339966"/>
      <name val="Arial"/>
      <family val="2"/>
    </font>
    <font>
      <sz val="12"/>
      <color rgb="FF000000"/>
      <name val="Calibri"/>
      <family val="2"/>
    </font>
    <font>
      <b val="true"/>
      <sz val="12"/>
      <name val="Arial Narrow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Arial Narrow"/>
      <family val="2"/>
    </font>
    <font>
      <sz val="12"/>
      <color rgb="FFFF0000"/>
      <name val="Arial"/>
      <family val="2"/>
    </font>
    <font>
      <i val="true"/>
      <sz val="12"/>
      <name val="Arial"/>
      <family val="2"/>
    </font>
    <font>
      <b val="true"/>
      <sz val="13"/>
      <name val="Courier New"/>
      <family val="3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001-Medição de Serviços Preços Unitário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Produto%208%20Investimentos/Or&#231;amento%20de%201%20km%20de%20SUPER%20BOSCO%20REV%2026.04.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km Super REV (2)"/>
      <sheetName val="1 km Super "/>
      <sheetName val="1 km Super REV"/>
      <sheetName val="Super Lote 1"/>
    </sheetNames>
    <sheetDataSet>
      <sheetData sheetId="0"/>
      <sheetData sheetId="1"/>
      <sheetData sheetId="2">
        <row r="14">
          <cell r="L14">
            <v>1766.34</v>
          </cell>
        </row>
        <row r="15">
          <cell r="L15">
            <v>1600</v>
          </cell>
        </row>
        <row r="17">
          <cell r="L17">
            <v>21.401576127907</v>
          </cell>
        </row>
        <row r="19">
          <cell r="E19">
            <v>12</v>
          </cell>
        </row>
        <row r="19">
          <cell r="J19">
            <v>1275.07098837209</v>
          </cell>
        </row>
        <row r="20">
          <cell r="E20">
            <v>6156</v>
          </cell>
        </row>
        <row r="20">
          <cell r="J20">
            <v>16629.5248715407</v>
          </cell>
        </row>
        <row r="24">
          <cell r="E24">
            <v>2</v>
          </cell>
        </row>
        <row r="24">
          <cell r="J24">
            <v>149945.896172965</v>
          </cell>
        </row>
        <row r="30">
          <cell r="E30">
            <v>1</v>
          </cell>
        </row>
        <row r="30">
          <cell r="J30">
            <v>36101.5426115698</v>
          </cell>
        </row>
        <row r="31">
          <cell r="E31">
            <v>1</v>
          </cell>
        </row>
        <row r="31">
          <cell r="J31">
            <v>11158.9880930378</v>
          </cell>
        </row>
        <row r="32">
          <cell r="E32">
            <v>1</v>
          </cell>
        </row>
        <row r="32">
          <cell r="J32">
            <v>34070.1011476017</v>
          </cell>
        </row>
        <row r="33">
          <cell r="E33">
            <v>1</v>
          </cell>
        </row>
        <row r="33">
          <cell r="J33">
            <v>7208.5893121657</v>
          </cell>
        </row>
        <row r="34">
          <cell r="E34">
            <v>112</v>
          </cell>
        </row>
        <row r="34">
          <cell r="J34">
            <v>14957.7596822093</v>
          </cell>
        </row>
        <row r="36">
          <cell r="E36">
            <v>1</v>
          </cell>
        </row>
        <row r="36">
          <cell r="J36">
            <v>251.810173139535</v>
          </cell>
        </row>
        <row r="37">
          <cell r="E37">
            <v>3</v>
          </cell>
        </row>
        <row r="37">
          <cell r="J37">
            <v>571.562830835756</v>
          </cell>
        </row>
        <row r="39">
          <cell r="E39">
            <v>2</v>
          </cell>
        </row>
        <row r="39">
          <cell r="J39">
            <v>18414.5261728779</v>
          </cell>
        </row>
        <row r="41">
          <cell r="E41">
            <v>72</v>
          </cell>
        </row>
        <row r="41">
          <cell r="J41">
            <v>361.923995930233</v>
          </cell>
        </row>
        <row r="42">
          <cell r="E42">
            <v>114</v>
          </cell>
        </row>
        <row r="42">
          <cell r="J42">
            <v>901.033818052326</v>
          </cell>
        </row>
        <row r="43">
          <cell r="E43">
            <v>19616.9212424053</v>
          </cell>
        </row>
        <row r="43">
          <cell r="J43">
            <v>3126.62089467141</v>
          </cell>
        </row>
        <row r="44">
          <cell r="E44">
            <v>1226.05757765033</v>
          </cell>
        </row>
        <row r="44">
          <cell r="J44">
            <v>3697.83048119791</v>
          </cell>
        </row>
      </sheetData>
      <sheetData sheetId="3">
        <row r="22">
          <cell r="E22">
            <v>312.7</v>
          </cell>
        </row>
        <row r="51">
          <cell r="G51">
            <v>2.86173633440514</v>
          </cell>
        </row>
        <row r="61">
          <cell r="G61">
            <v>1.226057577650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28"/>
    <col collapsed="false" customWidth="true" hidden="false" outlineLevel="0" max="3" min="3" style="1" width="9.85"/>
    <col collapsed="false" customWidth="true" hidden="false" outlineLevel="0" max="4" min="4" style="1" width="11.56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2" width="7.42"/>
    <col collapsed="false" customWidth="true" hidden="false" outlineLevel="0" max="8" min="8" style="1" width="13.41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.75" hidden="false" customHeight="false" outlineLevel="0" collapsed="false">
      <c r="A2" s="5"/>
      <c r="B2" s="5"/>
      <c r="C2" s="5"/>
      <c r="D2" s="5"/>
      <c r="E2" s="5"/>
      <c r="F2" s="5"/>
      <c r="G2" s="6"/>
      <c r="H2" s="7"/>
      <c r="I2" s="8"/>
      <c r="J2" s="8"/>
    </row>
    <row r="3" s="11" customFormat="true" ht="24" hidden="false" customHeight="true" outlineLevel="0" collapsed="false">
      <c r="A3" s="9" t="s">
        <v>1</v>
      </c>
      <c r="B3" s="9" t="s">
        <v>2</v>
      </c>
      <c r="C3" s="10" t="s">
        <v>3</v>
      </c>
      <c r="D3" s="9" t="s">
        <v>4</v>
      </c>
      <c r="E3" s="10" t="s">
        <v>5</v>
      </c>
      <c r="F3" s="10"/>
      <c r="G3" s="10"/>
      <c r="H3" s="10" t="s">
        <v>6</v>
      </c>
      <c r="I3" s="10"/>
      <c r="J3" s="10"/>
    </row>
    <row r="4" s="11" customFormat="true" ht="30" hidden="false" customHeight="true" outlineLevel="0" collapsed="false">
      <c r="A4" s="9"/>
      <c r="B4" s="9"/>
      <c r="C4" s="10"/>
      <c r="D4" s="9"/>
      <c r="E4" s="12" t="s">
        <v>7</v>
      </c>
      <c r="F4" s="12" t="s">
        <v>8</v>
      </c>
      <c r="G4" s="13" t="s">
        <v>9</v>
      </c>
      <c r="H4" s="12" t="s">
        <v>8</v>
      </c>
      <c r="I4" s="12" t="s">
        <v>10</v>
      </c>
      <c r="J4" s="12" t="s">
        <v>11</v>
      </c>
    </row>
    <row r="5" s="4" customFormat="true" ht="16.5" hidden="false" customHeight="false" outlineLevel="0" collapsed="false">
      <c r="A5" s="14" t="s">
        <v>12</v>
      </c>
      <c r="B5" s="14" t="s">
        <v>13</v>
      </c>
      <c r="C5" s="15"/>
      <c r="D5" s="16"/>
      <c r="E5" s="16"/>
      <c r="F5" s="16"/>
      <c r="G5" s="17"/>
      <c r="H5" s="18"/>
      <c r="I5" s="18"/>
      <c r="J5" s="18"/>
    </row>
    <row r="6" s="4" customFormat="true" ht="16.5" hidden="true" customHeight="false" outlineLevel="0" collapsed="false">
      <c r="A6" s="19" t="n">
        <v>1</v>
      </c>
      <c r="B6" s="20" t="s">
        <v>14</v>
      </c>
      <c r="C6" s="21"/>
      <c r="D6" s="22"/>
      <c r="E6" s="22"/>
      <c r="F6" s="23" t="n">
        <v>8824154.77</v>
      </c>
      <c r="G6" s="24"/>
      <c r="H6" s="25"/>
      <c r="I6" s="25"/>
      <c r="J6" s="25"/>
    </row>
    <row r="7" s="4" customFormat="true" ht="16.5" hidden="true" customHeight="false" outlineLevel="0" collapsed="false">
      <c r="A7" s="26" t="s">
        <v>15</v>
      </c>
      <c r="B7" s="22" t="s">
        <v>16</v>
      </c>
      <c r="C7" s="21"/>
      <c r="D7" s="22"/>
      <c r="E7" s="22"/>
      <c r="F7" s="22"/>
      <c r="G7" s="24"/>
      <c r="H7" s="25"/>
      <c r="I7" s="25"/>
      <c r="J7" s="25"/>
    </row>
    <row r="8" s="4" customFormat="true" ht="16.5" hidden="true" customHeight="false" outlineLevel="0" collapsed="false">
      <c r="A8" s="26" t="s">
        <v>17</v>
      </c>
      <c r="B8" s="27" t="s">
        <v>18</v>
      </c>
      <c r="C8" s="21"/>
      <c r="D8" s="28"/>
      <c r="E8" s="29"/>
      <c r="F8" s="23"/>
      <c r="G8" s="24"/>
      <c r="H8" s="25"/>
      <c r="I8" s="25"/>
      <c r="J8" s="25"/>
    </row>
    <row r="9" s="4" customFormat="true" ht="33" hidden="true" customHeight="false" outlineLevel="0" collapsed="false">
      <c r="A9" s="26" t="s">
        <v>19</v>
      </c>
      <c r="B9" s="26" t="s">
        <v>20</v>
      </c>
      <c r="C9" s="21" t="s">
        <v>21</v>
      </c>
      <c r="D9" s="30" t="n">
        <v>113</v>
      </c>
      <c r="E9" s="29" t="n">
        <v>9483.72</v>
      </c>
      <c r="F9" s="23" t="n">
        <v>1071660.36</v>
      </c>
      <c r="G9" s="24"/>
      <c r="H9" s="25"/>
      <c r="I9" s="25"/>
      <c r="J9" s="25"/>
    </row>
    <row r="10" s="4" customFormat="true" ht="33" hidden="true" customHeight="false" outlineLevel="0" collapsed="false">
      <c r="A10" s="26" t="s">
        <v>22</v>
      </c>
      <c r="B10" s="22" t="s">
        <v>23</v>
      </c>
      <c r="C10" s="21" t="s">
        <v>21</v>
      </c>
      <c r="D10" s="30" t="n">
        <v>39</v>
      </c>
      <c r="E10" s="29" t="n">
        <v>15064.78</v>
      </c>
      <c r="F10" s="23" t="n">
        <v>587526.42</v>
      </c>
      <c r="G10" s="24"/>
      <c r="H10" s="25"/>
      <c r="I10" s="25"/>
      <c r="J10" s="25"/>
    </row>
    <row r="11" s="4" customFormat="true" ht="33" hidden="true" customHeight="false" outlineLevel="0" collapsed="false">
      <c r="A11" s="26" t="s">
        <v>24</v>
      </c>
      <c r="B11" s="28" t="s">
        <v>25</v>
      </c>
      <c r="C11" s="21" t="s">
        <v>21</v>
      </c>
      <c r="D11" s="30" t="n">
        <v>10</v>
      </c>
      <c r="E11" s="29" t="n">
        <v>9483.72</v>
      </c>
      <c r="F11" s="23" t="n">
        <v>94837.2</v>
      </c>
      <c r="G11" s="24"/>
      <c r="H11" s="25"/>
      <c r="I11" s="25"/>
      <c r="J11" s="25"/>
    </row>
    <row r="12" s="4" customFormat="true" ht="33" hidden="true" customHeight="false" outlineLevel="0" collapsed="false">
      <c r="A12" s="26" t="s">
        <v>26</v>
      </c>
      <c r="B12" s="22" t="s">
        <v>27</v>
      </c>
      <c r="C12" s="21" t="s">
        <v>21</v>
      </c>
      <c r="D12" s="30" t="n">
        <v>23</v>
      </c>
      <c r="E12" s="29" t="n">
        <v>9483.72</v>
      </c>
      <c r="F12" s="23" t="n">
        <v>218125.56</v>
      </c>
      <c r="G12" s="24"/>
      <c r="H12" s="25"/>
      <c r="I12" s="25"/>
      <c r="J12" s="25"/>
    </row>
    <row r="13" s="4" customFormat="true" ht="16.5" hidden="true" customHeight="false" outlineLevel="0" collapsed="false">
      <c r="A13" s="26" t="s">
        <v>28</v>
      </c>
      <c r="B13" s="22" t="s">
        <v>29</v>
      </c>
      <c r="C13" s="21"/>
      <c r="D13" s="30" t="n">
        <v>0</v>
      </c>
      <c r="E13" s="29" t="n">
        <v>0</v>
      </c>
      <c r="F13" s="23" t="n">
        <v>0</v>
      </c>
      <c r="G13" s="24"/>
      <c r="H13" s="25"/>
      <c r="I13" s="25"/>
      <c r="J13" s="25"/>
    </row>
    <row r="14" s="4" customFormat="true" ht="16.5" hidden="true" customHeight="false" outlineLevel="0" collapsed="false">
      <c r="A14" s="26" t="s">
        <v>30</v>
      </c>
      <c r="B14" s="27" t="s">
        <v>31</v>
      </c>
      <c r="C14" s="21" t="s">
        <v>21</v>
      </c>
      <c r="D14" s="30" t="n">
        <v>6</v>
      </c>
      <c r="E14" s="29" t="n">
        <v>5751.87</v>
      </c>
      <c r="F14" s="23" t="n">
        <v>34511.22</v>
      </c>
      <c r="G14" s="24"/>
      <c r="H14" s="25"/>
      <c r="I14" s="25"/>
      <c r="J14" s="25"/>
    </row>
    <row r="15" s="4" customFormat="true" ht="16.5" hidden="true" customHeight="false" outlineLevel="0" collapsed="false">
      <c r="A15" s="26" t="s">
        <v>32</v>
      </c>
      <c r="B15" s="27" t="s">
        <v>33</v>
      </c>
      <c r="C15" s="21" t="s">
        <v>21</v>
      </c>
      <c r="D15" s="30" t="n">
        <v>8</v>
      </c>
      <c r="E15" s="29" t="n">
        <v>6259.2</v>
      </c>
      <c r="F15" s="23" t="n">
        <v>50073.6</v>
      </c>
      <c r="G15" s="24"/>
      <c r="H15" s="25"/>
      <c r="I15" s="25"/>
      <c r="J15" s="25"/>
    </row>
    <row r="16" s="4" customFormat="true" ht="16.5" hidden="true" customHeight="false" outlineLevel="0" collapsed="false">
      <c r="A16" s="26" t="s">
        <v>34</v>
      </c>
      <c r="B16" s="27" t="s">
        <v>35</v>
      </c>
      <c r="C16" s="21" t="s">
        <v>21</v>
      </c>
      <c r="D16" s="30" t="n">
        <v>11</v>
      </c>
      <c r="E16" s="29" t="n">
        <v>7012.46</v>
      </c>
      <c r="F16" s="23" t="n">
        <v>77137.06</v>
      </c>
      <c r="G16" s="24"/>
      <c r="H16" s="25"/>
      <c r="I16" s="25"/>
      <c r="J16" s="25"/>
    </row>
    <row r="17" s="4" customFormat="true" ht="16.5" hidden="true" customHeight="false" outlineLevel="0" collapsed="false">
      <c r="A17" s="26" t="s">
        <v>36</v>
      </c>
      <c r="B17" s="27" t="s">
        <v>37</v>
      </c>
      <c r="C17" s="21" t="s">
        <v>21</v>
      </c>
      <c r="D17" s="30" t="n">
        <v>14</v>
      </c>
      <c r="E17" s="29" t="n">
        <v>11202.75</v>
      </c>
      <c r="F17" s="23" t="n">
        <v>156838.5</v>
      </c>
      <c r="G17" s="24"/>
      <c r="H17" s="25"/>
      <c r="I17" s="25"/>
      <c r="J17" s="25"/>
    </row>
    <row r="18" s="4" customFormat="true" ht="16.5" hidden="true" customHeight="false" outlineLevel="0" collapsed="false">
      <c r="A18" s="26" t="s">
        <v>38</v>
      </c>
      <c r="B18" s="27" t="s">
        <v>39</v>
      </c>
      <c r="C18" s="21" t="s">
        <v>21</v>
      </c>
      <c r="D18" s="30" t="n">
        <v>3</v>
      </c>
      <c r="E18" s="29" t="n">
        <v>7240.91</v>
      </c>
      <c r="F18" s="23" t="n">
        <v>21722.73</v>
      </c>
      <c r="G18" s="24"/>
      <c r="H18" s="25"/>
      <c r="I18" s="25"/>
      <c r="J18" s="25"/>
    </row>
    <row r="19" s="4" customFormat="true" ht="16.5" hidden="true" customHeight="false" outlineLevel="0" collapsed="false">
      <c r="A19" s="26" t="s">
        <v>40</v>
      </c>
      <c r="B19" s="27" t="s">
        <v>41</v>
      </c>
      <c r="C19" s="21" t="s">
        <v>21</v>
      </c>
      <c r="D19" s="30" t="n">
        <v>2</v>
      </c>
      <c r="E19" s="29" t="n">
        <v>6845.76</v>
      </c>
      <c r="F19" s="23" t="n">
        <v>13691.52</v>
      </c>
      <c r="G19" s="24"/>
      <c r="H19" s="25"/>
      <c r="I19" s="25"/>
      <c r="J19" s="25"/>
    </row>
    <row r="20" s="4" customFormat="true" ht="16.5" hidden="true" customHeight="false" outlineLevel="0" collapsed="false">
      <c r="A20" s="26" t="s">
        <v>42</v>
      </c>
      <c r="B20" s="27" t="s">
        <v>43</v>
      </c>
      <c r="C20" s="21" t="s">
        <v>21</v>
      </c>
      <c r="D20" s="30" t="n">
        <v>2</v>
      </c>
      <c r="E20" s="29" t="n">
        <v>3444.23</v>
      </c>
      <c r="F20" s="23" t="n">
        <v>6888.46</v>
      </c>
      <c r="G20" s="24"/>
      <c r="H20" s="25"/>
      <c r="I20" s="25"/>
      <c r="J20" s="25"/>
    </row>
    <row r="21" s="4" customFormat="true" ht="16.5" hidden="true" customHeight="false" outlineLevel="0" collapsed="false">
      <c r="A21" s="26" t="s">
        <v>44</v>
      </c>
      <c r="B21" s="27" t="s">
        <v>45</v>
      </c>
      <c r="C21" s="21" t="s">
        <v>21</v>
      </c>
      <c r="D21" s="30" t="n">
        <v>6</v>
      </c>
      <c r="E21" s="29" t="n">
        <v>6845.76</v>
      </c>
      <c r="F21" s="23" t="n">
        <v>41074.56</v>
      </c>
      <c r="G21" s="24"/>
      <c r="H21" s="25"/>
      <c r="I21" s="25"/>
      <c r="J21" s="25"/>
    </row>
    <row r="22" s="4" customFormat="true" ht="16.5" hidden="true" customHeight="false" outlineLevel="0" collapsed="false">
      <c r="A22" s="26" t="s">
        <v>46</v>
      </c>
      <c r="B22" s="27" t="s">
        <v>47</v>
      </c>
      <c r="C22" s="21" t="s">
        <v>21</v>
      </c>
      <c r="D22" s="30" t="n">
        <v>3</v>
      </c>
      <c r="E22" s="29" t="n">
        <v>7005.26</v>
      </c>
      <c r="F22" s="23" t="n">
        <v>21015.78</v>
      </c>
      <c r="G22" s="24"/>
      <c r="H22" s="25"/>
      <c r="I22" s="25"/>
      <c r="J22" s="25"/>
    </row>
    <row r="23" s="4" customFormat="true" ht="33" hidden="true" customHeight="false" outlineLevel="0" collapsed="false">
      <c r="A23" s="26" t="s">
        <v>48</v>
      </c>
      <c r="B23" s="27" t="s">
        <v>49</v>
      </c>
      <c r="C23" s="21" t="s">
        <v>21</v>
      </c>
      <c r="D23" s="30" t="n">
        <v>6</v>
      </c>
      <c r="E23" s="29" t="n">
        <v>4956.93</v>
      </c>
      <c r="F23" s="23" t="n">
        <v>29741.58</v>
      </c>
      <c r="G23" s="24"/>
      <c r="H23" s="25"/>
      <c r="I23" s="25"/>
      <c r="J23" s="25"/>
    </row>
    <row r="24" s="4" customFormat="true" ht="33" hidden="true" customHeight="false" outlineLevel="0" collapsed="false">
      <c r="A24" s="26" t="s">
        <v>50</v>
      </c>
      <c r="B24" s="27" t="s">
        <v>51</v>
      </c>
      <c r="C24" s="21" t="s">
        <v>21</v>
      </c>
      <c r="D24" s="30" t="n">
        <v>1</v>
      </c>
      <c r="E24" s="29" t="n">
        <v>8454.67</v>
      </c>
      <c r="F24" s="23" t="n">
        <v>8454.67</v>
      </c>
      <c r="G24" s="24"/>
      <c r="H24" s="25"/>
      <c r="I24" s="25"/>
      <c r="J24" s="25"/>
    </row>
    <row r="25" s="4" customFormat="true" ht="33" hidden="true" customHeight="false" outlineLevel="0" collapsed="false">
      <c r="A25" s="26" t="s">
        <v>52</v>
      </c>
      <c r="B25" s="31" t="s">
        <v>53</v>
      </c>
      <c r="C25" s="21" t="s">
        <v>21</v>
      </c>
      <c r="D25" s="30" t="n">
        <v>4</v>
      </c>
      <c r="E25" s="29" t="n">
        <v>3492.08</v>
      </c>
      <c r="F25" s="23" t="n">
        <v>13968.32</v>
      </c>
      <c r="G25" s="24"/>
      <c r="H25" s="25"/>
      <c r="I25" s="25"/>
      <c r="J25" s="25"/>
    </row>
    <row r="26" s="4" customFormat="true" ht="33" hidden="true" customHeight="false" outlineLevel="0" collapsed="false">
      <c r="A26" s="26" t="s">
        <v>54</v>
      </c>
      <c r="B26" s="31" t="s">
        <v>55</v>
      </c>
      <c r="C26" s="21" t="s">
        <v>21</v>
      </c>
      <c r="D26" s="30" t="n">
        <v>8</v>
      </c>
      <c r="E26" s="29" t="n">
        <v>3492.08</v>
      </c>
      <c r="F26" s="23" t="n">
        <v>27936.64</v>
      </c>
      <c r="G26" s="24"/>
      <c r="H26" s="25"/>
      <c r="I26" s="25"/>
      <c r="J26" s="25"/>
    </row>
    <row r="27" s="4" customFormat="true" ht="33" hidden="true" customHeight="false" outlineLevel="0" collapsed="false">
      <c r="A27" s="26" t="s">
        <v>56</v>
      </c>
      <c r="B27" s="31" t="s">
        <v>57</v>
      </c>
      <c r="C27" s="21" t="s">
        <v>21</v>
      </c>
      <c r="D27" s="30" t="n">
        <v>3</v>
      </c>
      <c r="E27" s="29" t="n">
        <v>3492.08</v>
      </c>
      <c r="F27" s="23" t="n">
        <v>10476.24</v>
      </c>
      <c r="G27" s="24"/>
      <c r="H27" s="25"/>
      <c r="I27" s="25"/>
      <c r="J27" s="25"/>
    </row>
    <row r="28" s="4" customFormat="true" ht="33" hidden="true" customHeight="false" outlineLevel="0" collapsed="false">
      <c r="A28" s="26" t="s">
        <v>58</v>
      </c>
      <c r="B28" s="31" t="s">
        <v>59</v>
      </c>
      <c r="C28" s="21" t="s">
        <v>21</v>
      </c>
      <c r="D28" s="30" t="n">
        <v>6</v>
      </c>
      <c r="E28" s="29" t="n">
        <v>2790.78</v>
      </c>
      <c r="F28" s="23" t="n">
        <v>16744.68</v>
      </c>
      <c r="G28" s="24"/>
      <c r="H28" s="25"/>
      <c r="I28" s="25"/>
      <c r="J28" s="25"/>
    </row>
    <row r="29" s="4" customFormat="true" ht="33" hidden="true" customHeight="false" outlineLevel="0" collapsed="false">
      <c r="A29" s="26" t="s">
        <v>60</v>
      </c>
      <c r="B29" s="31" t="s">
        <v>61</v>
      </c>
      <c r="C29" s="21" t="s">
        <v>21</v>
      </c>
      <c r="D29" s="30" t="n">
        <v>3</v>
      </c>
      <c r="E29" s="29" t="n">
        <v>3492.08</v>
      </c>
      <c r="F29" s="23" t="n">
        <v>10476.24</v>
      </c>
      <c r="G29" s="24"/>
      <c r="H29" s="25"/>
      <c r="I29" s="25"/>
      <c r="J29" s="25"/>
    </row>
    <row r="30" s="4" customFormat="true" ht="33" hidden="true" customHeight="false" outlineLevel="0" collapsed="false">
      <c r="A30" s="26" t="s">
        <v>62</v>
      </c>
      <c r="B30" s="31" t="s">
        <v>63</v>
      </c>
      <c r="C30" s="21" t="s">
        <v>21</v>
      </c>
      <c r="D30" s="30" t="n">
        <v>1</v>
      </c>
      <c r="E30" s="29" t="n">
        <v>3492.08</v>
      </c>
      <c r="F30" s="23" t="n">
        <v>3492.08</v>
      </c>
      <c r="G30" s="24"/>
      <c r="H30" s="25"/>
      <c r="I30" s="25"/>
      <c r="J30" s="25"/>
    </row>
    <row r="31" s="4" customFormat="true" ht="33" hidden="true" customHeight="false" outlineLevel="0" collapsed="false">
      <c r="A31" s="26" t="s">
        <v>64</v>
      </c>
      <c r="B31" s="31" t="s">
        <v>65</v>
      </c>
      <c r="C31" s="21" t="s">
        <v>21</v>
      </c>
      <c r="D31" s="30" t="n">
        <v>2</v>
      </c>
      <c r="E31" s="29" t="n">
        <v>4793.83</v>
      </c>
      <c r="F31" s="23" t="n">
        <v>9587.66</v>
      </c>
      <c r="G31" s="24"/>
      <c r="H31" s="25"/>
      <c r="I31" s="25"/>
      <c r="J31" s="25"/>
    </row>
    <row r="32" s="4" customFormat="true" ht="33" hidden="true" customHeight="false" outlineLevel="0" collapsed="false">
      <c r="A32" s="26" t="s">
        <v>66</v>
      </c>
      <c r="B32" s="31" t="s">
        <v>67</v>
      </c>
      <c r="C32" s="21" t="s">
        <v>21</v>
      </c>
      <c r="D32" s="30" t="n">
        <v>1</v>
      </c>
      <c r="E32" s="29" t="n">
        <v>4793.83</v>
      </c>
      <c r="F32" s="23" t="n">
        <v>4793.83</v>
      </c>
      <c r="G32" s="24"/>
      <c r="H32" s="25"/>
      <c r="I32" s="25"/>
      <c r="J32" s="25"/>
    </row>
    <row r="33" s="4" customFormat="true" ht="33" hidden="true" customHeight="false" outlineLevel="0" collapsed="false">
      <c r="A33" s="26" t="s">
        <v>68</v>
      </c>
      <c r="B33" s="22" t="s">
        <v>69</v>
      </c>
      <c r="C33" s="21"/>
      <c r="D33" s="30" t="n">
        <v>0</v>
      </c>
      <c r="E33" s="22"/>
      <c r="F33" s="23" t="n">
        <v>0</v>
      </c>
      <c r="G33" s="24"/>
      <c r="H33" s="25"/>
      <c r="I33" s="25"/>
      <c r="J33" s="25"/>
    </row>
    <row r="34" s="4" customFormat="true" ht="33" hidden="true" customHeight="false" outlineLevel="0" collapsed="false">
      <c r="A34" s="26" t="s">
        <v>70</v>
      </c>
      <c r="B34" s="22" t="s">
        <v>71</v>
      </c>
      <c r="C34" s="21" t="s">
        <v>21</v>
      </c>
      <c r="D34" s="30" t="n">
        <v>26</v>
      </c>
      <c r="E34" s="29" t="n">
        <v>4764.43</v>
      </c>
      <c r="F34" s="23" t="n">
        <v>123875.18</v>
      </c>
      <c r="G34" s="24"/>
      <c r="H34" s="25"/>
      <c r="I34" s="25"/>
      <c r="J34" s="25"/>
    </row>
    <row r="35" s="4" customFormat="true" ht="33" hidden="true" customHeight="false" outlineLevel="0" collapsed="false">
      <c r="A35" s="26" t="s">
        <v>72</v>
      </c>
      <c r="B35" s="22" t="s">
        <v>73</v>
      </c>
      <c r="C35" s="21" t="s">
        <v>21</v>
      </c>
      <c r="D35" s="30" t="n">
        <v>33</v>
      </c>
      <c r="E35" s="29" t="n">
        <v>1270.52</v>
      </c>
      <c r="F35" s="23" t="n">
        <v>41927.16</v>
      </c>
      <c r="G35" s="24"/>
      <c r="H35" s="25"/>
      <c r="I35" s="25"/>
      <c r="J35" s="25"/>
    </row>
    <row r="36" s="4" customFormat="true" ht="33" hidden="true" customHeight="false" outlineLevel="0" collapsed="false">
      <c r="A36" s="26"/>
      <c r="B36" s="20" t="s">
        <v>74</v>
      </c>
      <c r="C36" s="32"/>
      <c r="D36" s="30" t="n">
        <v>0</v>
      </c>
      <c r="E36" s="33"/>
      <c r="F36" s="34" t="n">
        <v>2696577.25</v>
      </c>
      <c r="G36" s="24"/>
      <c r="H36" s="25"/>
      <c r="I36" s="25"/>
      <c r="J36" s="25"/>
    </row>
    <row r="37" s="4" customFormat="true" ht="16.5" hidden="true" customHeight="false" outlineLevel="0" collapsed="false">
      <c r="A37" s="26" t="s">
        <v>75</v>
      </c>
      <c r="B37" s="22" t="s">
        <v>76</v>
      </c>
      <c r="C37" s="21"/>
      <c r="D37" s="30" t="n">
        <v>0</v>
      </c>
      <c r="E37" s="29"/>
      <c r="F37" s="23" t="n">
        <v>0</v>
      </c>
      <c r="G37" s="24"/>
      <c r="H37" s="25"/>
      <c r="I37" s="25"/>
      <c r="J37" s="25"/>
    </row>
    <row r="38" s="4" customFormat="true" ht="16.5" hidden="true" customHeight="false" outlineLevel="0" collapsed="false">
      <c r="A38" s="26" t="s">
        <v>77</v>
      </c>
      <c r="B38" s="26" t="s">
        <v>78</v>
      </c>
      <c r="C38" s="21" t="s">
        <v>79</v>
      </c>
      <c r="D38" s="30" t="n">
        <v>605.65</v>
      </c>
      <c r="E38" s="23" t="n">
        <v>470.1</v>
      </c>
      <c r="F38" s="23" t="n">
        <v>284716.07</v>
      </c>
      <c r="G38" s="24"/>
      <c r="H38" s="25"/>
      <c r="I38" s="25"/>
      <c r="J38" s="25"/>
    </row>
    <row r="39" s="4" customFormat="true" ht="16.5" hidden="true" customHeight="false" outlineLevel="0" collapsed="false">
      <c r="A39" s="26" t="s">
        <v>80</v>
      </c>
      <c r="B39" s="26" t="s">
        <v>81</v>
      </c>
      <c r="C39" s="21" t="s">
        <v>79</v>
      </c>
      <c r="D39" s="30" t="n">
        <v>180.27</v>
      </c>
      <c r="E39" s="23" t="n">
        <v>594.1</v>
      </c>
      <c r="F39" s="23" t="n">
        <v>107098.41</v>
      </c>
      <c r="G39" s="24"/>
      <c r="H39" s="25"/>
      <c r="I39" s="25"/>
      <c r="J39" s="25"/>
    </row>
    <row r="40" s="4" customFormat="true" ht="16.5" hidden="true" customHeight="false" outlineLevel="0" collapsed="false">
      <c r="A40" s="26" t="s">
        <v>82</v>
      </c>
      <c r="B40" s="26" t="s">
        <v>83</v>
      </c>
      <c r="C40" s="21" t="s">
        <v>79</v>
      </c>
      <c r="D40" s="30" t="n">
        <v>135.68</v>
      </c>
      <c r="E40" s="23" t="n">
        <v>480.92</v>
      </c>
      <c r="F40" s="23" t="n">
        <v>65251.23</v>
      </c>
      <c r="G40" s="24"/>
      <c r="H40" s="25"/>
      <c r="I40" s="25"/>
      <c r="J40" s="25"/>
    </row>
    <row r="41" s="4" customFormat="true" ht="132" hidden="true" customHeight="false" outlineLevel="0" collapsed="false">
      <c r="A41" s="26" t="s">
        <v>84</v>
      </c>
      <c r="B41" s="28" t="s">
        <v>85</v>
      </c>
      <c r="C41" s="21" t="s">
        <v>79</v>
      </c>
      <c r="D41" s="30" t="n">
        <v>1320.81</v>
      </c>
      <c r="E41" s="35" t="n">
        <v>202.39</v>
      </c>
      <c r="F41" s="23" t="n">
        <v>267318.74</v>
      </c>
      <c r="G41" s="24"/>
      <c r="H41" s="25"/>
      <c r="I41" s="25"/>
      <c r="J41" s="25"/>
    </row>
    <row r="42" s="4" customFormat="true" ht="16.5" hidden="true" customHeight="false" outlineLevel="0" collapsed="false">
      <c r="A42" s="26" t="s">
        <v>86</v>
      </c>
      <c r="B42" s="28" t="s">
        <v>87</v>
      </c>
      <c r="C42" s="21" t="s">
        <v>79</v>
      </c>
      <c r="D42" s="30" t="n">
        <v>38.79</v>
      </c>
      <c r="E42" s="35" t="n">
        <v>281.11</v>
      </c>
      <c r="F42" s="23" t="n">
        <v>10904.26</v>
      </c>
      <c r="G42" s="24"/>
      <c r="H42" s="25"/>
      <c r="I42" s="25"/>
      <c r="J42" s="25"/>
    </row>
    <row r="43" s="4" customFormat="true" ht="16.5" hidden="true" customHeight="false" outlineLevel="0" collapsed="false">
      <c r="A43" s="26" t="s">
        <v>88</v>
      </c>
      <c r="B43" s="28" t="s">
        <v>89</v>
      </c>
      <c r="C43" s="36" t="s">
        <v>79</v>
      </c>
      <c r="D43" s="30" t="n">
        <v>27.87</v>
      </c>
      <c r="E43" s="35" t="n">
        <v>457.43</v>
      </c>
      <c r="F43" s="23" t="n">
        <v>12748.57</v>
      </c>
      <c r="G43" s="24"/>
      <c r="H43" s="25"/>
      <c r="I43" s="25"/>
      <c r="J43" s="25"/>
    </row>
    <row r="44" s="4" customFormat="true" ht="33" hidden="true" customHeight="false" outlineLevel="0" collapsed="false">
      <c r="A44" s="26" t="s">
        <v>90</v>
      </c>
      <c r="B44" s="28" t="s">
        <v>91</v>
      </c>
      <c r="C44" s="36" t="s">
        <v>79</v>
      </c>
      <c r="D44" s="30" t="n">
        <v>430</v>
      </c>
      <c r="E44" s="35" t="n">
        <v>287.6</v>
      </c>
      <c r="F44" s="23" t="n">
        <v>123668</v>
      </c>
      <c r="G44" s="24"/>
      <c r="H44" s="25"/>
      <c r="I44" s="25"/>
      <c r="J44" s="25"/>
    </row>
    <row r="45" s="4" customFormat="true" ht="16.5" hidden="true" customHeight="false" outlineLevel="0" collapsed="false">
      <c r="A45" s="26" t="s">
        <v>92</v>
      </c>
      <c r="B45" s="28" t="s">
        <v>93</v>
      </c>
      <c r="C45" s="36" t="s">
        <v>79</v>
      </c>
      <c r="D45" s="30" t="n">
        <v>104.19</v>
      </c>
      <c r="E45" s="35" t="n">
        <v>337.89</v>
      </c>
      <c r="F45" s="23" t="n">
        <v>35204.76</v>
      </c>
      <c r="G45" s="24"/>
      <c r="H45" s="25"/>
      <c r="I45" s="25"/>
      <c r="J45" s="25"/>
    </row>
    <row r="46" s="4" customFormat="true" ht="16.5" hidden="true" customHeight="false" outlineLevel="0" collapsed="false">
      <c r="A46" s="26" t="s">
        <v>94</v>
      </c>
      <c r="B46" s="37" t="s">
        <v>95</v>
      </c>
      <c r="C46" s="36" t="s">
        <v>79</v>
      </c>
      <c r="D46" s="30" t="n">
        <v>242.6</v>
      </c>
      <c r="E46" s="35" t="n">
        <v>619.82</v>
      </c>
      <c r="F46" s="23" t="n">
        <v>150368.33</v>
      </c>
      <c r="G46" s="24"/>
      <c r="H46" s="25"/>
      <c r="I46" s="25"/>
      <c r="J46" s="25"/>
    </row>
    <row r="47" s="4" customFormat="true" ht="33" hidden="true" customHeight="false" outlineLevel="0" collapsed="false">
      <c r="A47" s="26" t="s">
        <v>96</v>
      </c>
      <c r="B47" s="37" t="s">
        <v>97</v>
      </c>
      <c r="C47" s="36" t="s">
        <v>21</v>
      </c>
      <c r="D47" s="30" t="n">
        <v>1</v>
      </c>
      <c r="E47" s="35" t="n">
        <v>463072.5</v>
      </c>
      <c r="F47" s="23" t="n">
        <v>463072.5</v>
      </c>
      <c r="G47" s="24"/>
      <c r="H47" s="25"/>
      <c r="I47" s="25"/>
      <c r="J47" s="25"/>
    </row>
    <row r="48" s="4" customFormat="true" ht="33" hidden="true" customHeight="false" outlineLevel="0" collapsed="false">
      <c r="A48" s="26"/>
      <c r="B48" s="38" t="s">
        <v>98</v>
      </c>
      <c r="C48" s="39"/>
      <c r="D48" s="30" t="n">
        <v>0</v>
      </c>
      <c r="E48" s="34"/>
      <c r="F48" s="34" t="n">
        <v>1520350.87</v>
      </c>
      <c r="G48" s="24"/>
      <c r="H48" s="25"/>
      <c r="I48" s="25"/>
      <c r="J48" s="25"/>
    </row>
    <row r="49" s="4" customFormat="true" ht="16.5" hidden="true" customHeight="false" outlineLevel="0" collapsed="false">
      <c r="A49" s="26" t="s">
        <v>99</v>
      </c>
      <c r="B49" s="22" t="s">
        <v>100</v>
      </c>
      <c r="C49" s="21"/>
      <c r="D49" s="30" t="n">
        <v>0</v>
      </c>
      <c r="E49" s="23" t="n">
        <v>0</v>
      </c>
      <c r="F49" s="23" t="n">
        <v>0</v>
      </c>
      <c r="G49" s="24"/>
      <c r="H49" s="25"/>
      <c r="I49" s="25"/>
      <c r="J49" s="25"/>
    </row>
    <row r="50" s="4" customFormat="true" ht="16.5" hidden="true" customHeight="false" outlineLevel="0" collapsed="false">
      <c r="A50" s="26" t="s">
        <v>101</v>
      </c>
      <c r="B50" s="37" t="s">
        <v>95</v>
      </c>
      <c r="C50" s="36" t="s">
        <v>79</v>
      </c>
      <c r="D50" s="30" t="n">
        <v>408.39</v>
      </c>
      <c r="E50" s="23" t="n">
        <v>619.82</v>
      </c>
      <c r="F50" s="23" t="n">
        <v>253128.29</v>
      </c>
      <c r="G50" s="24"/>
      <c r="H50" s="25"/>
      <c r="I50" s="25"/>
      <c r="J50" s="25"/>
    </row>
    <row r="51" s="4" customFormat="true" ht="18" hidden="true" customHeight="false" outlineLevel="0" collapsed="false">
      <c r="A51" s="26" t="s">
        <v>102</v>
      </c>
      <c r="B51" s="22" t="s">
        <v>103</v>
      </c>
      <c r="C51" s="21" t="s">
        <v>104</v>
      </c>
      <c r="D51" s="30" t="n">
        <v>400</v>
      </c>
      <c r="E51" s="23" t="n">
        <v>619.82</v>
      </c>
      <c r="F51" s="23" t="n">
        <v>247928</v>
      </c>
      <c r="G51" s="24"/>
      <c r="H51" s="25"/>
      <c r="I51" s="25"/>
      <c r="J51" s="25"/>
    </row>
    <row r="52" s="4" customFormat="true" ht="18" hidden="true" customHeight="false" outlineLevel="0" collapsed="false">
      <c r="A52" s="26" t="s">
        <v>105</v>
      </c>
      <c r="B52" s="22" t="s">
        <v>106</v>
      </c>
      <c r="C52" s="21" t="s">
        <v>104</v>
      </c>
      <c r="D52" s="30" t="n">
        <v>180</v>
      </c>
      <c r="E52" s="23" t="n">
        <v>287.6</v>
      </c>
      <c r="F52" s="23" t="n">
        <v>51768</v>
      </c>
      <c r="G52" s="24"/>
      <c r="H52" s="25"/>
      <c r="I52" s="25"/>
      <c r="J52" s="25"/>
    </row>
    <row r="53" s="4" customFormat="true" ht="18" hidden="true" customHeight="false" outlineLevel="0" collapsed="false">
      <c r="A53" s="26" t="s">
        <v>107</v>
      </c>
      <c r="B53" s="22" t="s">
        <v>108</v>
      </c>
      <c r="C53" s="21" t="s">
        <v>104</v>
      </c>
      <c r="D53" s="30" t="n">
        <v>270</v>
      </c>
      <c r="E53" s="23" t="n">
        <v>480.12</v>
      </c>
      <c r="F53" s="23" t="n">
        <v>129632.4</v>
      </c>
      <c r="G53" s="24"/>
      <c r="H53" s="25"/>
      <c r="I53" s="25"/>
      <c r="J53" s="25"/>
    </row>
    <row r="54" s="4" customFormat="true" ht="18" hidden="true" customHeight="false" outlineLevel="0" collapsed="false">
      <c r="A54" s="26" t="s">
        <v>109</v>
      </c>
      <c r="B54" s="22" t="s">
        <v>110</v>
      </c>
      <c r="C54" s="21" t="s">
        <v>104</v>
      </c>
      <c r="D54" s="30" t="n">
        <v>260</v>
      </c>
      <c r="E54" s="23" t="n">
        <v>480.92</v>
      </c>
      <c r="F54" s="23" t="n">
        <v>125039.2</v>
      </c>
      <c r="G54" s="24"/>
      <c r="H54" s="25"/>
      <c r="I54" s="25"/>
      <c r="J54" s="25"/>
    </row>
    <row r="55" s="4" customFormat="true" ht="18" hidden="true" customHeight="false" outlineLevel="0" collapsed="false">
      <c r="A55" s="26" t="s">
        <v>111</v>
      </c>
      <c r="B55" s="22" t="s">
        <v>112</v>
      </c>
      <c r="C55" s="21" t="s">
        <v>104</v>
      </c>
      <c r="D55" s="30" t="n">
        <v>280</v>
      </c>
      <c r="E55" s="23" t="n">
        <v>688.28</v>
      </c>
      <c r="F55" s="23" t="n">
        <v>192718.4</v>
      </c>
      <c r="G55" s="24"/>
      <c r="H55" s="25"/>
      <c r="I55" s="25"/>
      <c r="J55" s="25"/>
    </row>
    <row r="56" s="4" customFormat="true" ht="33" hidden="true" customHeight="false" outlineLevel="0" collapsed="false">
      <c r="A56" s="26" t="s">
        <v>113</v>
      </c>
      <c r="B56" s="22" t="s">
        <v>114</v>
      </c>
      <c r="C56" s="21" t="s">
        <v>104</v>
      </c>
      <c r="D56" s="30" t="n">
        <v>260</v>
      </c>
      <c r="E56" s="23" t="n">
        <v>594.1</v>
      </c>
      <c r="F56" s="23" t="n">
        <v>154466</v>
      </c>
      <c r="G56" s="24"/>
      <c r="H56" s="25"/>
      <c r="I56" s="25"/>
      <c r="J56" s="25"/>
    </row>
    <row r="57" s="4" customFormat="true" ht="33" hidden="true" customHeight="false" outlineLevel="0" collapsed="false">
      <c r="A57" s="26" t="s">
        <v>115</v>
      </c>
      <c r="B57" s="22" t="s">
        <v>116</v>
      </c>
      <c r="C57" s="21" t="s">
        <v>104</v>
      </c>
      <c r="D57" s="30" t="n">
        <v>100</v>
      </c>
      <c r="E57" s="23" t="n">
        <v>594.1</v>
      </c>
      <c r="F57" s="23" t="n">
        <v>59410</v>
      </c>
      <c r="G57" s="24"/>
      <c r="H57" s="25"/>
      <c r="I57" s="25"/>
      <c r="J57" s="25"/>
    </row>
    <row r="58" s="4" customFormat="true" ht="18" hidden="true" customHeight="false" outlineLevel="0" collapsed="false">
      <c r="A58" s="26" t="s">
        <v>117</v>
      </c>
      <c r="B58" s="22" t="s">
        <v>118</v>
      </c>
      <c r="C58" s="21" t="s">
        <v>104</v>
      </c>
      <c r="D58" s="30" t="n">
        <v>380</v>
      </c>
      <c r="E58" s="23" t="n">
        <v>470.1</v>
      </c>
      <c r="F58" s="23" t="n">
        <v>178638</v>
      </c>
      <c r="G58" s="24"/>
      <c r="H58" s="25"/>
      <c r="I58" s="25"/>
      <c r="J58" s="25"/>
    </row>
    <row r="59" s="4" customFormat="true" ht="33" hidden="true" customHeight="false" outlineLevel="0" collapsed="false">
      <c r="A59" s="26" t="s">
        <v>119</v>
      </c>
      <c r="B59" s="22" t="s">
        <v>120</v>
      </c>
      <c r="C59" s="21" t="s">
        <v>104</v>
      </c>
      <c r="D59" s="30" t="n">
        <v>500</v>
      </c>
      <c r="E59" s="35" t="n">
        <v>160.13</v>
      </c>
      <c r="F59" s="23" t="n">
        <v>80065</v>
      </c>
      <c r="G59" s="24"/>
      <c r="H59" s="25"/>
      <c r="I59" s="25"/>
      <c r="J59" s="25"/>
    </row>
    <row r="60" s="4" customFormat="true" ht="33" hidden="true" customHeight="false" outlineLevel="0" collapsed="false">
      <c r="A60" s="26"/>
      <c r="B60" s="20" t="s">
        <v>121</v>
      </c>
      <c r="C60" s="32"/>
      <c r="D60" s="30" t="n">
        <v>0</v>
      </c>
      <c r="E60" s="40"/>
      <c r="F60" s="34" t="n">
        <v>1472793.29</v>
      </c>
      <c r="G60" s="24"/>
      <c r="H60" s="25"/>
      <c r="I60" s="25"/>
      <c r="J60" s="25"/>
    </row>
    <row r="61" s="4" customFormat="true" ht="33" hidden="true" customHeight="false" outlineLevel="0" collapsed="false">
      <c r="A61" s="26" t="s">
        <v>122</v>
      </c>
      <c r="B61" s="22" t="s">
        <v>123</v>
      </c>
      <c r="C61" s="21"/>
      <c r="D61" s="30" t="n">
        <v>0</v>
      </c>
      <c r="E61" s="23" t="n">
        <v>0</v>
      </c>
      <c r="F61" s="23" t="n">
        <v>0</v>
      </c>
      <c r="G61" s="24"/>
      <c r="H61" s="25"/>
      <c r="I61" s="25"/>
      <c r="J61" s="25"/>
    </row>
    <row r="62" s="4" customFormat="true" ht="16.5" hidden="true" customHeight="false" outlineLevel="0" collapsed="false">
      <c r="A62" s="26" t="s">
        <v>124</v>
      </c>
      <c r="B62" s="22" t="s">
        <v>125</v>
      </c>
      <c r="C62" s="21" t="s">
        <v>126</v>
      </c>
      <c r="D62" s="30" t="n">
        <v>24</v>
      </c>
      <c r="E62" s="23" t="n">
        <v>5148.07</v>
      </c>
      <c r="F62" s="23" t="n">
        <v>123553.68</v>
      </c>
      <c r="G62" s="24"/>
      <c r="H62" s="25"/>
      <c r="I62" s="25"/>
      <c r="J62" s="25"/>
    </row>
    <row r="63" s="4" customFormat="true" ht="16.5" hidden="true" customHeight="false" outlineLevel="0" collapsed="false">
      <c r="A63" s="26" t="s">
        <v>127</v>
      </c>
      <c r="B63" s="22" t="s">
        <v>128</v>
      </c>
      <c r="C63" s="21" t="s">
        <v>126</v>
      </c>
      <c r="D63" s="30" t="n">
        <v>24</v>
      </c>
      <c r="E63" s="23" t="n">
        <v>6245.24</v>
      </c>
      <c r="F63" s="23" t="n">
        <v>149885.76</v>
      </c>
      <c r="G63" s="24"/>
      <c r="H63" s="25"/>
      <c r="I63" s="25"/>
      <c r="J63" s="25"/>
    </row>
    <row r="64" s="4" customFormat="true" ht="16.5" hidden="true" customHeight="false" outlineLevel="0" collapsed="false">
      <c r="A64" s="26" t="s">
        <v>129</v>
      </c>
      <c r="B64" s="22" t="s">
        <v>130</v>
      </c>
      <c r="C64" s="21" t="s">
        <v>126</v>
      </c>
      <c r="D64" s="30" t="n">
        <v>12</v>
      </c>
      <c r="E64" s="23" t="n">
        <v>6476.32</v>
      </c>
      <c r="F64" s="23" t="n">
        <v>77715.84</v>
      </c>
      <c r="G64" s="24"/>
      <c r="H64" s="25"/>
      <c r="I64" s="25"/>
      <c r="J64" s="25"/>
    </row>
    <row r="65" s="4" customFormat="true" ht="16.5" hidden="true" customHeight="false" outlineLevel="0" collapsed="false">
      <c r="A65" s="26" t="s">
        <v>131</v>
      </c>
      <c r="B65" s="22" t="s">
        <v>132</v>
      </c>
      <c r="C65" s="21" t="s">
        <v>126</v>
      </c>
      <c r="D65" s="30" t="n">
        <v>12</v>
      </c>
      <c r="E65" s="23" t="n">
        <v>6087.68</v>
      </c>
      <c r="F65" s="23" t="n">
        <v>73052.16</v>
      </c>
      <c r="G65" s="24"/>
      <c r="H65" s="25"/>
      <c r="I65" s="25"/>
      <c r="J65" s="25"/>
    </row>
    <row r="66" s="4" customFormat="true" ht="16.5" hidden="true" customHeight="false" outlineLevel="0" collapsed="false">
      <c r="A66" s="26" t="s">
        <v>133</v>
      </c>
      <c r="B66" s="22" t="s">
        <v>134</v>
      </c>
      <c r="C66" s="21" t="s">
        <v>126</v>
      </c>
      <c r="D66" s="30" t="n">
        <v>24</v>
      </c>
      <c r="E66" s="23" t="n">
        <v>6436.69</v>
      </c>
      <c r="F66" s="23" t="n">
        <v>154480.56</v>
      </c>
      <c r="G66" s="24"/>
      <c r="H66" s="25"/>
      <c r="I66" s="25"/>
      <c r="J66" s="25"/>
    </row>
    <row r="67" s="4" customFormat="true" ht="16.5" hidden="true" customHeight="false" outlineLevel="0" collapsed="false">
      <c r="A67" s="26" t="s">
        <v>135</v>
      </c>
      <c r="B67" s="22" t="s">
        <v>136</v>
      </c>
      <c r="C67" s="21" t="s">
        <v>126</v>
      </c>
      <c r="D67" s="30" t="n">
        <v>48</v>
      </c>
      <c r="E67" s="23" t="n">
        <v>6550.47</v>
      </c>
      <c r="F67" s="23" t="n">
        <v>314422.56</v>
      </c>
      <c r="G67" s="24"/>
      <c r="H67" s="25"/>
      <c r="I67" s="25"/>
      <c r="J67" s="25"/>
    </row>
    <row r="68" s="4" customFormat="true" ht="16.5" hidden="true" customHeight="false" outlineLevel="0" collapsed="false">
      <c r="A68" s="26" t="s">
        <v>137</v>
      </c>
      <c r="B68" s="22" t="s">
        <v>138</v>
      </c>
      <c r="C68" s="21"/>
      <c r="D68" s="30" t="n">
        <v>0</v>
      </c>
      <c r="E68" s="23" t="n">
        <v>0</v>
      </c>
      <c r="F68" s="23" t="n">
        <v>0</v>
      </c>
      <c r="G68" s="24"/>
      <c r="H68" s="25"/>
      <c r="I68" s="25"/>
      <c r="J68" s="25"/>
    </row>
    <row r="69" s="4" customFormat="true" ht="16.5" hidden="true" customHeight="false" outlineLevel="0" collapsed="false">
      <c r="A69" s="26" t="s">
        <v>139</v>
      </c>
      <c r="B69" s="22" t="s">
        <v>140</v>
      </c>
      <c r="C69" s="21" t="s">
        <v>141</v>
      </c>
      <c r="D69" s="30" t="n">
        <v>40</v>
      </c>
      <c r="E69" s="23" t="n">
        <v>2812.46</v>
      </c>
      <c r="F69" s="23" t="n">
        <v>112498.4</v>
      </c>
      <c r="G69" s="24"/>
      <c r="H69" s="25"/>
      <c r="I69" s="25"/>
      <c r="J69" s="25"/>
    </row>
    <row r="70" s="4" customFormat="true" ht="16.5" hidden="true" customHeight="false" outlineLevel="0" collapsed="false">
      <c r="A70" s="26" t="s">
        <v>142</v>
      </c>
      <c r="B70" s="22" t="s">
        <v>143</v>
      </c>
      <c r="C70" s="21" t="s">
        <v>141</v>
      </c>
      <c r="D70" s="30" t="n">
        <v>40</v>
      </c>
      <c r="E70" s="23" t="n">
        <v>5369.23</v>
      </c>
      <c r="F70" s="23" t="n">
        <v>214769.2</v>
      </c>
      <c r="G70" s="24"/>
      <c r="H70" s="25"/>
      <c r="I70" s="25"/>
      <c r="J70" s="25"/>
    </row>
    <row r="71" s="4" customFormat="true" ht="33" hidden="true" customHeight="false" outlineLevel="0" collapsed="false">
      <c r="A71" s="26"/>
      <c r="B71" s="20" t="s">
        <v>144</v>
      </c>
      <c r="C71" s="32"/>
      <c r="D71" s="30" t="n">
        <v>0</v>
      </c>
      <c r="E71" s="34"/>
      <c r="F71" s="34" t="n">
        <v>1220378.16</v>
      </c>
      <c r="G71" s="24"/>
      <c r="H71" s="25"/>
      <c r="I71" s="25"/>
      <c r="J71" s="25"/>
    </row>
    <row r="72" s="4" customFormat="true" ht="16.5" hidden="true" customHeight="false" outlineLevel="0" collapsed="false">
      <c r="A72" s="26" t="s">
        <v>145</v>
      </c>
      <c r="B72" s="22" t="s">
        <v>146</v>
      </c>
      <c r="C72" s="21"/>
      <c r="D72" s="30" t="n">
        <v>0</v>
      </c>
      <c r="E72" s="23" t="n">
        <v>0</v>
      </c>
      <c r="F72" s="23" t="n">
        <v>0</v>
      </c>
      <c r="G72" s="24"/>
      <c r="H72" s="25"/>
      <c r="I72" s="25"/>
      <c r="J72" s="25"/>
    </row>
    <row r="73" s="4" customFormat="true" ht="16.5" hidden="true" customHeight="false" outlineLevel="0" collapsed="false">
      <c r="A73" s="26" t="s">
        <v>147</v>
      </c>
      <c r="B73" s="22" t="s">
        <v>148</v>
      </c>
      <c r="C73" s="21" t="s">
        <v>21</v>
      </c>
      <c r="D73" s="30" t="n">
        <v>28800</v>
      </c>
      <c r="E73" s="23" t="n">
        <v>3.2</v>
      </c>
      <c r="F73" s="23" t="n">
        <v>92160</v>
      </c>
      <c r="G73" s="24"/>
      <c r="H73" s="25"/>
      <c r="I73" s="25"/>
      <c r="J73" s="25"/>
    </row>
    <row r="74" s="4" customFormat="true" ht="16.5" hidden="true" customHeight="false" outlineLevel="0" collapsed="false">
      <c r="A74" s="26" t="s">
        <v>149</v>
      </c>
      <c r="B74" s="22" t="s">
        <v>150</v>
      </c>
      <c r="C74" s="21" t="s">
        <v>21</v>
      </c>
      <c r="D74" s="30" t="n">
        <v>28800</v>
      </c>
      <c r="E74" s="23" t="n">
        <v>8.95</v>
      </c>
      <c r="F74" s="23" t="n">
        <v>257760</v>
      </c>
      <c r="G74" s="24"/>
      <c r="H74" s="25"/>
      <c r="I74" s="25"/>
      <c r="J74" s="25"/>
    </row>
    <row r="75" s="4" customFormat="true" ht="16.5" hidden="true" customHeight="false" outlineLevel="0" collapsed="false">
      <c r="A75" s="26" t="s">
        <v>151</v>
      </c>
      <c r="B75" s="22" t="s">
        <v>152</v>
      </c>
      <c r="C75" s="21" t="s">
        <v>21</v>
      </c>
      <c r="D75" s="30" t="n">
        <v>28800</v>
      </c>
      <c r="E75" s="23" t="n">
        <v>8.95</v>
      </c>
      <c r="F75" s="23" t="n">
        <v>257760</v>
      </c>
      <c r="G75" s="24"/>
      <c r="H75" s="25"/>
      <c r="I75" s="25"/>
      <c r="J75" s="25"/>
    </row>
    <row r="76" s="4" customFormat="true" ht="33" hidden="true" customHeight="false" outlineLevel="0" collapsed="false">
      <c r="A76" s="26"/>
      <c r="B76" s="20" t="s">
        <v>153</v>
      </c>
      <c r="C76" s="32"/>
      <c r="D76" s="30" t="n">
        <v>0</v>
      </c>
      <c r="E76" s="34"/>
      <c r="F76" s="34" t="n">
        <v>607680</v>
      </c>
      <c r="G76" s="24"/>
      <c r="H76" s="25"/>
      <c r="I76" s="25"/>
      <c r="J76" s="25"/>
    </row>
    <row r="77" s="4" customFormat="true" ht="12.75" hidden="true" customHeight="true" outlineLevel="0" collapsed="false">
      <c r="A77" s="26" t="s">
        <v>154</v>
      </c>
      <c r="B77" s="22" t="s">
        <v>155</v>
      </c>
      <c r="C77" s="21" t="s">
        <v>156</v>
      </c>
      <c r="D77" s="30" t="n">
        <v>53040</v>
      </c>
      <c r="E77" s="23" t="n">
        <v>24.63</v>
      </c>
      <c r="F77" s="23" t="n">
        <v>1306375.2</v>
      </c>
      <c r="G77" s="24"/>
      <c r="H77" s="25"/>
      <c r="I77" s="25"/>
      <c r="J77" s="25"/>
    </row>
    <row r="78" s="4" customFormat="true" ht="49.5" hidden="true" customHeight="false" outlineLevel="0" collapsed="false">
      <c r="A78" s="26"/>
      <c r="B78" s="20" t="s">
        <v>157</v>
      </c>
      <c r="C78" s="32"/>
      <c r="D78" s="30" t="n">
        <v>0</v>
      </c>
      <c r="E78" s="34"/>
      <c r="F78" s="34" t="n">
        <v>1306375.2</v>
      </c>
      <c r="G78" s="24"/>
      <c r="H78" s="25"/>
      <c r="I78" s="25"/>
      <c r="J78" s="25"/>
    </row>
    <row r="79" s="4" customFormat="true" ht="16.5" hidden="false" customHeight="false" outlineLevel="0" collapsed="false">
      <c r="A79" s="26" t="n">
        <v>1</v>
      </c>
      <c r="B79" s="20" t="s">
        <v>158</v>
      </c>
      <c r="C79" s="36" t="s">
        <v>159</v>
      </c>
      <c r="D79" s="30" t="n">
        <v>115.36</v>
      </c>
      <c r="E79" s="23" t="n">
        <v>76492.3263696255</v>
      </c>
      <c r="F79" s="41" t="n">
        <v>8824154.77</v>
      </c>
      <c r="G79" s="42" t="n">
        <v>0.0214128261990944</v>
      </c>
      <c r="H79" s="43" t="n">
        <v>9812460.10424</v>
      </c>
      <c r="I79" s="43" t="n">
        <v>5704918.66525582</v>
      </c>
      <c r="J79" s="43" t="n">
        <v>49453.1784436184</v>
      </c>
    </row>
    <row r="80" s="4" customFormat="true" ht="16.5" hidden="true" customHeight="false" outlineLevel="0" collapsed="false">
      <c r="A80" s="19" t="n">
        <v>2</v>
      </c>
      <c r="B80" s="20" t="s">
        <v>160</v>
      </c>
      <c r="C80" s="21"/>
      <c r="D80" s="30" t="n">
        <v>0</v>
      </c>
      <c r="E80" s="23" t="n">
        <v>0</v>
      </c>
      <c r="F80" s="41" t="n">
        <v>3862579.93</v>
      </c>
      <c r="G80" s="42"/>
      <c r="H80" s="43"/>
      <c r="I80" s="43"/>
      <c r="J80" s="43"/>
    </row>
    <row r="81" s="4" customFormat="true" ht="33" hidden="true" customHeight="false" outlineLevel="0" collapsed="false">
      <c r="A81" s="26" t="s">
        <v>161</v>
      </c>
      <c r="B81" s="22" t="s">
        <v>162</v>
      </c>
      <c r="C81" s="36" t="s">
        <v>104</v>
      </c>
      <c r="D81" s="30" t="n">
        <v>6882830</v>
      </c>
      <c r="E81" s="23" t="n">
        <v>0.54</v>
      </c>
      <c r="F81" s="41" t="n">
        <v>3716728.2</v>
      </c>
      <c r="G81" s="42"/>
      <c r="H81" s="43"/>
      <c r="I81" s="43"/>
      <c r="J81" s="43"/>
    </row>
    <row r="82" s="4" customFormat="true" ht="33" hidden="true" customHeight="false" outlineLevel="0" collapsed="false">
      <c r="A82" s="26" t="s">
        <v>163</v>
      </c>
      <c r="B82" s="22" t="s">
        <v>164</v>
      </c>
      <c r="C82" s="36" t="s">
        <v>21</v>
      </c>
      <c r="D82" s="30" t="n">
        <v>3376</v>
      </c>
      <c r="E82" s="23" t="n">
        <v>30.49</v>
      </c>
      <c r="F82" s="41" t="n">
        <v>102934.24</v>
      </c>
      <c r="G82" s="42"/>
      <c r="H82" s="43"/>
      <c r="I82" s="43"/>
      <c r="J82" s="43"/>
    </row>
    <row r="83" s="4" customFormat="true" ht="33" hidden="true" customHeight="false" outlineLevel="0" collapsed="false">
      <c r="A83" s="26" t="s">
        <v>165</v>
      </c>
      <c r="B83" s="22" t="s">
        <v>166</v>
      </c>
      <c r="C83" s="36" t="s">
        <v>21</v>
      </c>
      <c r="D83" s="30" t="n">
        <v>563</v>
      </c>
      <c r="E83" s="23" t="n">
        <v>76.23</v>
      </c>
      <c r="F83" s="41" t="n">
        <v>42917.49</v>
      </c>
      <c r="G83" s="42"/>
      <c r="H83" s="43"/>
      <c r="I83" s="43"/>
      <c r="J83" s="43"/>
    </row>
    <row r="84" s="4" customFormat="true" ht="16.5" hidden="false" customHeight="false" outlineLevel="0" collapsed="false">
      <c r="A84" s="26" t="n">
        <v>2</v>
      </c>
      <c r="B84" s="20" t="s">
        <v>167</v>
      </c>
      <c r="C84" s="36" t="s">
        <v>159</v>
      </c>
      <c r="D84" s="30" t="n">
        <v>115.36</v>
      </c>
      <c r="E84" s="23" t="n">
        <v>33482.8357316228</v>
      </c>
      <c r="F84" s="41" t="n">
        <v>3862579.93</v>
      </c>
      <c r="G84" s="42" t="n">
        <v>0.00937299434075999</v>
      </c>
      <c r="H84" s="43" t="n">
        <v>4295188.88216</v>
      </c>
      <c r="I84" s="43" t="n">
        <v>2497202.83846512</v>
      </c>
      <c r="J84" s="43" t="n">
        <v>21647.0426357933</v>
      </c>
    </row>
    <row r="85" s="4" customFormat="true" ht="16.5" hidden="false" customHeight="false" outlineLevel="0" collapsed="false">
      <c r="A85" s="26" t="n">
        <v>3</v>
      </c>
      <c r="B85" s="20" t="s">
        <v>168</v>
      </c>
      <c r="C85" s="36" t="s">
        <v>159</v>
      </c>
      <c r="D85" s="30" t="n">
        <v>115.36</v>
      </c>
      <c r="E85" s="23" t="n">
        <v>692482.248613038</v>
      </c>
      <c r="F85" s="41" t="n">
        <v>79884752.2</v>
      </c>
      <c r="G85" s="42" t="n">
        <v>0.193849536800036</v>
      </c>
      <c r="H85" s="43" t="n">
        <v>88831844.4464</v>
      </c>
      <c r="I85" s="43" t="n">
        <v>51646421.1897675</v>
      </c>
      <c r="J85" s="43" t="n">
        <v>447697.825847499</v>
      </c>
    </row>
    <row r="86" s="4" customFormat="true" ht="18" hidden="false" customHeight="false" outlineLevel="0" collapsed="false">
      <c r="A86" s="26" t="s">
        <v>169</v>
      </c>
      <c r="B86" s="22" t="s">
        <v>170</v>
      </c>
      <c r="C86" s="21" t="s">
        <v>171</v>
      </c>
      <c r="D86" s="30" t="n">
        <v>2786375</v>
      </c>
      <c r="E86" s="23" t="n">
        <v>7.76403505988964</v>
      </c>
      <c r="F86" s="41" t="n">
        <v>21633513.19</v>
      </c>
      <c r="G86" s="42" t="n">
        <v>0.0524962072954763</v>
      </c>
      <c r="H86" s="43" t="n">
        <v>24056466.66728</v>
      </c>
      <c r="I86" s="43" t="n">
        <v>13986317.829814</v>
      </c>
      <c r="J86" s="43" t="n">
        <v>5.0195389456961</v>
      </c>
    </row>
    <row r="87" s="4" customFormat="true" ht="33" hidden="true" customHeight="false" outlineLevel="0" collapsed="false">
      <c r="A87" s="26" t="s">
        <v>172</v>
      </c>
      <c r="B87" s="22" t="s">
        <v>173</v>
      </c>
      <c r="C87" s="36"/>
      <c r="D87" s="30" t="n">
        <v>0</v>
      </c>
      <c r="E87" s="23" t="n">
        <v>0</v>
      </c>
      <c r="F87" s="41" t="n">
        <v>0</v>
      </c>
      <c r="G87" s="42" t="n">
        <v>0</v>
      </c>
      <c r="H87" s="43" t="n">
        <v>0</v>
      </c>
      <c r="I87" s="43" t="n">
        <v>0</v>
      </c>
      <c r="J87" s="43" t="e">
        <f aca="false"/>
        <v>#DIV/0!</v>
      </c>
    </row>
    <row r="88" s="44" customFormat="true" ht="18" hidden="true" customHeight="false" outlineLevel="0" collapsed="false">
      <c r="A88" s="37" t="s">
        <v>174</v>
      </c>
      <c r="B88" s="28" t="s">
        <v>175</v>
      </c>
      <c r="C88" s="36" t="s">
        <v>171</v>
      </c>
      <c r="D88" s="30" t="n">
        <v>22844.2</v>
      </c>
      <c r="E88" s="30" t="n">
        <v>1.61</v>
      </c>
      <c r="F88" s="41" t="n">
        <v>36779.162</v>
      </c>
      <c r="G88" s="42" t="n">
        <v>8.92488656626699E-005</v>
      </c>
      <c r="H88" s="43" t="n">
        <v>40898.428144</v>
      </c>
      <c r="I88" s="43" t="n">
        <v>23778.1558976744</v>
      </c>
      <c r="J88" s="43" t="n">
        <v>1.04088372093023</v>
      </c>
    </row>
    <row r="89" s="4" customFormat="true" ht="18" hidden="true" customHeight="false" outlineLevel="0" collapsed="false">
      <c r="A89" s="37" t="s">
        <v>176</v>
      </c>
      <c r="B89" s="28" t="s">
        <v>177</v>
      </c>
      <c r="C89" s="36" t="s">
        <v>171</v>
      </c>
      <c r="D89" s="30" t="n">
        <v>91376.8</v>
      </c>
      <c r="E89" s="30" t="n">
        <v>4.73</v>
      </c>
      <c r="F89" s="41" t="n">
        <v>432212.264</v>
      </c>
      <c r="G89" s="42" t="n">
        <v>0.0010488127567315</v>
      </c>
      <c r="H89" s="43" t="n">
        <v>480620.037568</v>
      </c>
      <c r="I89" s="43" t="n">
        <v>279430.2544</v>
      </c>
      <c r="J89" s="43" t="n">
        <v>3.058</v>
      </c>
    </row>
    <row r="90" s="4" customFormat="true" ht="18" hidden="true" customHeight="false" outlineLevel="0" collapsed="false">
      <c r="A90" s="26" t="s">
        <v>178</v>
      </c>
      <c r="B90" s="22" t="s">
        <v>179</v>
      </c>
      <c r="C90" s="36" t="s">
        <v>171</v>
      </c>
      <c r="D90" s="30" t="n">
        <v>134384</v>
      </c>
      <c r="E90" s="23" t="n">
        <v>5.51</v>
      </c>
      <c r="F90" s="41" t="n">
        <v>740455.84</v>
      </c>
      <c r="G90" s="42" t="n">
        <v>0.00179680123743166</v>
      </c>
      <c r="H90" s="43" t="n">
        <v>823386.89408</v>
      </c>
      <c r="I90" s="43" t="n">
        <v>478713.310511628</v>
      </c>
      <c r="J90" s="43" t="n">
        <v>3.56227906976744</v>
      </c>
    </row>
    <row r="91" s="4" customFormat="true" ht="18" hidden="true" customHeight="false" outlineLevel="0" collapsed="false">
      <c r="A91" s="26" t="s">
        <v>180</v>
      </c>
      <c r="B91" s="22" t="s">
        <v>181</v>
      </c>
      <c r="C91" s="36" t="s">
        <v>171</v>
      </c>
      <c r="D91" s="30" t="n">
        <v>407510</v>
      </c>
      <c r="E91" s="23" t="n">
        <v>5.97</v>
      </c>
      <c r="F91" s="41" t="n">
        <v>2432834.7</v>
      </c>
      <c r="G91" s="42" t="n">
        <v>0.00590355314022059</v>
      </c>
      <c r="H91" s="43" t="n">
        <v>2705312.1864</v>
      </c>
      <c r="I91" s="43" t="n">
        <v>1572855.92232558</v>
      </c>
      <c r="J91" s="43" t="n">
        <v>3.85967441860465</v>
      </c>
    </row>
    <row r="92" s="4" customFormat="true" ht="18" hidden="true" customHeight="false" outlineLevel="0" collapsed="false">
      <c r="A92" s="26" t="s">
        <v>182</v>
      </c>
      <c r="B92" s="22" t="s">
        <v>183</v>
      </c>
      <c r="C92" s="36" t="s">
        <v>171</v>
      </c>
      <c r="D92" s="30" t="n">
        <v>286276</v>
      </c>
      <c r="E92" s="23" t="n">
        <v>6.38</v>
      </c>
      <c r="F92" s="41" t="n">
        <v>1826440.88</v>
      </c>
      <c r="G92" s="42" t="n">
        <v>0.00443206880950492</v>
      </c>
      <c r="H92" s="43" t="n">
        <v>2031002.25856</v>
      </c>
      <c r="I92" s="43" t="n">
        <v>1180815.26660465</v>
      </c>
      <c r="J92" s="43" t="n">
        <v>4.12474418604651</v>
      </c>
    </row>
    <row r="93" s="4" customFormat="true" ht="18" hidden="true" customHeight="false" outlineLevel="0" collapsed="false">
      <c r="A93" s="26" t="s">
        <v>184</v>
      </c>
      <c r="B93" s="22" t="s">
        <v>185</v>
      </c>
      <c r="C93" s="36" t="s">
        <v>171</v>
      </c>
      <c r="D93" s="30" t="n">
        <v>292276</v>
      </c>
      <c r="E93" s="23" t="n">
        <v>6.75</v>
      </c>
      <c r="F93" s="41" t="n">
        <v>1972863</v>
      </c>
      <c r="G93" s="42" t="n">
        <v>0.00478737892010296</v>
      </c>
      <c r="H93" s="43" t="n">
        <v>2193823.656</v>
      </c>
      <c r="I93" s="43" t="n">
        <v>1275478.86976744</v>
      </c>
      <c r="J93" s="43" t="n">
        <v>4.36395348837209</v>
      </c>
    </row>
    <row r="94" s="4" customFormat="true" ht="18" hidden="true" customHeight="false" outlineLevel="0" collapsed="false">
      <c r="A94" s="26" t="s">
        <v>186</v>
      </c>
      <c r="B94" s="22" t="s">
        <v>187</v>
      </c>
      <c r="C94" s="36" t="s">
        <v>171</v>
      </c>
      <c r="D94" s="30" t="n">
        <v>193277</v>
      </c>
      <c r="E94" s="23" t="n">
        <v>7.14</v>
      </c>
      <c r="F94" s="41" t="n">
        <v>1379997.78</v>
      </c>
      <c r="G94" s="42" t="n">
        <v>0.00334872329287988</v>
      </c>
      <c r="H94" s="43" t="n">
        <v>1534557.53136</v>
      </c>
      <c r="I94" s="43" t="n">
        <v>892184.611255814</v>
      </c>
      <c r="J94" s="43" t="n">
        <v>4.61609302325581</v>
      </c>
    </row>
    <row r="95" s="4" customFormat="true" ht="18" hidden="true" customHeight="false" outlineLevel="0" collapsed="false">
      <c r="A95" s="26" t="s">
        <v>188</v>
      </c>
      <c r="B95" s="22" t="s">
        <v>189</v>
      </c>
      <c r="C95" s="36" t="s">
        <v>171</v>
      </c>
      <c r="D95" s="30" t="n">
        <v>117962</v>
      </c>
      <c r="E95" s="23" t="n">
        <v>7.5</v>
      </c>
      <c r="F95" s="41" t="n">
        <v>884715</v>
      </c>
      <c r="G95" s="42" t="n">
        <v>0.0021468626768807</v>
      </c>
      <c r="H95" s="43" t="n">
        <v>983803.08</v>
      </c>
      <c r="I95" s="43" t="n">
        <v>571978.534883721</v>
      </c>
      <c r="J95" s="43" t="n">
        <v>4.84883720930233</v>
      </c>
    </row>
    <row r="96" s="4" customFormat="true" ht="18" hidden="true" customHeight="false" outlineLevel="0" collapsed="false">
      <c r="A96" s="26" t="s">
        <v>190</v>
      </c>
      <c r="B96" s="22" t="s">
        <v>191</v>
      </c>
      <c r="C96" s="36" t="s">
        <v>171</v>
      </c>
      <c r="D96" s="30" t="n">
        <v>198982</v>
      </c>
      <c r="E96" s="23" t="n">
        <v>7.79</v>
      </c>
      <c r="F96" s="41" t="n">
        <v>1550069.78</v>
      </c>
      <c r="G96" s="42" t="n">
        <v>0.00376142255669078</v>
      </c>
      <c r="H96" s="43" t="n">
        <v>1723677.59536</v>
      </c>
      <c r="I96" s="43" t="n">
        <v>1002138.13683721</v>
      </c>
      <c r="J96" s="43" t="n">
        <v>5.03632558139535</v>
      </c>
    </row>
    <row r="97" s="4" customFormat="true" ht="33" hidden="true" customHeight="false" outlineLevel="0" collapsed="false">
      <c r="A97" s="26" t="s">
        <v>192</v>
      </c>
      <c r="B97" s="22" t="s">
        <v>193</v>
      </c>
      <c r="C97" s="36" t="s">
        <v>171</v>
      </c>
      <c r="D97" s="30" t="n">
        <v>140569</v>
      </c>
      <c r="E97" s="23" t="n">
        <v>7.91</v>
      </c>
      <c r="F97" s="41" t="n">
        <v>1111900.79</v>
      </c>
      <c r="G97" s="42" t="n">
        <v>0.00269815511938327</v>
      </c>
      <c r="H97" s="43" t="n">
        <v>1236433.67848</v>
      </c>
      <c r="I97" s="43" t="n">
        <v>718856.789813954</v>
      </c>
      <c r="J97" s="43" t="n">
        <v>5.11390697674419</v>
      </c>
    </row>
    <row r="98" s="4" customFormat="true" ht="33" hidden="true" customHeight="false" outlineLevel="0" collapsed="false">
      <c r="A98" s="26" t="s">
        <v>194</v>
      </c>
      <c r="B98" s="22" t="s">
        <v>195</v>
      </c>
      <c r="C98" s="36" t="s">
        <v>171</v>
      </c>
      <c r="D98" s="30" t="n">
        <v>166362</v>
      </c>
      <c r="E98" s="23" t="n">
        <v>8.51</v>
      </c>
      <c r="F98" s="41" t="n">
        <v>1415740.62</v>
      </c>
      <c r="G98" s="42" t="n">
        <v>0.00343545740404757</v>
      </c>
      <c r="H98" s="43" t="n">
        <v>1574303.56944</v>
      </c>
      <c r="I98" s="43" t="n">
        <v>915292.772930233</v>
      </c>
      <c r="J98" s="43" t="n">
        <v>5.50181395348837</v>
      </c>
    </row>
    <row r="99" s="4" customFormat="true" ht="33" hidden="true" customHeight="false" outlineLevel="0" collapsed="false">
      <c r="A99" s="26" t="s">
        <v>196</v>
      </c>
      <c r="B99" s="22" t="s">
        <v>197</v>
      </c>
      <c r="C99" s="36" t="s">
        <v>171</v>
      </c>
      <c r="D99" s="30" t="n">
        <v>471567</v>
      </c>
      <c r="E99" s="23" t="n">
        <v>9.56</v>
      </c>
      <c r="F99" s="41" t="n">
        <v>4508180.52</v>
      </c>
      <c r="G99" s="42" t="n">
        <v>0.01093961840709</v>
      </c>
      <c r="H99" s="43" t="n">
        <v>5013096.73824</v>
      </c>
      <c r="I99" s="43" t="n">
        <v>2914591.12688372</v>
      </c>
      <c r="J99" s="43" t="n">
        <v>6.1806511627907</v>
      </c>
    </row>
    <row r="100" s="4" customFormat="true" ht="33" hidden="true" customHeight="false" outlineLevel="0" collapsed="false">
      <c r="A100" s="26" t="s">
        <v>198</v>
      </c>
      <c r="B100" s="22" t="s">
        <v>199</v>
      </c>
      <c r="C100" s="36" t="s">
        <v>171</v>
      </c>
      <c r="D100" s="30" t="n">
        <v>261610</v>
      </c>
      <c r="E100" s="23" t="n">
        <v>12.71</v>
      </c>
      <c r="F100" s="41" t="n">
        <v>3325063.1</v>
      </c>
      <c r="G100" s="42" t="n">
        <v>0.00806864794613321</v>
      </c>
      <c r="H100" s="43" t="n">
        <v>3697470.1672</v>
      </c>
      <c r="I100" s="43" t="n">
        <v>2149691.95767442</v>
      </c>
      <c r="J100" s="43" t="n">
        <v>8.21716279069768</v>
      </c>
    </row>
    <row r="101" s="4" customFormat="true" ht="33" hidden="true" customHeight="false" outlineLevel="0" collapsed="false">
      <c r="A101" s="26" t="s">
        <v>200</v>
      </c>
      <c r="B101" s="22" t="s">
        <v>201</v>
      </c>
      <c r="C101" s="36" t="s">
        <v>171</v>
      </c>
      <c r="D101" s="30" t="n">
        <v>1379</v>
      </c>
      <c r="E101" s="23" t="n">
        <v>2.49</v>
      </c>
      <c r="F101" s="41" t="n">
        <v>3433.71</v>
      </c>
      <c r="G101" s="42" t="n">
        <v>8.33229214179937E-006</v>
      </c>
      <c r="H101" s="43" t="n">
        <v>3818.28552</v>
      </c>
      <c r="I101" s="43" t="n">
        <v>2219.93344186047</v>
      </c>
      <c r="J101" s="43" t="n">
        <v>1.60981395348837</v>
      </c>
    </row>
    <row r="102" s="4" customFormat="true" ht="33" hidden="true" customHeight="false" outlineLevel="0" collapsed="false">
      <c r="A102" s="26" t="s">
        <v>202</v>
      </c>
      <c r="B102" s="22" t="s">
        <v>203</v>
      </c>
      <c r="C102" s="36" t="s">
        <v>204</v>
      </c>
      <c r="D102" s="30" t="n">
        <v>6933</v>
      </c>
      <c r="E102" s="23" t="n">
        <v>1.85</v>
      </c>
      <c r="F102" s="41" t="n">
        <v>12826.05</v>
      </c>
      <c r="G102" s="42" t="n">
        <v>3.11238851345413E-005</v>
      </c>
      <c r="H102" s="43" t="n">
        <v>14262.5676</v>
      </c>
      <c r="I102" s="43" t="n">
        <v>8292.19046511628</v>
      </c>
      <c r="J102" s="43" t="n">
        <v>1.19604651162791</v>
      </c>
    </row>
    <row r="103" s="4" customFormat="true" ht="18" hidden="false" customHeight="false" outlineLevel="0" collapsed="false">
      <c r="A103" s="26" t="s">
        <v>205</v>
      </c>
      <c r="B103" s="22" t="s">
        <v>206</v>
      </c>
      <c r="C103" s="21" t="s">
        <v>171</v>
      </c>
      <c r="D103" s="30" t="n">
        <v>451072</v>
      </c>
      <c r="E103" s="23" t="n">
        <v>10.9037602200979</v>
      </c>
      <c r="F103" s="41" t="n">
        <v>4918380.93</v>
      </c>
      <c r="G103" s="42" t="n">
        <v>0.0119350168690469</v>
      </c>
      <c r="H103" s="43" t="n">
        <v>5469239.59416</v>
      </c>
      <c r="I103" s="43" t="n">
        <v>3179790.46172093</v>
      </c>
      <c r="J103" s="43" t="n">
        <v>7.04940777020283</v>
      </c>
    </row>
    <row r="104" s="4" customFormat="true" ht="33" hidden="true" customHeight="false" outlineLevel="0" collapsed="false">
      <c r="A104" s="26" t="s">
        <v>207</v>
      </c>
      <c r="B104" s="22" t="s">
        <v>173</v>
      </c>
      <c r="C104" s="36"/>
      <c r="D104" s="30" t="n">
        <v>0</v>
      </c>
      <c r="E104" s="23" t="n">
        <v>0</v>
      </c>
      <c r="F104" s="41" t="n">
        <v>0</v>
      </c>
      <c r="G104" s="42" t="n">
        <v>0</v>
      </c>
      <c r="H104" s="43" t="n">
        <v>0</v>
      </c>
      <c r="I104" s="43" t="n">
        <v>0</v>
      </c>
      <c r="J104" s="43" t="e">
        <f aca="false"/>
        <v>#DIV/0!</v>
      </c>
    </row>
    <row r="105" s="4" customFormat="true" ht="18" hidden="true" customHeight="false" outlineLevel="0" collapsed="false">
      <c r="A105" s="26" t="s">
        <v>208</v>
      </c>
      <c r="B105" s="22" t="s">
        <v>209</v>
      </c>
      <c r="C105" s="36" t="s">
        <v>171</v>
      </c>
      <c r="D105" s="30" t="n">
        <v>10884</v>
      </c>
      <c r="E105" s="23" t="n">
        <v>6.86</v>
      </c>
      <c r="F105" s="41" t="n">
        <v>74664.24</v>
      </c>
      <c r="G105" s="42" t="n">
        <v>0.000181181363663624</v>
      </c>
      <c r="H105" s="43" t="n">
        <v>83026.63488</v>
      </c>
      <c r="I105" s="43" t="n">
        <v>48271.2993488372</v>
      </c>
      <c r="J105" s="43" t="n">
        <v>4.43506976744186</v>
      </c>
    </row>
    <row r="106" s="4" customFormat="true" ht="18" hidden="true" customHeight="false" outlineLevel="0" collapsed="false">
      <c r="A106" s="26" t="s">
        <v>210</v>
      </c>
      <c r="B106" s="22" t="s">
        <v>179</v>
      </c>
      <c r="C106" s="36" t="s">
        <v>171</v>
      </c>
      <c r="D106" s="30" t="n">
        <v>14541</v>
      </c>
      <c r="E106" s="23" t="n">
        <v>7.66</v>
      </c>
      <c r="F106" s="41" t="n">
        <v>111384.06</v>
      </c>
      <c r="G106" s="42" t="n">
        <v>0.000270286229139825</v>
      </c>
      <c r="H106" s="43" t="n">
        <v>123859.07472</v>
      </c>
      <c r="I106" s="43" t="n">
        <v>72011.0899534884</v>
      </c>
      <c r="J106" s="43" t="n">
        <v>4.95227906976744</v>
      </c>
    </row>
    <row r="107" s="4" customFormat="true" ht="18" hidden="true" customHeight="false" outlineLevel="0" collapsed="false">
      <c r="A107" s="26" t="s">
        <v>211</v>
      </c>
      <c r="B107" s="22" t="s">
        <v>181</v>
      </c>
      <c r="C107" s="36" t="s">
        <v>171</v>
      </c>
      <c r="D107" s="30" t="n">
        <v>27701</v>
      </c>
      <c r="E107" s="23" t="n">
        <v>8.07</v>
      </c>
      <c r="F107" s="41" t="n">
        <v>223547.07</v>
      </c>
      <c r="G107" s="42" t="n">
        <v>0.000542462670022592</v>
      </c>
      <c r="H107" s="43" t="n">
        <v>248584.34184</v>
      </c>
      <c r="I107" s="43" t="n">
        <v>144525.780139535</v>
      </c>
      <c r="J107" s="43" t="n">
        <v>5.2173488372093</v>
      </c>
    </row>
    <row r="108" s="4" customFormat="true" ht="18" hidden="true" customHeight="false" outlineLevel="0" collapsed="false">
      <c r="A108" s="26" t="s">
        <v>212</v>
      </c>
      <c r="B108" s="22" t="s">
        <v>183</v>
      </c>
      <c r="C108" s="36" t="s">
        <v>171</v>
      </c>
      <c r="D108" s="30" t="n">
        <v>12295</v>
      </c>
      <c r="E108" s="23" t="n">
        <v>8.4</v>
      </c>
      <c r="F108" s="41" t="n">
        <v>103278</v>
      </c>
      <c r="G108" s="42" t="n">
        <v>0.000250615942470609</v>
      </c>
      <c r="H108" s="43" t="n">
        <v>114845.136</v>
      </c>
      <c r="I108" s="43" t="n">
        <v>66770.4279069768</v>
      </c>
      <c r="J108" s="43" t="n">
        <v>5.43069767441861</v>
      </c>
    </row>
    <row r="109" s="4" customFormat="true" ht="18" hidden="true" customHeight="false" outlineLevel="0" collapsed="false">
      <c r="A109" s="26" t="s">
        <v>213</v>
      </c>
      <c r="B109" s="22" t="s">
        <v>185</v>
      </c>
      <c r="C109" s="36" t="s">
        <v>171</v>
      </c>
      <c r="D109" s="30" t="n">
        <v>79287</v>
      </c>
      <c r="E109" s="23" t="n">
        <v>9.18</v>
      </c>
      <c r="F109" s="41" t="n">
        <v>727854.66</v>
      </c>
      <c r="G109" s="42" t="n">
        <v>0.0017662230252089</v>
      </c>
      <c r="H109" s="43" t="n">
        <v>809374.38192</v>
      </c>
      <c r="I109" s="43" t="n">
        <v>470566.501116279</v>
      </c>
      <c r="J109" s="43" t="n">
        <v>5.93497674418605</v>
      </c>
    </row>
    <row r="110" s="4" customFormat="true" ht="18" hidden="true" customHeight="false" outlineLevel="0" collapsed="false">
      <c r="A110" s="26" t="s">
        <v>214</v>
      </c>
      <c r="B110" s="22" t="s">
        <v>187</v>
      </c>
      <c r="C110" s="36" t="s">
        <v>171</v>
      </c>
      <c r="D110" s="30" t="n">
        <v>22351</v>
      </c>
      <c r="E110" s="23" t="n">
        <v>9.66</v>
      </c>
      <c r="F110" s="41" t="n">
        <v>215910.66</v>
      </c>
      <c r="G110" s="42" t="n">
        <v>0.000523932043081307</v>
      </c>
      <c r="H110" s="43" t="n">
        <v>240092.65392</v>
      </c>
      <c r="I110" s="43" t="n">
        <v>139588.75227907</v>
      </c>
      <c r="J110" s="43" t="n">
        <v>6.2453023255814</v>
      </c>
    </row>
    <row r="111" s="4" customFormat="true" ht="18" hidden="true" customHeight="false" outlineLevel="0" collapsed="false">
      <c r="A111" s="26" t="s">
        <v>215</v>
      </c>
      <c r="B111" s="22" t="s">
        <v>189</v>
      </c>
      <c r="C111" s="36" t="s">
        <v>171</v>
      </c>
      <c r="D111" s="30" t="n">
        <v>18673</v>
      </c>
      <c r="E111" s="23" t="n">
        <v>10.03</v>
      </c>
      <c r="F111" s="41" t="n">
        <v>187290.19</v>
      </c>
      <c r="G111" s="42" t="n">
        <v>0.00045448118168777</v>
      </c>
      <c r="H111" s="43" t="n">
        <v>208266.69128</v>
      </c>
      <c r="I111" s="43" t="n">
        <v>121085.285627907</v>
      </c>
      <c r="J111" s="43" t="n">
        <v>6.48451162790698</v>
      </c>
    </row>
    <row r="112" s="4" customFormat="true" ht="18" hidden="true" customHeight="false" outlineLevel="0" collapsed="false">
      <c r="A112" s="26" t="s">
        <v>216</v>
      </c>
      <c r="B112" s="22" t="s">
        <v>191</v>
      </c>
      <c r="C112" s="36" t="s">
        <v>171</v>
      </c>
      <c r="D112" s="30" t="n">
        <v>47416</v>
      </c>
      <c r="E112" s="23" t="n">
        <v>10.33</v>
      </c>
      <c r="F112" s="41" t="n">
        <v>489807.28</v>
      </c>
      <c r="G112" s="42" t="n">
        <v>0.00118857368564617</v>
      </c>
      <c r="H112" s="43" t="n">
        <v>544665.69536</v>
      </c>
      <c r="I112" s="43" t="n">
        <v>316666.101953488</v>
      </c>
      <c r="J112" s="43" t="n">
        <v>6.67846511627907</v>
      </c>
    </row>
    <row r="113" s="4" customFormat="true" ht="18" hidden="true" customHeight="false" outlineLevel="0" collapsed="false">
      <c r="A113" s="26" t="s">
        <v>217</v>
      </c>
      <c r="B113" s="22" t="s">
        <v>193</v>
      </c>
      <c r="C113" s="36" t="s">
        <v>171</v>
      </c>
      <c r="D113" s="30" t="n">
        <v>22759</v>
      </c>
      <c r="E113" s="23" t="n">
        <v>10.67</v>
      </c>
      <c r="F113" s="41" t="n">
        <v>242838.53</v>
      </c>
      <c r="G113" s="42" t="n">
        <v>0.000589275615950418</v>
      </c>
      <c r="H113" s="43" t="n">
        <v>270036.44536</v>
      </c>
      <c r="I113" s="43" t="n">
        <v>156997.933348837</v>
      </c>
      <c r="J113" s="43" t="n">
        <v>6.89827906976744</v>
      </c>
    </row>
    <row r="114" s="4" customFormat="true" ht="33" hidden="true" customHeight="false" outlineLevel="0" collapsed="false">
      <c r="A114" s="26" t="s">
        <v>218</v>
      </c>
      <c r="B114" s="22" t="s">
        <v>195</v>
      </c>
      <c r="C114" s="36" t="s">
        <v>171</v>
      </c>
      <c r="D114" s="30" t="n">
        <v>28491</v>
      </c>
      <c r="E114" s="23" t="n">
        <v>11.21</v>
      </c>
      <c r="F114" s="41" t="n">
        <v>319384.11</v>
      </c>
      <c r="G114" s="42" t="n">
        <v>0.000775022267450829</v>
      </c>
      <c r="H114" s="43" t="n">
        <v>355155.13032</v>
      </c>
      <c r="I114" s="43" t="n">
        <v>206485.540883721</v>
      </c>
      <c r="J114" s="43" t="n">
        <v>7.24739534883721</v>
      </c>
    </row>
    <row r="115" s="4" customFormat="true" ht="33" hidden="true" customHeight="false" outlineLevel="0" collapsed="false">
      <c r="A115" s="26" t="s">
        <v>219</v>
      </c>
      <c r="B115" s="22" t="s">
        <v>197</v>
      </c>
      <c r="C115" s="36" t="s">
        <v>171</v>
      </c>
      <c r="D115" s="30" t="n">
        <v>120028</v>
      </c>
      <c r="E115" s="23" t="n">
        <v>12.29</v>
      </c>
      <c r="F115" s="41" t="n">
        <v>1475144.12</v>
      </c>
      <c r="G115" s="42" t="n">
        <v>0.00357960682733765</v>
      </c>
      <c r="H115" s="43" t="n">
        <v>1640360.26144</v>
      </c>
      <c r="I115" s="43" t="n">
        <v>953697.826418605</v>
      </c>
      <c r="J115" s="43" t="n">
        <v>7.94562790697674</v>
      </c>
    </row>
    <row r="116" s="4" customFormat="true" ht="33" hidden="true" customHeight="false" outlineLevel="0" collapsed="false">
      <c r="A116" s="26" t="s">
        <v>220</v>
      </c>
      <c r="B116" s="22" t="s">
        <v>199</v>
      </c>
      <c r="C116" s="36" t="s">
        <v>171</v>
      </c>
      <c r="D116" s="30" t="n">
        <v>43336</v>
      </c>
      <c r="E116" s="23" t="n">
        <v>16.1</v>
      </c>
      <c r="F116" s="41" t="n">
        <v>697709.6</v>
      </c>
      <c r="G116" s="42" t="n">
        <v>0.00169307257087465</v>
      </c>
      <c r="H116" s="43" t="n">
        <v>775853.0752</v>
      </c>
      <c r="I116" s="43" t="n">
        <v>451077.369302326</v>
      </c>
      <c r="J116" s="43" t="n">
        <v>10.4088372093023</v>
      </c>
    </row>
    <row r="117" s="4" customFormat="true" ht="12.75" hidden="true" customHeight="true" outlineLevel="0" collapsed="false">
      <c r="A117" s="26" t="s">
        <v>221</v>
      </c>
      <c r="B117" s="22" t="s">
        <v>222</v>
      </c>
      <c r="C117" s="36" t="s">
        <v>171</v>
      </c>
      <c r="D117" s="30" t="n">
        <v>3310</v>
      </c>
      <c r="E117" s="23" t="n">
        <v>3.76</v>
      </c>
      <c r="F117" s="41" t="n">
        <v>12445.6</v>
      </c>
      <c r="G117" s="42" t="n">
        <v>3.02006794633147E-005</v>
      </c>
      <c r="H117" s="43" t="n">
        <v>13839.5072</v>
      </c>
      <c r="I117" s="43" t="n">
        <v>8046.22511627907</v>
      </c>
      <c r="J117" s="43" t="n">
        <v>2.43088372093023</v>
      </c>
    </row>
    <row r="118" s="4" customFormat="true" ht="33" hidden="true" customHeight="false" outlineLevel="0" collapsed="false">
      <c r="A118" s="26" t="s">
        <v>223</v>
      </c>
      <c r="B118" s="22" t="s">
        <v>203</v>
      </c>
      <c r="C118" s="36" t="s">
        <v>204</v>
      </c>
      <c r="D118" s="30" t="n">
        <v>16647</v>
      </c>
      <c r="E118" s="23" t="n">
        <v>2.23</v>
      </c>
      <c r="F118" s="41" t="n">
        <v>37122.81</v>
      </c>
      <c r="G118" s="42" t="n">
        <v>9.00827670492008E-005</v>
      </c>
      <c r="H118" s="43" t="n">
        <v>41280.56472</v>
      </c>
      <c r="I118" s="43" t="n">
        <v>24000.3283255814</v>
      </c>
      <c r="J118" s="43" t="n">
        <v>1.44172093023256</v>
      </c>
    </row>
    <row r="119" s="4" customFormat="true" ht="18" hidden="false" customHeight="false" outlineLevel="0" collapsed="false">
      <c r="A119" s="26" t="s">
        <v>224</v>
      </c>
      <c r="B119" s="22" t="s">
        <v>225</v>
      </c>
      <c r="C119" s="21" t="s">
        <v>171</v>
      </c>
      <c r="D119" s="30" t="n">
        <v>1657791</v>
      </c>
      <c r="E119" s="23" t="n">
        <v>13.7861561137683</v>
      </c>
      <c r="F119" s="41" t="n">
        <v>22854565.53</v>
      </c>
      <c r="G119" s="42" t="n">
        <v>0.0554592312017782</v>
      </c>
      <c r="H119" s="43" t="n">
        <v>25414276.86936</v>
      </c>
      <c r="I119" s="43" t="n">
        <v>14775742.365907</v>
      </c>
      <c r="J119" s="43" t="n">
        <v>8.91291023169204</v>
      </c>
    </row>
    <row r="120" s="4" customFormat="true" ht="33" hidden="true" customHeight="false" outlineLevel="0" collapsed="false">
      <c r="A120" s="26" t="s">
        <v>226</v>
      </c>
      <c r="B120" s="22" t="s">
        <v>173</v>
      </c>
      <c r="C120" s="36"/>
      <c r="D120" s="30" t="n">
        <v>0</v>
      </c>
      <c r="E120" s="23" t="n">
        <v>0</v>
      </c>
      <c r="F120" s="41" t="n">
        <v>0</v>
      </c>
      <c r="G120" s="42" t="n">
        <v>0</v>
      </c>
      <c r="H120" s="43" t="n">
        <v>0</v>
      </c>
      <c r="I120" s="43" t="n">
        <v>0</v>
      </c>
      <c r="J120" s="43" t="e">
        <f aca="false"/>
        <v>#DIV/0!</v>
      </c>
    </row>
    <row r="121" s="4" customFormat="true" ht="18" hidden="true" customHeight="false" outlineLevel="0" collapsed="false">
      <c r="A121" s="26" t="s">
        <v>227</v>
      </c>
      <c r="B121" s="22" t="s">
        <v>209</v>
      </c>
      <c r="C121" s="36" t="s">
        <v>171</v>
      </c>
      <c r="D121" s="30" t="n">
        <v>14793</v>
      </c>
      <c r="E121" s="23" t="n">
        <v>23.32</v>
      </c>
      <c r="F121" s="41" t="n">
        <v>344972.76</v>
      </c>
      <c r="G121" s="42" t="n">
        <v>0.000837116068999083</v>
      </c>
      <c r="H121" s="43" t="n">
        <v>383609.70912</v>
      </c>
      <c r="I121" s="43" t="n">
        <v>223028.900651163</v>
      </c>
      <c r="J121" s="43" t="n">
        <v>15.0766511627907</v>
      </c>
    </row>
    <row r="122" s="4" customFormat="true" ht="18" hidden="true" customHeight="false" outlineLevel="0" collapsed="false">
      <c r="A122" s="26" t="s">
        <v>228</v>
      </c>
      <c r="B122" s="22" t="s">
        <v>179</v>
      </c>
      <c r="C122" s="36" t="s">
        <v>171</v>
      </c>
      <c r="D122" s="30" t="n">
        <v>46502</v>
      </c>
      <c r="E122" s="23" t="n">
        <v>24.64</v>
      </c>
      <c r="F122" s="41" t="n">
        <v>1145809.28</v>
      </c>
      <c r="G122" s="42" t="n">
        <v>0.00278043796935233</v>
      </c>
      <c r="H122" s="43" t="n">
        <v>1274139.91936</v>
      </c>
      <c r="I122" s="43" t="n">
        <v>740779.022883721</v>
      </c>
      <c r="J122" s="43" t="n">
        <v>15.9300465116279</v>
      </c>
    </row>
    <row r="123" s="4" customFormat="true" ht="18" hidden="true" customHeight="false" outlineLevel="0" collapsed="false">
      <c r="A123" s="26" t="s">
        <v>229</v>
      </c>
      <c r="B123" s="22" t="s">
        <v>181</v>
      </c>
      <c r="C123" s="36" t="s">
        <v>171</v>
      </c>
      <c r="D123" s="30" t="n">
        <v>109744</v>
      </c>
      <c r="E123" s="23" t="n">
        <v>25.89</v>
      </c>
      <c r="F123" s="41" t="n">
        <v>2841272.16</v>
      </c>
      <c r="G123" s="42" t="n">
        <v>0.00689467360128879</v>
      </c>
      <c r="H123" s="43" t="n">
        <v>3159494.64192</v>
      </c>
      <c r="I123" s="43" t="n">
        <v>1836915.48948837</v>
      </c>
      <c r="J123" s="43" t="n">
        <v>16.7381860465116</v>
      </c>
    </row>
    <row r="124" s="4" customFormat="true" ht="18" hidden="true" customHeight="false" outlineLevel="0" collapsed="false">
      <c r="A124" s="26" t="s">
        <v>230</v>
      </c>
      <c r="B124" s="22" t="s">
        <v>183</v>
      </c>
      <c r="C124" s="36" t="s">
        <v>171</v>
      </c>
      <c r="D124" s="30" t="n">
        <v>53859</v>
      </c>
      <c r="E124" s="23" t="n">
        <v>26.73</v>
      </c>
      <c r="F124" s="41" t="n">
        <v>1439651.07</v>
      </c>
      <c r="G124" s="42" t="n">
        <v>0.00349347886032719</v>
      </c>
      <c r="H124" s="43" t="n">
        <v>1600891.98984</v>
      </c>
      <c r="I124" s="43" t="n">
        <v>930751.156883721</v>
      </c>
      <c r="J124" s="43" t="n">
        <v>17.2812558139535</v>
      </c>
    </row>
    <row r="125" s="4" customFormat="true" ht="18" hidden="true" customHeight="false" outlineLevel="0" collapsed="false">
      <c r="A125" s="26" t="s">
        <v>231</v>
      </c>
      <c r="B125" s="22" t="s">
        <v>185</v>
      </c>
      <c r="C125" s="36" t="s">
        <v>171</v>
      </c>
      <c r="D125" s="30" t="n">
        <v>214944</v>
      </c>
      <c r="E125" s="23" t="n">
        <v>27.58</v>
      </c>
      <c r="F125" s="41" t="n">
        <v>5928155.52</v>
      </c>
      <c r="G125" s="42" t="n">
        <v>0.0143853510210998</v>
      </c>
      <c r="H125" s="43" t="n">
        <v>6592108.93824</v>
      </c>
      <c r="I125" s="43" t="n">
        <v>3832621.47572093</v>
      </c>
      <c r="J125" s="43" t="n">
        <v>17.8307906976744</v>
      </c>
    </row>
    <row r="126" s="4" customFormat="true" ht="18" hidden="true" customHeight="false" outlineLevel="0" collapsed="false">
      <c r="A126" s="26" t="s">
        <v>232</v>
      </c>
      <c r="B126" s="22" t="s">
        <v>187</v>
      </c>
      <c r="C126" s="36" t="s">
        <v>171</v>
      </c>
      <c r="D126" s="30" t="n">
        <v>25211</v>
      </c>
      <c r="E126" s="23" t="n">
        <v>27.93</v>
      </c>
      <c r="F126" s="41" t="n">
        <v>704143.23</v>
      </c>
      <c r="G126" s="42" t="n">
        <v>0.00170868451384369</v>
      </c>
      <c r="H126" s="43" t="n">
        <v>783007.27176</v>
      </c>
      <c r="I126" s="43" t="n">
        <v>455236.785906977</v>
      </c>
      <c r="J126" s="43" t="n">
        <v>18.0570697674419</v>
      </c>
    </row>
    <row r="127" s="4" customFormat="true" ht="33" hidden="true" customHeight="true" outlineLevel="0" collapsed="false">
      <c r="A127" s="26" t="s">
        <v>233</v>
      </c>
      <c r="B127" s="22" t="s">
        <v>234</v>
      </c>
      <c r="C127" s="36" t="s">
        <v>171</v>
      </c>
      <c r="D127" s="30" t="n">
        <v>363853</v>
      </c>
      <c r="E127" s="23" t="n">
        <v>18.22</v>
      </c>
      <c r="F127" s="41" t="n">
        <v>6629401.66</v>
      </c>
      <c r="G127" s="42" t="n">
        <v>0.0160870054129352</v>
      </c>
      <c r="H127" s="43" t="n">
        <v>7371894.64592</v>
      </c>
      <c r="I127" s="43" t="n">
        <v>4285985.25925581</v>
      </c>
      <c r="J127" s="43" t="n">
        <v>11.7794418604651</v>
      </c>
    </row>
    <row r="128" s="4" customFormat="true" ht="33" hidden="true" customHeight="false" outlineLevel="0" collapsed="false">
      <c r="A128" s="26" t="s">
        <v>235</v>
      </c>
      <c r="B128" s="22" t="s">
        <v>236</v>
      </c>
      <c r="C128" s="36" t="s">
        <v>204</v>
      </c>
      <c r="D128" s="30" t="n">
        <v>828885</v>
      </c>
      <c r="E128" s="23" t="n">
        <v>4.61</v>
      </c>
      <c r="F128" s="41" t="n">
        <v>3821159.85</v>
      </c>
      <c r="G128" s="42" t="n">
        <v>0.00927248375393212</v>
      </c>
      <c r="H128" s="43" t="n">
        <v>4249129.7532</v>
      </c>
      <c r="I128" s="43" t="n">
        <v>2470424.27511628</v>
      </c>
      <c r="J128" s="43" t="n">
        <v>2.98041860465116</v>
      </c>
    </row>
    <row r="129" s="4" customFormat="true" ht="18" hidden="false" customHeight="false" outlineLevel="0" collapsed="false">
      <c r="A129" s="26" t="s">
        <v>237</v>
      </c>
      <c r="B129" s="22" t="s">
        <v>238</v>
      </c>
      <c r="C129" s="21" t="s">
        <v>171</v>
      </c>
      <c r="D129" s="30" t="n">
        <v>4693096</v>
      </c>
      <c r="E129" s="23" t="n">
        <v>3.29317010348819</v>
      </c>
      <c r="F129" s="41" t="n">
        <v>15455163.44</v>
      </c>
      <c r="G129" s="42" t="n">
        <v>0.0375037312065774</v>
      </c>
      <c r="H129" s="43" t="n">
        <v>17186141.74528</v>
      </c>
      <c r="I129" s="43" t="n">
        <v>9991942.87516279</v>
      </c>
      <c r="J129" s="43" t="n">
        <v>2.12907276458074</v>
      </c>
    </row>
    <row r="130" s="4" customFormat="true" ht="16.5" hidden="true" customHeight="false" outlineLevel="0" collapsed="false">
      <c r="A130" s="26" t="s">
        <v>239</v>
      </c>
      <c r="B130" s="22" t="s">
        <v>240</v>
      </c>
      <c r="C130" s="36" t="s">
        <v>241</v>
      </c>
      <c r="D130" s="30"/>
      <c r="E130" s="23"/>
      <c r="F130" s="41" t="n">
        <v>0</v>
      </c>
      <c r="G130" s="42" t="n">
        <v>0</v>
      </c>
      <c r="H130" s="43" t="n">
        <v>0</v>
      </c>
      <c r="I130" s="43" t="n">
        <v>0</v>
      </c>
      <c r="J130" s="43" t="e">
        <f aca="false"/>
        <v>#DIV/0!</v>
      </c>
    </row>
    <row r="131" s="4" customFormat="true" ht="33" hidden="true" customHeight="false" outlineLevel="0" collapsed="false">
      <c r="A131" s="26" t="s">
        <v>242</v>
      </c>
      <c r="B131" s="26" t="s">
        <v>243</v>
      </c>
      <c r="C131" s="36" t="s">
        <v>171</v>
      </c>
      <c r="D131" s="30" t="n">
        <v>3573248</v>
      </c>
      <c r="E131" s="23" t="n">
        <v>2.33</v>
      </c>
      <c r="F131" s="41" t="n">
        <v>8325667.84</v>
      </c>
      <c r="G131" s="42" t="n">
        <v>0.0202031903446895</v>
      </c>
      <c r="H131" s="43" t="n">
        <v>9258142.63808</v>
      </c>
      <c r="I131" s="43" t="n">
        <v>5382641.06865116</v>
      </c>
      <c r="J131" s="43" t="n">
        <v>1.50637209302326</v>
      </c>
    </row>
    <row r="132" s="4" customFormat="true" ht="33" hidden="true" customHeight="false" outlineLevel="0" collapsed="false">
      <c r="A132" s="26" t="s">
        <v>244</v>
      </c>
      <c r="B132" s="22" t="s">
        <v>245</v>
      </c>
      <c r="C132" s="36" t="s">
        <v>171</v>
      </c>
      <c r="D132" s="30" t="n">
        <v>415296</v>
      </c>
      <c r="E132" s="23" t="n">
        <v>2.73</v>
      </c>
      <c r="F132" s="41" t="n">
        <v>1133758.08</v>
      </c>
      <c r="G132" s="42" t="n">
        <v>0.00275119434683929</v>
      </c>
      <c r="H132" s="43" t="n">
        <v>1260738.98496</v>
      </c>
      <c r="I132" s="43" t="n">
        <v>732987.781953489</v>
      </c>
      <c r="J132" s="43" t="n">
        <v>1.76497674418605</v>
      </c>
    </row>
    <row r="133" s="4" customFormat="true" ht="33" hidden="true" customHeight="false" outlineLevel="0" collapsed="false">
      <c r="A133" s="26" t="s">
        <v>246</v>
      </c>
      <c r="B133" s="26" t="s">
        <v>247</v>
      </c>
      <c r="C133" s="36" t="s">
        <v>171</v>
      </c>
      <c r="D133" s="30" t="n">
        <v>704552</v>
      </c>
      <c r="E133" s="23" t="n">
        <v>8.51</v>
      </c>
      <c r="F133" s="41" t="n">
        <v>5995737.52</v>
      </c>
      <c r="G133" s="42" t="n">
        <v>0.0145493465150486</v>
      </c>
      <c r="H133" s="43" t="n">
        <v>6667260.12224</v>
      </c>
      <c r="I133" s="43" t="n">
        <v>3876314.02455814</v>
      </c>
      <c r="J133" s="43" t="n">
        <v>5.50181395348837</v>
      </c>
    </row>
    <row r="134" s="4" customFormat="true" ht="33" hidden="false" customHeight="false" outlineLevel="0" collapsed="false">
      <c r="A134" s="26" t="s">
        <v>248</v>
      </c>
      <c r="B134" s="22" t="s">
        <v>249</v>
      </c>
      <c r="C134" s="21" t="s">
        <v>171</v>
      </c>
      <c r="D134" s="30" t="n">
        <v>2516175</v>
      </c>
      <c r="E134" s="23" t="n">
        <v>1.95341232227488</v>
      </c>
      <c r="F134" s="41" t="n">
        <v>4915127.25</v>
      </c>
      <c r="G134" s="42" t="n">
        <v>0.0119271214404009</v>
      </c>
      <c r="H134" s="43" t="n">
        <v>5465621.502</v>
      </c>
      <c r="I134" s="43" t="n">
        <v>3177686.91976744</v>
      </c>
      <c r="J134" s="43" t="n">
        <v>1.26290378044748</v>
      </c>
    </row>
    <row r="135" s="4" customFormat="true" ht="16.5" hidden="true" customHeight="false" outlineLevel="0" collapsed="false">
      <c r="A135" s="26" t="s">
        <v>250</v>
      </c>
      <c r="B135" s="22" t="s">
        <v>251</v>
      </c>
      <c r="C135" s="36" t="s">
        <v>241</v>
      </c>
      <c r="D135" s="30" t="n">
        <v>0</v>
      </c>
      <c r="E135" s="23" t="n">
        <v>0</v>
      </c>
      <c r="F135" s="41" t="n">
        <v>0</v>
      </c>
      <c r="G135" s="42" t="n">
        <v>0</v>
      </c>
      <c r="H135" s="43" t="n">
        <v>0</v>
      </c>
      <c r="I135" s="43" t="n">
        <v>0</v>
      </c>
      <c r="J135" s="43" t="e">
        <f aca="false"/>
        <v>#DIV/0!</v>
      </c>
    </row>
    <row r="136" s="4" customFormat="true" ht="18" hidden="true" customHeight="false" outlineLevel="0" collapsed="false">
      <c r="A136" s="26" t="s">
        <v>252</v>
      </c>
      <c r="B136" s="22" t="s">
        <v>253</v>
      </c>
      <c r="C136" s="36" t="s">
        <v>171</v>
      </c>
      <c r="D136" s="30" t="n">
        <v>119250</v>
      </c>
      <c r="E136" s="45" t="n">
        <v>7.72</v>
      </c>
      <c r="F136" s="41" t="n">
        <v>920610</v>
      </c>
      <c r="G136" s="42" t="n">
        <v>0.00223396602178458</v>
      </c>
      <c r="H136" s="43" t="n">
        <v>1023718.32</v>
      </c>
      <c r="I136" s="43" t="n">
        <v>595185.069767442</v>
      </c>
      <c r="J136" s="43" t="n">
        <v>4.99106976744186</v>
      </c>
    </row>
    <row r="137" s="4" customFormat="true" ht="18" hidden="true" customHeight="false" outlineLevel="0" collapsed="false">
      <c r="A137" s="26" t="s">
        <v>254</v>
      </c>
      <c r="B137" s="22" t="s">
        <v>255</v>
      </c>
      <c r="C137" s="36" t="s">
        <v>204</v>
      </c>
      <c r="D137" s="30" t="n">
        <v>23850</v>
      </c>
      <c r="E137" s="46" t="n">
        <v>1.17</v>
      </c>
      <c r="F137" s="41" t="n">
        <v>27904.5</v>
      </c>
      <c r="G137" s="42" t="n">
        <v>6.77134778623823E-005</v>
      </c>
      <c r="H137" s="43" t="n">
        <v>31029.804</v>
      </c>
      <c r="I137" s="43" t="n">
        <v>18040.5837209302</v>
      </c>
      <c r="J137" s="43" t="n">
        <v>0.756418604651163</v>
      </c>
    </row>
    <row r="138" s="4" customFormat="true" ht="18" hidden="true" customHeight="false" outlineLevel="0" collapsed="false">
      <c r="A138" s="26" t="s">
        <v>256</v>
      </c>
      <c r="B138" s="22" t="s">
        <v>257</v>
      </c>
      <c r="C138" s="36" t="s">
        <v>171</v>
      </c>
      <c r="D138" s="30" t="n">
        <v>119250</v>
      </c>
      <c r="E138" s="45" t="n">
        <v>13.04</v>
      </c>
      <c r="F138" s="41" t="n">
        <v>1555020</v>
      </c>
      <c r="G138" s="42" t="n">
        <v>0.00377343483472421</v>
      </c>
      <c r="H138" s="43" t="n">
        <v>1729182.24</v>
      </c>
      <c r="I138" s="43" t="n">
        <v>1005338.51162791</v>
      </c>
      <c r="J138" s="43" t="n">
        <v>8.43051162790698</v>
      </c>
    </row>
    <row r="139" s="4" customFormat="true" ht="18" hidden="true" customHeight="false" outlineLevel="0" collapsed="false">
      <c r="A139" s="26" t="s">
        <v>258</v>
      </c>
      <c r="B139" s="22" t="s">
        <v>259</v>
      </c>
      <c r="C139" s="36" t="s">
        <v>204</v>
      </c>
      <c r="D139" s="30" t="n">
        <v>2253825</v>
      </c>
      <c r="E139" s="45" t="n">
        <v>1.07</v>
      </c>
      <c r="F139" s="41" t="n">
        <v>2411592.75</v>
      </c>
      <c r="G139" s="42" t="n">
        <v>0.00585200710602973</v>
      </c>
      <c r="H139" s="43" t="n">
        <v>2681691.138</v>
      </c>
      <c r="I139" s="43" t="n">
        <v>1559122.75465116</v>
      </c>
      <c r="J139" s="43" t="n">
        <v>0.691767441860465</v>
      </c>
    </row>
    <row r="140" s="4" customFormat="true" ht="33" hidden="false" customHeight="false" outlineLevel="0" collapsed="false">
      <c r="A140" s="26" t="s">
        <v>260</v>
      </c>
      <c r="B140" s="22" t="s">
        <v>261</v>
      </c>
      <c r="C140" s="21" t="s">
        <v>171</v>
      </c>
      <c r="D140" s="30" t="n">
        <v>2373075</v>
      </c>
      <c r="E140" s="23" t="n">
        <v>2.27060301507538</v>
      </c>
      <c r="F140" s="41" t="n">
        <v>5388311.25</v>
      </c>
      <c r="G140" s="42" t="n">
        <v>0.0130753568256912</v>
      </c>
      <c r="H140" s="43" t="n">
        <v>5991802.11</v>
      </c>
      <c r="I140" s="43" t="n">
        <v>3483605.87790698</v>
      </c>
      <c r="J140" s="43" t="n">
        <v>1.46797125160687</v>
      </c>
    </row>
    <row r="141" s="4" customFormat="true" ht="18" hidden="true" customHeight="false" outlineLevel="0" collapsed="false">
      <c r="A141" s="26" t="s">
        <v>262</v>
      </c>
      <c r="B141" s="22" t="s">
        <v>263</v>
      </c>
      <c r="C141" s="36" t="s">
        <v>171</v>
      </c>
      <c r="D141" s="30" t="n">
        <v>71550</v>
      </c>
      <c r="E141" s="45" t="n">
        <v>32.91</v>
      </c>
      <c r="F141" s="41" t="n">
        <v>2354710.5</v>
      </c>
      <c r="G141" s="42" t="n">
        <v>0.00571397578577179</v>
      </c>
      <c r="H141" s="43" t="n">
        <v>2618438.076</v>
      </c>
      <c r="I141" s="43" t="n">
        <v>1522347.71860465</v>
      </c>
      <c r="J141" s="43" t="n">
        <v>21.2766976744186</v>
      </c>
    </row>
    <row r="142" s="4" customFormat="true" ht="18" hidden="true" customHeight="false" outlineLevel="0" collapsed="false">
      <c r="A142" s="26" t="s">
        <v>264</v>
      </c>
      <c r="B142" s="22" t="s">
        <v>265</v>
      </c>
      <c r="C142" s="36" t="s">
        <v>171</v>
      </c>
      <c r="D142" s="30" t="n">
        <v>47700</v>
      </c>
      <c r="E142" s="45" t="n">
        <v>13.04</v>
      </c>
      <c r="F142" s="41" t="n">
        <v>622008</v>
      </c>
      <c r="G142" s="42" t="n">
        <v>0.00150937393388968</v>
      </c>
      <c r="H142" s="43" t="n">
        <v>691672.896</v>
      </c>
      <c r="I142" s="43" t="n">
        <v>402135.404651163</v>
      </c>
      <c r="J142" s="43" t="n">
        <v>8.43051162790698</v>
      </c>
    </row>
    <row r="143" s="4" customFormat="true" ht="33" hidden="true" customHeight="true" outlineLevel="0" collapsed="false">
      <c r="A143" s="26" t="s">
        <v>266</v>
      </c>
      <c r="B143" s="22" t="s">
        <v>267</v>
      </c>
      <c r="C143" s="36" t="s">
        <v>204</v>
      </c>
      <c r="D143" s="30" t="n">
        <v>2253825</v>
      </c>
      <c r="E143" s="45" t="n">
        <v>1.07</v>
      </c>
      <c r="F143" s="41" t="n">
        <v>2411592.75</v>
      </c>
      <c r="G143" s="42" t="n">
        <v>0.00585200710602973</v>
      </c>
      <c r="H143" s="43" t="n">
        <v>2681691.138</v>
      </c>
      <c r="I143" s="43" t="n">
        <v>1559122.75465116</v>
      </c>
      <c r="J143" s="43" t="n">
        <v>0.691767441860465</v>
      </c>
    </row>
    <row r="144" s="4" customFormat="true" ht="18" hidden="false" customHeight="false" outlineLevel="0" collapsed="false">
      <c r="A144" s="26" t="s">
        <v>268</v>
      </c>
      <c r="B144" s="22" t="s">
        <v>269</v>
      </c>
      <c r="C144" s="21" t="s">
        <v>171</v>
      </c>
      <c r="D144" s="30" t="n">
        <v>148063</v>
      </c>
      <c r="E144" s="23" t="n">
        <v>31.8762324821191</v>
      </c>
      <c r="F144" s="41" t="n">
        <v>4719690.61</v>
      </c>
      <c r="G144" s="42" t="n">
        <v>0.0114528719610646</v>
      </c>
      <c r="H144" s="43" t="n">
        <v>5248295.95832</v>
      </c>
      <c r="I144" s="43" t="n">
        <v>3051334.85948837</v>
      </c>
      <c r="J144" s="43" t="n">
        <v>20.6083549535561</v>
      </c>
    </row>
    <row r="145" s="4" customFormat="true" ht="18" hidden="true" customHeight="false" outlineLevel="0" collapsed="false">
      <c r="A145" s="26" t="s">
        <v>270</v>
      </c>
      <c r="B145" s="22" t="s">
        <v>271</v>
      </c>
      <c r="C145" s="36" t="s">
        <v>171</v>
      </c>
      <c r="D145" s="30" t="n">
        <v>148063</v>
      </c>
      <c r="E145" s="45" t="n">
        <v>11.65</v>
      </c>
      <c r="F145" s="41" t="n">
        <v>1724933.95</v>
      </c>
      <c r="G145" s="42" t="n">
        <v>0.00418575057203665</v>
      </c>
      <c r="H145" s="43" t="n">
        <v>1918126.5524</v>
      </c>
      <c r="I145" s="43" t="n">
        <v>1115189.85604651</v>
      </c>
      <c r="J145" s="43" t="n">
        <v>7.53186046511628</v>
      </c>
    </row>
    <row r="146" s="4" customFormat="true" ht="33" hidden="true" customHeight="false" outlineLevel="0" collapsed="false">
      <c r="A146" s="26" t="s">
        <v>272</v>
      </c>
      <c r="B146" s="22" t="s">
        <v>273</v>
      </c>
      <c r="C146" s="36" t="s">
        <v>204</v>
      </c>
      <c r="D146" s="30" t="n">
        <v>2798838</v>
      </c>
      <c r="E146" s="45" t="n">
        <v>1.07</v>
      </c>
      <c r="F146" s="41" t="n">
        <v>2994756.66</v>
      </c>
      <c r="G146" s="42" t="n">
        <v>0.007267121389028</v>
      </c>
      <c r="H146" s="43" t="n">
        <v>3330169.40592</v>
      </c>
      <c r="I146" s="43" t="n">
        <v>1936145.00344186</v>
      </c>
      <c r="J146" s="43" t="n">
        <v>0.691767441860465</v>
      </c>
    </row>
    <row r="147" s="4" customFormat="true" ht="18" hidden="true" customHeight="false" outlineLevel="0" collapsed="false">
      <c r="A147" s="26" t="s">
        <v>274</v>
      </c>
      <c r="B147" s="22" t="s">
        <v>275</v>
      </c>
      <c r="C147" s="36" t="s">
        <v>171</v>
      </c>
      <c r="D147" s="30" t="n">
        <v>36956</v>
      </c>
      <c r="E147" s="45" t="n">
        <v>1.84</v>
      </c>
      <c r="F147" s="41" t="n">
        <v>67999.04</v>
      </c>
      <c r="G147" s="42" t="n">
        <v>0.000165007489462389</v>
      </c>
      <c r="H147" s="43" t="n">
        <v>75614.93248</v>
      </c>
      <c r="I147" s="43" t="n">
        <v>43962.1700465116</v>
      </c>
      <c r="J147" s="43" t="n">
        <v>1.18958139534884</v>
      </c>
    </row>
    <row r="148" s="4" customFormat="true" ht="16.5" hidden="true" customHeight="false" outlineLevel="0" collapsed="false">
      <c r="A148" s="26"/>
      <c r="B148" s="20" t="s">
        <v>276</v>
      </c>
      <c r="C148" s="21"/>
      <c r="D148" s="30" t="n">
        <v>0</v>
      </c>
      <c r="E148" s="23" t="n">
        <v>0</v>
      </c>
      <c r="F148" s="41" t="n">
        <v>0</v>
      </c>
      <c r="G148" s="42" t="n">
        <v>0</v>
      </c>
      <c r="H148" s="43" t="n">
        <v>0</v>
      </c>
      <c r="I148" s="43" t="n">
        <v>0</v>
      </c>
      <c r="J148" s="43" t="e">
        <f aca="false"/>
        <v>#DIV/0!</v>
      </c>
    </row>
    <row r="149" s="4" customFormat="true" ht="16.5" hidden="true" customHeight="false" outlineLevel="0" collapsed="false">
      <c r="A149" s="26"/>
      <c r="B149" s="20"/>
      <c r="C149" s="21"/>
      <c r="D149" s="30" t="n">
        <v>0</v>
      </c>
      <c r="E149" s="23" t="n">
        <v>0</v>
      </c>
      <c r="F149" s="41" t="n">
        <v>0</v>
      </c>
      <c r="G149" s="42" t="n">
        <v>0</v>
      </c>
      <c r="H149" s="43" t="n">
        <v>0</v>
      </c>
      <c r="I149" s="43" t="n">
        <v>0</v>
      </c>
      <c r="J149" s="43" t="e">
        <f aca="false"/>
        <v>#DIV/0!</v>
      </c>
    </row>
    <row r="150" s="4" customFormat="true" ht="18" hidden="false" customHeight="false" outlineLevel="0" collapsed="false">
      <c r="A150" s="19" t="n">
        <v>4</v>
      </c>
      <c r="B150" s="20" t="s">
        <v>277</v>
      </c>
      <c r="C150" s="21" t="s">
        <v>104</v>
      </c>
      <c r="D150" s="30" t="n">
        <v>115.36</v>
      </c>
      <c r="E150" s="47" t="n">
        <v>4126.15672676838</v>
      </c>
      <c r="F150" s="41" t="n">
        <v>475993.44</v>
      </c>
      <c r="G150" s="42" t="n">
        <v>0.00115505281449512</v>
      </c>
      <c r="H150" s="43" t="n">
        <v>529304.70528</v>
      </c>
      <c r="I150" s="43" t="n">
        <v>307735.293767442</v>
      </c>
      <c r="J150" s="43" t="n">
        <v>2667.60830242235</v>
      </c>
    </row>
    <row r="151" s="4" customFormat="true" ht="18" hidden="true" customHeight="false" outlineLevel="0" collapsed="false">
      <c r="A151" s="26" t="s">
        <v>278</v>
      </c>
      <c r="B151" s="22" t="s">
        <v>279</v>
      </c>
      <c r="C151" s="21" t="s">
        <v>104</v>
      </c>
      <c r="D151" s="30" t="n">
        <v>240725</v>
      </c>
      <c r="E151" s="45" t="n">
        <v>0.72</v>
      </c>
      <c r="F151" s="41" t="n">
        <v>173322</v>
      </c>
      <c r="G151" s="42" t="n">
        <v>0.00042058576251371</v>
      </c>
      <c r="H151" s="43" t="n">
        <v>192734.064</v>
      </c>
      <c r="I151" s="43" t="n">
        <v>112054.688372093</v>
      </c>
      <c r="J151" s="43" t="n">
        <v>0.465488372093023</v>
      </c>
    </row>
    <row r="152" s="4" customFormat="true" ht="18" hidden="true" customHeight="false" outlineLevel="0" collapsed="false">
      <c r="A152" s="26" t="s">
        <v>280</v>
      </c>
      <c r="B152" s="22" t="s">
        <v>281</v>
      </c>
      <c r="C152" s="21" t="s">
        <v>171</v>
      </c>
      <c r="D152" s="30" t="n">
        <v>30948</v>
      </c>
      <c r="E152" s="45" t="n">
        <v>9.78</v>
      </c>
      <c r="F152" s="41" t="n">
        <v>302671.44</v>
      </c>
      <c r="G152" s="42" t="n">
        <v>0.000734467051981414</v>
      </c>
      <c r="H152" s="43" t="n">
        <v>336570.64128</v>
      </c>
      <c r="I152" s="43" t="n">
        <v>195680.605395349</v>
      </c>
      <c r="J152" s="43" t="n">
        <v>6.32288372093023</v>
      </c>
    </row>
    <row r="153" s="4" customFormat="true" ht="16.5" hidden="true" customHeight="false" outlineLevel="0" collapsed="false">
      <c r="A153" s="26"/>
      <c r="B153" s="20" t="s">
        <v>282</v>
      </c>
      <c r="C153" s="21"/>
      <c r="D153" s="30" t="n">
        <v>0</v>
      </c>
      <c r="E153" s="23" t="n">
        <v>0</v>
      </c>
      <c r="F153" s="41" t="n">
        <v>0</v>
      </c>
      <c r="G153" s="42" t="n">
        <v>0</v>
      </c>
      <c r="H153" s="43" t="n">
        <v>0</v>
      </c>
      <c r="I153" s="43" t="n">
        <v>0</v>
      </c>
      <c r="J153" s="43" t="e">
        <f aca="false"/>
        <v>#DIV/0!</v>
      </c>
    </row>
    <row r="154" s="4" customFormat="true" ht="16.5" hidden="true" customHeight="false" outlineLevel="0" collapsed="false">
      <c r="A154" s="26"/>
      <c r="B154" s="28"/>
      <c r="C154" s="21"/>
      <c r="D154" s="30" t="n">
        <v>0</v>
      </c>
      <c r="E154" s="23" t="n">
        <v>0</v>
      </c>
      <c r="F154" s="41" t="n">
        <v>0</v>
      </c>
      <c r="G154" s="42" t="n">
        <v>0</v>
      </c>
      <c r="H154" s="43" t="n">
        <v>0</v>
      </c>
      <c r="I154" s="43" t="n">
        <v>0</v>
      </c>
      <c r="J154" s="43" t="e">
        <f aca="false"/>
        <v>#DIV/0!</v>
      </c>
    </row>
    <row r="155" s="4" customFormat="true" ht="16.5" hidden="false" customHeight="false" outlineLevel="0" collapsed="false">
      <c r="A155" s="26" t="n">
        <v>5</v>
      </c>
      <c r="B155" s="20" t="s">
        <v>283</v>
      </c>
      <c r="C155" s="36" t="s">
        <v>159</v>
      </c>
      <c r="D155" s="30" t="n">
        <v>115.36</v>
      </c>
      <c r="E155" s="23" t="n">
        <v>315240.713332178</v>
      </c>
      <c r="F155" s="41" t="n">
        <v>36366168.69</v>
      </c>
      <c r="G155" s="42" t="n">
        <v>0.08824668990772</v>
      </c>
      <c r="H155" s="43" t="n">
        <v>40439179.58328</v>
      </c>
      <c r="I155" s="43" t="n">
        <v>23511150.9205116</v>
      </c>
      <c r="J155" s="43" t="n">
        <v>203806.786758943</v>
      </c>
    </row>
    <row r="156" s="4" customFormat="true" ht="33" hidden="true" customHeight="false" outlineLevel="0" collapsed="false">
      <c r="A156" s="26" t="s">
        <v>284</v>
      </c>
      <c r="B156" s="22" t="s">
        <v>285</v>
      </c>
      <c r="C156" s="21"/>
      <c r="D156" s="30" t="n">
        <v>0</v>
      </c>
      <c r="E156" s="23" t="n">
        <v>0</v>
      </c>
      <c r="F156" s="41" t="n">
        <v>0</v>
      </c>
      <c r="G156" s="42" t="n">
        <v>0</v>
      </c>
      <c r="H156" s="43" t="n">
        <v>0</v>
      </c>
      <c r="I156" s="43" t="n">
        <v>0</v>
      </c>
      <c r="J156" s="43" t="e">
        <f aca="false"/>
        <v>#DIV/0!</v>
      </c>
    </row>
    <row r="157" s="4" customFormat="true" ht="16.5" hidden="true" customHeight="false" outlineLevel="0" collapsed="false">
      <c r="A157" s="26" t="s">
        <v>286</v>
      </c>
      <c r="B157" s="22" t="s">
        <v>287</v>
      </c>
      <c r="C157" s="21"/>
      <c r="D157" s="30" t="n">
        <v>0</v>
      </c>
      <c r="E157" s="23" t="n">
        <v>0</v>
      </c>
      <c r="F157" s="41" t="n">
        <v>0</v>
      </c>
      <c r="G157" s="42" t="n">
        <v>0</v>
      </c>
      <c r="H157" s="43" t="n">
        <v>0</v>
      </c>
      <c r="I157" s="43" t="n">
        <v>0</v>
      </c>
      <c r="J157" s="43" t="e">
        <f aca="false"/>
        <v>#DIV/0!</v>
      </c>
    </row>
    <row r="158" s="4" customFormat="true" ht="18" hidden="true" customHeight="false" outlineLevel="0" collapsed="false">
      <c r="A158" s="26" t="s">
        <v>288</v>
      </c>
      <c r="B158" s="22" t="s">
        <v>289</v>
      </c>
      <c r="C158" s="21" t="s">
        <v>171</v>
      </c>
      <c r="D158" s="30" t="n">
        <v>7491</v>
      </c>
      <c r="E158" s="23" t="n">
        <v>44.18</v>
      </c>
      <c r="F158" s="41" t="n">
        <v>330952.38</v>
      </c>
      <c r="G158" s="42" t="n">
        <v>0.000803094004788931</v>
      </c>
      <c r="H158" s="43" t="n">
        <v>368019.04656</v>
      </c>
      <c r="I158" s="43" t="n">
        <v>213964.561953488</v>
      </c>
      <c r="J158" s="43" t="n">
        <v>28.5628837209302</v>
      </c>
    </row>
    <row r="159" s="4" customFormat="true" ht="16.5" hidden="true" customHeight="false" outlineLevel="0" collapsed="false">
      <c r="A159" s="26" t="s">
        <v>290</v>
      </c>
      <c r="B159" s="22" t="s">
        <v>291</v>
      </c>
      <c r="C159" s="21"/>
      <c r="D159" s="30" t="n">
        <v>0</v>
      </c>
      <c r="E159" s="23" t="n">
        <v>0</v>
      </c>
      <c r="F159" s="41" t="n">
        <v>0</v>
      </c>
      <c r="G159" s="42" t="n">
        <v>0</v>
      </c>
      <c r="H159" s="43" t="n">
        <v>0</v>
      </c>
      <c r="I159" s="43" t="n">
        <v>0</v>
      </c>
      <c r="J159" s="43" t="e">
        <f aca="false"/>
        <v>#DIV/0!</v>
      </c>
    </row>
    <row r="160" s="4" customFormat="true" ht="33" hidden="true" customHeight="false" outlineLevel="0" collapsed="false">
      <c r="A160" s="26" t="s">
        <v>292</v>
      </c>
      <c r="B160" s="22" t="s">
        <v>293</v>
      </c>
      <c r="C160" s="21" t="s">
        <v>171</v>
      </c>
      <c r="D160" s="30" t="n">
        <v>67417</v>
      </c>
      <c r="E160" s="23" t="n">
        <v>5.56</v>
      </c>
      <c r="F160" s="41" t="n">
        <v>374838.52</v>
      </c>
      <c r="G160" s="42" t="n">
        <v>0.000909588769767891</v>
      </c>
      <c r="H160" s="43" t="n">
        <v>416820.43424</v>
      </c>
      <c r="I160" s="43" t="n">
        <v>242337.461767442</v>
      </c>
      <c r="J160" s="43" t="n">
        <v>3.59460465116279</v>
      </c>
    </row>
    <row r="161" s="4" customFormat="true" ht="16.5" hidden="true" customHeight="false" outlineLevel="0" collapsed="false">
      <c r="A161" s="26" t="s">
        <v>294</v>
      </c>
      <c r="B161" s="22" t="s">
        <v>295</v>
      </c>
      <c r="C161" s="21"/>
      <c r="D161" s="30" t="n">
        <v>0</v>
      </c>
      <c r="E161" s="23" t="n">
        <v>0</v>
      </c>
      <c r="F161" s="41" t="n">
        <v>0</v>
      </c>
      <c r="G161" s="42" t="n">
        <v>0</v>
      </c>
      <c r="H161" s="43" t="n">
        <v>0</v>
      </c>
      <c r="I161" s="43" t="n">
        <v>0</v>
      </c>
      <c r="J161" s="43" t="e">
        <f aca="false"/>
        <v>#DIV/0!</v>
      </c>
    </row>
    <row r="162" s="4" customFormat="true" ht="16.5" hidden="true" customHeight="false" outlineLevel="0" collapsed="false">
      <c r="A162" s="26" t="s">
        <v>296</v>
      </c>
      <c r="B162" s="22" t="s">
        <v>297</v>
      </c>
      <c r="C162" s="21"/>
      <c r="D162" s="30" t="n">
        <v>0</v>
      </c>
      <c r="E162" s="23" t="n">
        <v>0</v>
      </c>
      <c r="F162" s="41" t="n">
        <v>0</v>
      </c>
      <c r="G162" s="42" t="n">
        <v>0</v>
      </c>
      <c r="H162" s="43" t="n">
        <v>0</v>
      </c>
      <c r="I162" s="43" t="n">
        <v>0</v>
      </c>
      <c r="J162" s="43" t="e">
        <f aca="false"/>
        <v>#DIV/0!</v>
      </c>
    </row>
    <row r="163" s="4" customFormat="true" ht="33" hidden="true" customHeight="false" outlineLevel="0" collapsed="false">
      <c r="A163" s="26" t="s">
        <v>298</v>
      </c>
      <c r="B163" s="22" t="s">
        <v>299</v>
      </c>
      <c r="C163" s="21" t="s">
        <v>104</v>
      </c>
      <c r="D163" s="30" t="n">
        <v>335673</v>
      </c>
      <c r="E163" s="45" t="n">
        <v>1.21</v>
      </c>
      <c r="F163" s="41" t="n">
        <v>406164.33</v>
      </c>
      <c r="G163" s="42" t="n">
        <v>0.000985604449746253</v>
      </c>
      <c r="H163" s="43" t="n">
        <v>451654.73496</v>
      </c>
      <c r="I163" s="43" t="n">
        <v>262589.962186047</v>
      </c>
      <c r="J163" s="43" t="n">
        <v>0.782279069767442</v>
      </c>
    </row>
    <row r="164" s="4" customFormat="true" ht="33" hidden="true" customHeight="false" outlineLevel="0" collapsed="false">
      <c r="A164" s="26" t="s">
        <v>300</v>
      </c>
      <c r="B164" s="22" t="s">
        <v>301</v>
      </c>
      <c r="C164" s="21" t="s">
        <v>104</v>
      </c>
      <c r="D164" s="30" t="n">
        <v>67135</v>
      </c>
      <c r="E164" s="45" t="n">
        <v>9.43</v>
      </c>
      <c r="F164" s="41" t="n">
        <v>633083.05</v>
      </c>
      <c r="G164" s="42" t="n">
        <v>0.00153624881618465</v>
      </c>
      <c r="H164" s="43" t="n">
        <v>703988.3516</v>
      </c>
      <c r="I164" s="43" t="n">
        <v>409295.553255814</v>
      </c>
      <c r="J164" s="43" t="n">
        <v>6.09660465116279</v>
      </c>
    </row>
    <row r="165" s="4" customFormat="true" ht="18" hidden="true" customHeight="false" outlineLevel="0" collapsed="false">
      <c r="A165" s="26" t="s">
        <v>302</v>
      </c>
      <c r="B165" s="22" t="s">
        <v>303</v>
      </c>
      <c r="C165" s="21" t="s">
        <v>171</v>
      </c>
      <c r="D165" s="30" t="n">
        <v>6528</v>
      </c>
      <c r="E165" s="46" t="n">
        <v>329.32</v>
      </c>
      <c r="F165" s="41" t="n">
        <v>2149800.96</v>
      </c>
      <c r="G165" s="42" t="n">
        <v>0.00521673922533957</v>
      </c>
      <c r="H165" s="43" t="n">
        <v>2390578.66752</v>
      </c>
      <c r="I165" s="43" t="n">
        <v>1389871.31832558</v>
      </c>
      <c r="J165" s="43" t="n">
        <v>212.909209302326</v>
      </c>
    </row>
    <row r="166" s="4" customFormat="true" ht="18" hidden="true" customHeight="false" outlineLevel="0" collapsed="false">
      <c r="A166" s="26" t="s">
        <v>304</v>
      </c>
      <c r="B166" s="22" t="s">
        <v>305</v>
      </c>
      <c r="C166" s="21" t="s">
        <v>104</v>
      </c>
      <c r="D166" s="30" t="n">
        <v>76271</v>
      </c>
      <c r="E166" s="45" t="n">
        <v>55.88</v>
      </c>
      <c r="F166" s="41" t="n">
        <v>4262023.48</v>
      </c>
      <c r="G166" s="42" t="n">
        <v>0.0103422900450441</v>
      </c>
      <c r="H166" s="43" t="n">
        <v>4739370.10976</v>
      </c>
      <c r="I166" s="43" t="n">
        <v>2755447.73823256</v>
      </c>
      <c r="J166" s="43" t="n">
        <v>36.1270697674419</v>
      </c>
    </row>
    <row r="167" s="4" customFormat="true" ht="16.5" hidden="true" customHeight="false" outlineLevel="0" collapsed="false">
      <c r="A167" s="26" t="s">
        <v>306</v>
      </c>
      <c r="B167" s="22" t="s">
        <v>307</v>
      </c>
      <c r="C167" s="21" t="s">
        <v>308</v>
      </c>
      <c r="D167" s="30" t="n">
        <v>36428</v>
      </c>
      <c r="E167" s="45" t="n">
        <v>9.59</v>
      </c>
      <c r="F167" s="41" t="n">
        <v>349344.52</v>
      </c>
      <c r="G167" s="42" t="n">
        <v>0.000847724647328014</v>
      </c>
      <c r="H167" s="43" t="n">
        <v>388471.10624</v>
      </c>
      <c r="I167" s="43" t="n">
        <v>225855.294325581</v>
      </c>
      <c r="J167" s="43" t="n">
        <v>6.20004651162791</v>
      </c>
    </row>
    <row r="168" s="4" customFormat="true" ht="16.5" hidden="true" customHeight="false" outlineLevel="0" collapsed="false">
      <c r="A168" s="26" t="s">
        <v>309</v>
      </c>
      <c r="B168" s="22" t="s">
        <v>238</v>
      </c>
      <c r="C168" s="21"/>
      <c r="D168" s="30" t="n">
        <v>0</v>
      </c>
      <c r="E168" s="23" t="n">
        <v>0</v>
      </c>
      <c r="F168" s="41" t="n">
        <v>0</v>
      </c>
      <c r="G168" s="42" t="n">
        <v>0</v>
      </c>
      <c r="H168" s="43" t="n">
        <v>0</v>
      </c>
      <c r="I168" s="43" t="n">
        <v>0</v>
      </c>
      <c r="J168" s="43" t="e">
        <f aca="false"/>
        <v>#DIV/0!</v>
      </c>
    </row>
    <row r="169" s="4" customFormat="true" ht="12.75" hidden="true" customHeight="true" outlineLevel="0" collapsed="false">
      <c r="A169" s="26" t="s">
        <v>310</v>
      </c>
      <c r="B169" s="22" t="s">
        <v>311</v>
      </c>
      <c r="C169" s="21" t="s">
        <v>171</v>
      </c>
      <c r="D169" s="30" t="n">
        <v>44223</v>
      </c>
      <c r="E169" s="23" t="n">
        <v>26.53</v>
      </c>
      <c r="F169" s="41" t="n">
        <v>1173236.19</v>
      </c>
      <c r="G169" s="42" t="n">
        <v>0.0028469925201638</v>
      </c>
      <c r="H169" s="43" t="n">
        <v>1304638.64328</v>
      </c>
      <c r="I169" s="43" t="n">
        <v>758510.839116279</v>
      </c>
      <c r="J169" s="43" t="n">
        <v>17.1519534883721</v>
      </c>
    </row>
    <row r="170" s="4" customFormat="true" ht="33" hidden="true" customHeight="false" outlineLevel="0" collapsed="false">
      <c r="A170" s="26" t="s">
        <v>312</v>
      </c>
      <c r="B170" s="22" t="s">
        <v>313</v>
      </c>
      <c r="C170" s="21" t="s">
        <v>171</v>
      </c>
      <c r="D170" s="30" t="n">
        <v>15704</v>
      </c>
      <c r="E170" s="23" t="n">
        <v>20.21</v>
      </c>
      <c r="F170" s="41" t="n">
        <v>317377.84</v>
      </c>
      <c r="G170" s="42" t="n">
        <v>0.000770153822603906</v>
      </c>
      <c r="H170" s="43" t="n">
        <v>352924.15808</v>
      </c>
      <c r="I170" s="43" t="n">
        <v>205188.464</v>
      </c>
      <c r="J170" s="43" t="n">
        <v>13.066</v>
      </c>
    </row>
    <row r="171" s="4" customFormat="true" ht="49.5" hidden="true" customHeight="false" outlineLevel="0" collapsed="false">
      <c r="A171" s="26" t="s">
        <v>314</v>
      </c>
      <c r="B171" s="22" t="s">
        <v>315</v>
      </c>
      <c r="C171" s="21"/>
      <c r="D171" s="30" t="n">
        <v>0</v>
      </c>
      <c r="E171" s="23" t="n">
        <v>0</v>
      </c>
      <c r="F171" s="41" t="n">
        <v>0</v>
      </c>
      <c r="G171" s="42" t="n">
        <v>0</v>
      </c>
      <c r="H171" s="43" t="n">
        <v>0</v>
      </c>
      <c r="I171" s="43" t="n">
        <v>0</v>
      </c>
      <c r="J171" s="43" t="e">
        <f aca="false"/>
        <v>#DIV/0!</v>
      </c>
    </row>
    <row r="172" s="4" customFormat="true" ht="16.5" hidden="true" customHeight="false" outlineLevel="0" collapsed="false">
      <c r="A172" s="26" t="s">
        <v>316</v>
      </c>
      <c r="B172" s="22" t="s">
        <v>287</v>
      </c>
      <c r="C172" s="21"/>
      <c r="D172" s="30" t="n">
        <v>0</v>
      </c>
      <c r="E172" s="23" t="n">
        <v>0</v>
      </c>
      <c r="F172" s="41" t="n">
        <v>0</v>
      </c>
      <c r="G172" s="42" t="n">
        <v>0</v>
      </c>
      <c r="H172" s="43" t="n">
        <v>0</v>
      </c>
      <c r="I172" s="43" t="n">
        <v>0</v>
      </c>
      <c r="J172" s="43" t="e">
        <f aca="false"/>
        <v>#DIV/0!</v>
      </c>
    </row>
    <row r="173" s="4" customFormat="true" ht="33" hidden="true" customHeight="false" outlineLevel="0" collapsed="false">
      <c r="A173" s="26" t="s">
        <v>317</v>
      </c>
      <c r="B173" s="22" t="s">
        <v>318</v>
      </c>
      <c r="C173" s="21" t="s">
        <v>171</v>
      </c>
      <c r="D173" s="30" t="n">
        <v>42335</v>
      </c>
      <c r="E173" s="23" t="n">
        <v>44.18</v>
      </c>
      <c r="F173" s="41" t="n">
        <v>1870360.3</v>
      </c>
      <c r="G173" s="42" t="n">
        <v>0.0045386443322306</v>
      </c>
      <c r="H173" s="43" t="n">
        <v>2079840.6536</v>
      </c>
      <c r="I173" s="43" t="n">
        <v>1209209.68232558</v>
      </c>
      <c r="J173" s="43" t="n">
        <v>28.5628837209302</v>
      </c>
    </row>
    <row r="174" s="4" customFormat="true" ht="33" hidden="true" customHeight="false" outlineLevel="0" collapsed="false">
      <c r="A174" s="26" t="s">
        <v>319</v>
      </c>
      <c r="B174" s="22" t="s">
        <v>320</v>
      </c>
      <c r="C174" s="21" t="s">
        <v>171</v>
      </c>
      <c r="D174" s="30" t="n">
        <v>1925</v>
      </c>
      <c r="E174" s="23" t="n">
        <v>46.84</v>
      </c>
      <c r="F174" s="41" t="n">
        <v>90167</v>
      </c>
      <c r="G174" s="42" t="n">
        <v>0.000218800593395955</v>
      </c>
      <c r="H174" s="43" t="n">
        <v>100265.704</v>
      </c>
      <c r="I174" s="43" t="n">
        <v>58294.0139534884</v>
      </c>
      <c r="J174" s="43" t="n">
        <v>30.2826046511628</v>
      </c>
    </row>
    <row r="175" s="4" customFormat="true" ht="12.75" hidden="true" customHeight="true" outlineLevel="0" collapsed="false">
      <c r="A175" s="26" t="s">
        <v>321</v>
      </c>
      <c r="B175" s="22" t="s">
        <v>322</v>
      </c>
      <c r="C175" s="21" t="s">
        <v>171</v>
      </c>
      <c r="D175" s="30" t="n">
        <v>63503</v>
      </c>
      <c r="E175" s="23" t="n">
        <v>5.56</v>
      </c>
      <c r="F175" s="41" t="n">
        <v>353076.68</v>
      </c>
      <c r="G175" s="42" t="n">
        <v>0.00085678116271223</v>
      </c>
      <c r="H175" s="43" t="n">
        <v>392621.26816</v>
      </c>
      <c r="I175" s="43" t="n">
        <v>228268.179162791</v>
      </c>
      <c r="J175" s="43" t="n">
        <v>3.59460465116279</v>
      </c>
    </row>
    <row r="176" s="4" customFormat="true" ht="33" hidden="true" customHeight="false" outlineLevel="0" collapsed="false">
      <c r="A176" s="26" t="s">
        <v>323</v>
      </c>
      <c r="B176" s="22" t="s">
        <v>324</v>
      </c>
      <c r="C176" s="21" t="s">
        <v>171</v>
      </c>
      <c r="D176" s="30" t="n">
        <v>13006</v>
      </c>
      <c r="E176" s="46" t="n">
        <v>329.32</v>
      </c>
      <c r="F176" s="41" t="n">
        <v>4283135.92</v>
      </c>
      <c r="G176" s="42" t="n">
        <v>0.0103935218083282</v>
      </c>
      <c r="H176" s="43" t="n">
        <v>4762847.14304</v>
      </c>
      <c r="I176" s="43" t="n">
        <v>2769097.17618605</v>
      </c>
      <c r="J176" s="43" t="n">
        <v>212.909209302326</v>
      </c>
    </row>
    <row r="177" s="4" customFormat="true" ht="18" hidden="true" customHeight="false" outlineLevel="0" collapsed="false">
      <c r="A177" s="26" t="s">
        <v>325</v>
      </c>
      <c r="B177" s="22" t="s">
        <v>305</v>
      </c>
      <c r="C177" s="21" t="s">
        <v>104</v>
      </c>
      <c r="D177" s="30" t="n">
        <v>151956</v>
      </c>
      <c r="E177" s="45" t="n">
        <v>55.88</v>
      </c>
      <c r="F177" s="41" t="n">
        <v>8491301.28</v>
      </c>
      <c r="G177" s="42" t="n">
        <v>0.0206051189322904</v>
      </c>
      <c r="H177" s="43" t="n">
        <v>9442327.02336</v>
      </c>
      <c r="I177" s="43" t="n">
        <v>5489725.0135814</v>
      </c>
      <c r="J177" s="43" t="n">
        <v>36.1270697674419</v>
      </c>
    </row>
    <row r="178" s="4" customFormat="true" ht="16.5" hidden="true" customHeight="false" outlineLevel="0" collapsed="false">
      <c r="A178" s="26" t="s">
        <v>326</v>
      </c>
      <c r="B178" s="22" t="s">
        <v>307</v>
      </c>
      <c r="C178" s="21" t="s">
        <v>308</v>
      </c>
      <c r="D178" s="30" t="n">
        <v>6459</v>
      </c>
      <c r="E178" s="45" t="n">
        <v>9.59</v>
      </c>
      <c r="F178" s="41" t="n">
        <v>61941.81</v>
      </c>
      <c r="G178" s="42" t="n">
        <v>0.000150308924373878</v>
      </c>
      <c r="H178" s="43" t="n">
        <v>68879.29272</v>
      </c>
      <c r="I178" s="43" t="n">
        <v>40046.1004186047</v>
      </c>
      <c r="J178" s="43" t="n">
        <v>6.20004651162791</v>
      </c>
    </row>
    <row r="179" s="4" customFormat="true" ht="18" hidden="true" customHeight="false" outlineLevel="0" collapsed="false">
      <c r="A179" s="26" t="s">
        <v>327</v>
      </c>
      <c r="B179" s="22" t="s">
        <v>328</v>
      </c>
      <c r="C179" s="21" t="s">
        <v>171</v>
      </c>
      <c r="D179" s="30" t="n">
        <v>1362</v>
      </c>
      <c r="E179" s="45" t="n">
        <v>276.65</v>
      </c>
      <c r="F179" s="41" t="n">
        <v>376797.3</v>
      </c>
      <c r="G179" s="42" t="n">
        <v>0.000914341974669154</v>
      </c>
      <c r="H179" s="43" t="n">
        <v>418998.5976</v>
      </c>
      <c r="I179" s="43" t="n">
        <v>243603.835813954</v>
      </c>
      <c r="J179" s="43" t="n">
        <v>178.857441860465</v>
      </c>
    </row>
    <row r="180" s="4" customFormat="true" ht="18" hidden="true" customHeight="false" outlineLevel="0" collapsed="false">
      <c r="A180" s="26" t="s">
        <v>329</v>
      </c>
      <c r="B180" s="22" t="s">
        <v>330</v>
      </c>
      <c r="C180" s="21" t="s">
        <v>171</v>
      </c>
      <c r="D180" s="30" t="n">
        <v>17</v>
      </c>
      <c r="E180" s="45" t="n">
        <v>234.64</v>
      </c>
      <c r="F180" s="41" t="n">
        <v>3988.88</v>
      </c>
      <c r="G180" s="42" t="n">
        <v>9.67947598328941E-006</v>
      </c>
      <c r="H180" s="43" t="n">
        <v>4435.63456</v>
      </c>
      <c r="I180" s="43" t="n">
        <v>2578.85730232558</v>
      </c>
      <c r="J180" s="43" t="n">
        <v>151.697488372093</v>
      </c>
    </row>
    <row r="181" s="4" customFormat="true" ht="16.5" hidden="true" customHeight="false" outlineLevel="0" collapsed="false">
      <c r="A181" s="26" t="s">
        <v>331</v>
      </c>
      <c r="B181" s="22" t="s">
        <v>332</v>
      </c>
      <c r="C181" s="21"/>
      <c r="D181" s="30" t="n">
        <v>0</v>
      </c>
      <c r="E181" s="23" t="n">
        <v>0</v>
      </c>
      <c r="F181" s="41" t="n">
        <v>0</v>
      </c>
      <c r="G181" s="42" t="n">
        <v>0</v>
      </c>
      <c r="H181" s="43" t="n">
        <v>0</v>
      </c>
      <c r="I181" s="43" t="n">
        <v>0</v>
      </c>
      <c r="J181" s="43" t="e">
        <f aca="false"/>
        <v>#DIV/0!</v>
      </c>
    </row>
    <row r="182" s="4" customFormat="true" ht="16.5" hidden="true" customHeight="false" outlineLevel="0" collapsed="false">
      <c r="A182" s="26" t="s">
        <v>333</v>
      </c>
      <c r="B182" s="22" t="s">
        <v>291</v>
      </c>
      <c r="C182" s="21"/>
      <c r="D182" s="30" t="n">
        <v>0</v>
      </c>
      <c r="E182" s="23" t="n">
        <v>0</v>
      </c>
      <c r="F182" s="41" t="n">
        <v>0</v>
      </c>
      <c r="G182" s="42" t="n">
        <v>0</v>
      </c>
      <c r="H182" s="43" t="n">
        <v>0</v>
      </c>
      <c r="I182" s="43" t="n">
        <v>0</v>
      </c>
      <c r="J182" s="43" t="e">
        <f aca="false"/>
        <v>#DIV/0!</v>
      </c>
    </row>
    <row r="183" s="4" customFormat="true" ht="18" hidden="true" customHeight="false" outlineLevel="0" collapsed="false">
      <c r="A183" s="26" t="s">
        <v>334</v>
      </c>
      <c r="B183" s="22" t="s">
        <v>335</v>
      </c>
      <c r="C183" s="21" t="s">
        <v>171</v>
      </c>
      <c r="D183" s="30" t="n">
        <v>17184</v>
      </c>
      <c r="E183" s="23" t="n">
        <v>5.56</v>
      </c>
      <c r="F183" s="41" t="n">
        <v>95543.04</v>
      </c>
      <c r="G183" s="42" t="n">
        <v>0.000231846172622505</v>
      </c>
      <c r="H183" s="43" t="n">
        <v>106243.86048</v>
      </c>
      <c r="I183" s="43" t="n">
        <v>61769.6863255814</v>
      </c>
      <c r="J183" s="43" t="n">
        <v>3.59460465116279</v>
      </c>
    </row>
    <row r="184" s="4" customFormat="true" ht="18" hidden="true" customHeight="false" outlineLevel="0" collapsed="false">
      <c r="A184" s="26" t="s">
        <v>336</v>
      </c>
      <c r="B184" s="22" t="s">
        <v>337</v>
      </c>
      <c r="C184" s="21" t="s">
        <v>171</v>
      </c>
      <c r="D184" s="30" t="n">
        <v>28419</v>
      </c>
      <c r="E184" s="23" t="n">
        <v>6.67</v>
      </c>
      <c r="F184" s="41" t="n">
        <v>189554.73</v>
      </c>
      <c r="G184" s="42" t="n">
        <v>0.000459976348386993</v>
      </c>
      <c r="H184" s="43" t="n">
        <v>210784.85976</v>
      </c>
      <c r="I184" s="43" t="n">
        <v>122549.337069767</v>
      </c>
      <c r="J184" s="43" t="n">
        <v>4.31223255813954</v>
      </c>
    </row>
    <row r="185" s="4" customFormat="true" ht="16.5" hidden="true" customHeight="false" outlineLevel="0" collapsed="false">
      <c r="A185" s="26" t="s">
        <v>338</v>
      </c>
      <c r="B185" s="22" t="s">
        <v>339</v>
      </c>
      <c r="C185" s="21" t="s">
        <v>340</v>
      </c>
      <c r="D185" s="30" t="n">
        <v>79310</v>
      </c>
      <c r="E185" s="45" t="n">
        <v>21.64</v>
      </c>
      <c r="F185" s="41" t="n">
        <v>1716268.4</v>
      </c>
      <c r="G185" s="42" t="n">
        <v>0.0041647226185492</v>
      </c>
      <c r="H185" s="43" t="n">
        <v>1908490.4608</v>
      </c>
      <c r="I185" s="43" t="n">
        <v>1109587.4772093</v>
      </c>
      <c r="J185" s="43" t="n">
        <v>13.990511627907</v>
      </c>
    </row>
    <row r="186" s="4" customFormat="true" ht="18" hidden="true" customHeight="false" outlineLevel="0" collapsed="false">
      <c r="A186" s="26" t="s">
        <v>341</v>
      </c>
      <c r="B186" s="22" t="s">
        <v>342</v>
      </c>
      <c r="C186" s="21" t="s">
        <v>171</v>
      </c>
      <c r="D186" s="30" t="n">
        <v>19828</v>
      </c>
      <c r="E186" s="45" t="n">
        <v>30.96</v>
      </c>
      <c r="F186" s="41" t="n">
        <v>613874.88</v>
      </c>
      <c r="G186" s="42" t="n">
        <v>0.00148963798301896</v>
      </c>
      <c r="H186" s="43" t="n">
        <v>682628.86656</v>
      </c>
      <c r="I186" s="43" t="n">
        <v>396877.248</v>
      </c>
      <c r="J186" s="43" t="n">
        <v>20.016</v>
      </c>
    </row>
    <row r="187" s="4" customFormat="true" ht="18" hidden="true" customHeight="false" outlineLevel="0" collapsed="false">
      <c r="A187" s="26" t="s">
        <v>343</v>
      </c>
      <c r="B187" s="22" t="s">
        <v>344</v>
      </c>
      <c r="C187" s="21" t="s">
        <v>171</v>
      </c>
      <c r="D187" s="30" t="n">
        <v>25776</v>
      </c>
      <c r="E187" s="45" t="n">
        <v>7.93</v>
      </c>
      <c r="F187" s="41" t="n">
        <v>204403.68</v>
      </c>
      <c r="G187" s="42" t="n">
        <v>0.000496009032975666</v>
      </c>
      <c r="H187" s="43" t="n">
        <v>227296.89216</v>
      </c>
      <c r="I187" s="43" t="n">
        <v>132149.355906977</v>
      </c>
      <c r="J187" s="43" t="n">
        <v>5.12683720930233</v>
      </c>
    </row>
    <row r="188" s="4" customFormat="true" ht="18" hidden="true" customHeight="false" outlineLevel="0" collapsed="false">
      <c r="A188" s="26" t="s">
        <v>345</v>
      </c>
      <c r="B188" s="22" t="s">
        <v>346</v>
      </c>
      <c r="C188" s="21" t="s">
        <v>204</v>
      </c>
      <c r="D188" s="30" t="n">
        <v>1140100</v>
      </c>
      <c r="E188" s="45" t="n">
        <v>1.07</v>
      </c>
      <c r="F188" s="41" t="n">
        <v>1219907</v>
      </c>
      <c r="G188" s="42" t="n">
        <v>0.00296024460709438</v>
      </c>
      <c r="H188" s="43" t="n">
        <v>1356536.584</v>
      </c>
      <c r="I188" s="43" t="n">
        <v>788684.060465116</v>
      </c>
      <c r="J188" s="43" t="n">
        <v>0.691767441860465</v>
      </c>
    </row>
    <row r="189" s="4" customFormat="true" ht="33" hidden="true" customHeight="false" outlineLevel="0" collapsed="false">
      <c r="A189" s="26" t="s">
        <v>347</v>
      </c>
      <c r="B189" s="22" t="s">
        <v>348</v>
      </c>
      <c r="C189" s="21" t="s">
        <v>104</v>
      </c>
      <c r="D189" s="30" t="n">
        <v>90781</v>
      </c>
      <c r="E189" s="45" t="n">
        <v>7.58</v>
      </c>
      <c r="F189" s="41" t="n">
        <v>688119.98</v>
      </c>
      <c r="G189" s="42" t="n">
        <v>0.00166980225527757</v>
      </c>
      <c r="H189" s="43" t="n">
        <v>765189.41776</v>
      </c>
      <c r="I189" s="43" t="n">
        <v>444877.568465116</v>
      </c>
      <c r="J189" s="43" t="n">
        <v>4.90055813953488</v>
      </c>
    </row>
    <row r="190" s="4" customFormat="true" ht="33" hidden="true" customHeight="false" outlineLevel="0" collapsed="false">
      <c r="A190" s="26" t="s">
        <v>349</v>
      </c>
      <c r="B190" s="22" t="s">
        <v>350</v>
      </c>
      <c r="C190" s="21" t="s">
        <v>340</v>
      </c>
      <c r="D190" s="30" t="n">
        <v>79310</v>
      </c>
      <c r="E190" s="45" t="n">
        <v>30.61</v>
      </c>
      <c r="F190" s="41" t="n">
        <v>2427679.1</v>
      </c>
      <c r="G190" s="42" t="n">
        <v>0.00589104248400144</v>
      </c>
      <c r="H190" s="43" t="n">
        <v>2699579.1592</v>
      </c>
      <c r="I190" s="43" t="n">
        <v>1569522.76697674</v>
      </c>
      <c r="J190" s="43" t="n">
        <v>19.7897209302326</v>
      </c>
    </row>
    <row r="191" s="4" customFormat="true" ht="16.5" hidden="true" customHeight="false" outlineLevel="0" collapsed="false">
      <c r="A191" s="26" t="s">
        <v>351</v>
      </c>
      <c r="B191" s="22" t="s">
        <v>352</v>
      </c>
      <c r="C191" s="21"/>
      <c r="D191" s="30" t="n">
        <v>0</v>
      </c>
      <c r="E191" s="23" t="n">
        <v>0</v>
      </c>
      <c r="F191" s="41" t="n">
        <v>0</v>
      </c>
      <c r="G191" s="42" t="n">
        <v>0</v>
      </c>
      <c r="H191" s="43" t="n">
        <v>0</v>
      </c>
      <c r="I191" s="43" t="n">
        <v>0</v>
      </c>
      <c r="J191" s="43" t="e">
        <f aca="false"/>
        <v>#DIV/0!</v>
      </c>
    </row>
    <row r="192" s="4" customFormat="true" ht="16.5" hidden="true" customHeight="false" outlineLevel="0" collapsed="false">
      <c r="A192" s="26" t="s">
        <v>353</v>
      </c>
      <c r="B192" s="22" t="s">
        <v>287</v>
      </c>
      <c r="C192" s="21"/>
      <c r="D192" s="30" t="n">
        <v>0</v>
      </c>
      <c r="E192" s="23" t="n">
        <v>0</v>
      </c>
      <c r="F192" s="41" t="n">
        <v>0</v>
      </c>
      <c r="G192" s="42" t="n">
        <v>0</v>
      </c>
      <c r="H192" s="43" t="n">
        <v>0</v>
      </c>
      <c r="I192" s="43" t="n">
        <v>0</v>
      </c>
      <c r="J192" s="43" t="e">
        <f aca="false"/>
        <v>#DIV/0!</v>
      </c>
    </row>
    <row r="193" s="4" customFormat="true" ht="18" hidden="true" customHeight="false" outlineLevel="0" collapsed="false">
      <c r="A193" s="26" t="s">
        <v>354</v>
      </c>
      <c r="B193" s="22" t="s">
        <v>355</v>
      </c>
      <c r="C193" s="21" t="s">
        <v>171</v>
      </c>
      <c r="D193" s="30" t="n">
        <v>5691</v>
      </c>
      <c r="E193" s="23" t="n">
        <v>6.67</v>
      </c>
      <c r="F193" s="41" t="n">
        <v>37958.97</v>
      </c>
      <c r="G193" s="42" t="n">
        <v>9.21118054354614E-005</v>
      </c>
      <c r="H193" s="43" t="n">
        <v>42210.37464</v>
      </c>
      <c r="I193" s="43" t="n">
        <v>24540.9154883721</v>
      </c>
      <c r="J193" s="43" t="n">
        <v>4.31223255813954</v>
      </c>
    </row>
    <row r="194" s="4" customFormat="true" ht="18" hidden="true" customHeight="false" outlineLevel="0" collapsed="false">
      <c r="A194" s="26" t="s">
        <v>356</v>
      </c>
      <c r="B194" s="22" t="s">
        <v>357</v>
      </c>
      <c r="C194" s="21" t="s">
        <v>171</v>
      </c>
      <c r="D194" s="30" t="n">
        <v>5691</v>
      </c>
      <c r="E194" s="45" t="n">
        <v>39.17</v>
      </c>
      <c r="F194" s="41" t="n">
        <v>222916.47</v>
      </c>
      <c r="G194" s="42" t="n">
        <v>0.000540932446612747</v>
      </c>
      <c r="H194" s="43" t="n">
        <v>247883.11464</v>
      </c>
      <c r="I194" s="43" t="n">
        <v>144118.089906977</v>
      </c>
      <c r="J194" s="43" t="n">
        <v>25.3238604651163</v>
      </c>
    </row>
    <row r="195" s="4" customFormat="true" ht="49.5" hidden="true" customHeight="false" outlineLevel="0" collapsed="false">
      <c r="A195" s="26" t="s">
        <v>358</v>
      </c>
      <c r="B195" s="22" t="s">
        <v>359</v>
      </c>
      <c r="C195" s="21" t="s">
        <v>171</v>
      </c>
      <c r="D195" s="30" t="n">
        <v>65600</v>
      </c>
      <c r="E195" s="45" t="n">
        <v>32.91</v>
      </c>
      <c r="F195" s="41" t="n">
        <v>2158896</v>
      </c>
      <c r="G195" s="42" t="n">
        <v>0.00523880938569713</v>
      </c>
      <c r="H195" s="43" t="n">
        <v>2400692.352</v>
      </c>
      <c r="I195" s="43" t="n">
        <v>1395751.36744186</v>
      </c>
      <c r="J195" s="43" t="n">
        <v>21.2766976744186</v>
      </c>
    </row>
    <row r="196" s="4" customFormat="true" ht="33" hidden="true" customHeight="false" outlineLevel="0" collapsed="false">
      <c r="A196" s="26" t="s">
        <v>360</v>
      </c>
      <c r="B196" s="22" t="s">
        <v>361</v>
      </c>
      <c r="C196" s="21" t="s">
        <v>204</v>
      </c>
      <c r="D196" s="30" t="n">
        <v>1180800</v>
      </c>
      <c r="E196" s="45" t="n">
        <v>1.07</v>
      </c>
      <c r="F196" s="41" t="n">
        <v>1263456</v>
      </c>
      <c r="G196" s="42" t="n">
        <v>0.00306592126309714</v>
      </c>
      <c r="H196" s="43" t="n">
        <v>1404963.072</v>
      </c>
      <c r="I196" s="43" t="n">
        <v>816838.995348837</v>
      </c>
      <c r="J196" s="43" t="n">
        <v>0.691767441860465</v>
      </c>
    </row>
    <row r="197" s="4" customFormat="true" ht="16.5" hidden="true" customHeight="false" outlineLevel="0" collapsed="false">
      <c r="A197" s="26"/>
      <c r="B197" s="20" t="s">
        <v>362</v>
      </c>
      <c r="C197" s="21"/>
      <c r="D197" s="30" t="n">
        <v>0</v>
      </c>
      <c r="E197" s="23" t="n">
        <v>0</v>
      </c>
      <c r="F197" s="41" t="n">
        <v>0</v>
      </c>
      <c r="G197" s="42" t="n">
        <v>0</v>
      </c>
      <c r="H197" s="43" t="n">
        <v>0</v>
      </c>
      <c r="I197" s="43" t="n">
        <v>0</v>
      </c>
      <c r="J197" s="43" t="e">
        <f aca="false"/>
        <v>#DIV/0!</v>
      </c>
    </row>
    <row r="198" s="4" customFormat="true" ht="16.5" hidden="true" customHeight="false" outlineLevel="0" collapsed="false">
      <c r="A198" s="26"/>
      <c r="B198" s="22"/>
      <c r="C198" s="21"/>
      <c r="D198" s="30" t="n">
        <v>0</v>
      </c>
      <c r="E198" s="23" t="n">
        <v>0</v>
      </c>
      <c r="F198" s="41" t="n">
        <v>0</v>
      </c>
      <c r="G198" s="42" t="n">
        <v>0</v>
      </c>
      <c r="H198" s="43" t="n">
        <v>0</v>
      </c>
      <c r="I198" s="43" t="n">
        <v>0</v>
      </c>
      <c r="J198" s="43" t="e">
        <f aca="false"/>
        <v>#DIV/0!</v>
      </c>
    </row>
    <row r="199" s="4" customFormat="true" ht="16.5" hidden="false" customHeight="false" outlineLevel="0" collapsed="false">
      <c r="A199" s="26" t="n">
        <v>6</v>
      </c>
      <c r="B199" s="20" t="s">
        <v>363</v>
      </c>
      <c r="C199" s="36" t="s">
        <v>159</v>
      </c>
      <c r="D199" s="30" t="n">
        <v>115.36</v>
      </c>
      <c r="E199" s="23" t="n">
        <v>195680.003120666</v>
      </c>
      <c r="F199" s="41" t="n">
        <v>22573645.16</v>
      </c>
      <c r="G199" s="42" t="n">
        <v>0.0547775456222091</v>
      </c>
      <c r="H199" s="43" t="n">
        <v>25101893.41792</v>
      </c>
      <c r="I199" s="43" t="n">
        <v>14594124.0801861</v>
      </c>
      <c r="J199" s="43" t="n">
        <v>126509.397366384</v>
      </c>
    </row>
    <row r="200" s="4" customFormat="true" ht="33" hidden="true" customHeight="false" outlineLevel="0" collapsed="false">
      <c r="A200" s="26" t="s">
        <v>364</v>
      </c>
      <c r="B200" s="22" t="s">
        <v>365</v>
      </c>
      <c r="C200" s="21"/>
      <c r="D200" s="30" t="n">
        <v>0</v>
      </c>
      <c r="E200" s="23" t="n">
        <v>0</v>
      </c>
      <c r="F200" s="41" t="n">
        <v>0</v>
      </c>
      <c r="G200" s="42" t="n">
        <v>0</v>
      </c>
      <c r="H200" s="43" t="n">
        <v>0</v>
      </c>
      <c r="I200" s="43" t="n">
        <v>0</v>
      </c>
      <c r="J200" s="43" t="e">
        <f aca="false"/>
        <v>#DIV/0!</v>
      </c>
    </row>
    <row r="201" s="4" customFormat="true" ht="18" hidden="true" customHeight="false" outlineLevel="0" collapsed="false">
      <c r="A201" s="26" t="s">
        <v>366</v>
      </c>
      <c r="B201" s="22" t="s">
        <v>293</v>
      </c>
      <c r="C201" s="21" t="s">
        <v>171</v>
      </c>
      <c r="D201" s="30" t="n">
        <v>15035</v>
      </c>
      <c r="E201" s="23" t="n">
        <v>5.56</v>
      </c>
      <c r="F201" s="41" t="n">
        <v>83594.6</v>
      </c>
      <c r="G201" s="42" t="n">
        <v>0.000202851909065373</v>
      </c>
      <c r="H201" s="43" t="n">
        <v>92957.1952</v>
      </c>
      <c r="I201" s="43" t="n">
        <v>54044.8809302326</v>
      </c>
      <c r="J201" s="43" t="n">
        <v>3.59460465116279</v>
      </c>
    </row>
    <row r="202" s="4" customFormat="true" ht="18" hidden="true" customHeight="false" outlineLevel="0" collapsed="false">
      <c r="A202" s="26" t="s">
        <v>367</v>
      </c>
      <c r="B202" s="22" t="s">
        <v>355</v>
      </c>
      <c r="C202" s="21" t="s">
        <v>171</v>
      </c>
      <c r="D202" s="30" t="n">
        <v>4142</v>
      </c>
      <c r="E202" s="23" t="n">
        <v>6.67</v>
      </c>
      <c r="F202" s="41" t="n">
        <v>27627.14</v>
      </c>
      <c r="G202" s="42" t="n">
        <v>6.7040431930009E-005</v>
      </c>
      <c r="H202" s="43" t="n">
        <v>30721.37968</v>
      </c>
      <c r="I202" s="43" t="n">
        <v>17861.267255814</v>
      </c>
      <c r="J202" s="43" t="n">
        <v>4.31223255813954</v>
      </c>
    </row>
    <row r="203" s="4" customFormat="true" ht="33" hidden="true" customHeight="false" outlineLevel="0" collapsed="false">
      <c r="A203" s="26" t="s">
        <v>368</v>
      </c>
      <c r="B203" s="22" t="s">
        <v>369</v>
      </c>
      <c r="C203" s="21"/>
      <c r="D203" s="30" t="n">
        <v>0</v>
      </c>
      <c r="E203" s="23" t="n">
        <v>0</v>
      </c>
      <c r="F203" s="41" t="n">
        <v>0</v>
      </c>
      <c r="G203" s="42" t="n">
        <v>0</v>
      </c>
      <c r="H203" s="43" t="n">
        <v>0</v>
      </c>
      <c r="I203" s="43" t="n">
        <v>0</v>
      </c>
      <c r="J203" s="43" t="e">
        <f aca="false"/>
        <v>#DIV/0!</v>
      </c>
    </row>
    <row r="204" s="4" customFormat="true" ht="16.5" hidden="true" customHeight="false" outlineLevel="0" collapsed="false">
      <c r="A204" s="26" t="s">
        <v>370</v>
      </c>
      <c r="B204" s="22" t="s">
        <v>371</v>
      </c>
      <c r="C204" s="21"/>
      <c r="D204" s="30" t="n">
        <v>0</v>
      </c>
      <c r="E204" s="22"/>
      <c r="F204" s="41" t="n">
        <v>0</v>
      </c>
      <c r="G204" s="42" t="n">
        <v>0</v>
      </c>
      <c r="H204" s="43" t="n">
        <v>0</v>
      </c>
      <c r="I204" s="43" t="n">
        <v>0</v>
      </c>
      <c r="J204" s="43" t="e">
        <f aca="false"/>
        <v>#DIV/0!</v>
      </c>
    </row>
    <row r="205" s="4" customFormat="true" ht="16.5" hidden="true" customHeight="false" outlineLevel="0" collapsed="false">
      <c r="A205" s="26" t="s">
        <v>372</v>
      </c>
      <c r="B205" s="22" t="s">
        <v>373</v>
      </c>
      <c r="C205" s="21" t="s">
        <v>340</v>
      </c>
      <c r="D205" s="30" t="n">
        <v>2190</v>
      </c>
      <c r="E205" s="45" t="n">
        <v>555.79</v>
      </c>
      <c r="F205" s="41" t="n">
        <v>1217180.1</v>
      </c>
      <c r="G205" s="42" t="n">
        <v>0.00295362747069047</v>
      </c>
      <c r="H205" s="43" t="n">
        <v>1353504.2712</v>
      </c>
      <c r="I205" s="43" t="n">
        <v>786921.087906977</v>
      </c>
      <c r="J205" s="43" t="n">
        <v>359.324697674419</v>
      </c>
    </row>
    <row r="206" s="4" customFormat="true" ht="16.5" hidden="true" customHeight="false" outlineLevel="0" collapsed="false">
      <c r="A206" s="26" t="s">
        <v>374</v>
      </c>
      <c r="B206" s="22" t="s">
        <v>375</v>
      </c>
      <c r="C206" s="21" t="s">
        <v>340</v>
      </c>
      <c r="D206" s="30" t="n">
        <v>1019</v>
      </c>
      <c r="E206" s="45" t="n">
        <v>758.64</v>
      </c>
      <c r="F206" s="41" t="n">
        <v>773054.16</v>
      </c>
      <c r="G206" s="42" t="n">
        <v>0.00187590480924519</v>
      </c>
      <c r="H206" s="43" t="n">
        <v>859636.22592</v>
      </c>
      <c r="I206" s="43" t="n">
        <v>499788.503441861</v>
      </c>
      <c r="J206" s="43" t="n">
        <v>490.469581395349</v>
      </c>
    </row>
    <row r="207" s="4" customFormat="true" ht="16.5" hidden="true" customHeight="false" outlineLevel="0" collapsed="false">
      <c r="A207" s="26" t="s">
        <v>376</v>
      </c>
      <c r="B207" s="22" t="s">
        <v>377</v>
      </c>
      <c r="C207" s="21"/>
      <c r="D207" s="30" t="n">
        <v>0</v>
      </c>
      <c r="E207" s="22"/>
      <c r="F207" s="41" t="n">
        <v>0</v>
      </c>
      <c r="G207" s="42" t="n">
        <v>0</v>
      </c>
      <c r="H207" s="43" t="n">
        <v>0</v>
      </c>
      <c r="I207" s="43" t="n">
        <v>0</v>
      </c>
      <c r="J207" s="43" t="e">
        <f aca="false"/>
        <v>#DIV/0!</v>
      </c>
    </row>
    <row r="208" s="4" customFormat="true" ht="16.5" hidden="true" customHeight="false" outlineLevel="0" collapsed="false">
      <c r="A208" s="26" t="s">
        <v>378</v>
      </c>
      <c r="B208" s="22" t="s">
        <v>373</v>
      </c>
      <c r="C208" s="21" t="s">
        <v>340</v>
      </c>
      <c r="D208" s="30" t="n">
        <v>288</v>
      </c>
      <c r="E208" s="45" t="n">
        <v>1684.76</v>
      </c>
      <c r="F208" s="41" t="n">
        <v>485210.88</v>
      </c>
      <c r="G208" s="42" t="n">
        <v>0.0011774199925269</v>
      </c>
      <c r="H208" s="43" t="n">
        <v>539554.49856</v>
      </c>
      <c r="I208" s="43" t="n">
        <v>313694.475906977</v>
      </c>
      <c r="J208" s="43" t="n">
        <v>1089.21693023256</v>
      </c>
    </row>
    <row r="209" s="4" customFormat="true" ht="16.5" hidden="true" customHeight="false" outlineLevel="0" collapsed="false">
      <c r="A209" s="26" t="s">
        <v>379</v>
      </c>
      <c r="B209" s="22" t="s">
        <v>375</v>
      </c>
      <c r="C209" s="21" t="s">
        <v>340</v>
      </c>
      <c r="D209" s="30" t="n">
        <v>197</v>
      </c>
      <c r="E209" s="45" t="n">
        <v>2240.31</v>
      </c>
      <c r="F209" s="41" t="n">
        <v>441341.07</v>
      </c>
      <c r="G209" s="42" t="n">
        <v>0.00107096485417066</v>
      </c>
      <c r="H209" s="43" t="n">
        <v>490771.26984</v>
      </c>
      <c r="I209" s="43" t="n">
        <v>285332.133627907</v>
      </c>
      <c r="J209" s="43" t="n">
        <v>1448.38646511628</v>
      </c>
    </row>
    <row r="210" s="4" customFormat="true" ht="16.5" hidden="true" customHeight="false" outlineLevel="0" collapsed="false">
      <c r="A210" s="26" t="s">
        <v>380</v>
      </c>
      <c r="B210" s="22" t="s">
        <v>381</v>
      </c>
      <c r="C210" s="21"/>
      <c r="D210" s="30" t="n">
        <v>0</v>
      </c>
      <c r="E210" s="22"/>
      <c r="F210" s="41" t="n">
        <v>0</v>
      </c>
      <c r="G210" s="42" t="n">
        <v>0</v>
      </c>
      <c r="H210" s="43" t="n">
        <v>0</v>
      </c>
      <c r="I210" s="43" t="n">
        <v>0</v>
      </c>
      <c r="J210" s="43" t="e">
        <f aca="false"/>
        <v>#DIV/0!</v>
      </c>
    </row>
    <row r="211" s="4" customFormat="true" ht="16.5" hidden="true" customHeight="false" outlineLevel="0" collapsed="false">
      <c r="A211" s="26" t="s">
        <v>382</v>
      </c>
      <c r="B211" s="22" t="s">
        <v>375</v>
      </c>
      <c r="C211" s="21" t="s">
        <v>340</v>
      </c>
      <c r="D211" s="30" t="n">
        <v>96</v>
      </c>
      <c r="E211" s="45" t="n">
        <v>2341.45</v>
      </c>
      <c r="F211" s="41" t="n">
        <v>224779.2</v>
      </c>
      <c r="G211" s="42" t="n">
        <v>0.000545452575144654</v>
      </c>
      <c r="H211" s="43" t="n">
        <v>249954.4704</v>
      </c>
      <c r="I211" s="43" t="n">
        <v>145322.366511628</v>
      </c>
      <c r="J211" s="43" t="n">
        <v>1513.77465116279</v>
      </c>
    </row>
    <row r="212" s="4" customFormat="true" ht="16.5" hidden="true" customHeight="false" outlineLevel="0" collapsed="false">
      <c r="A212" s="26" t="s">
        <v>383</v>
      </c>
      <c r="B212" s="22" t="s">
        <v>384</v>
      </c>
      <c r="C212" s="21"/>
      <c r="D212" s="30" t="n">
        <v>0</v>
      </c>
      <c r="E212" s="23" t="n">
        <v>0</v>
      </c>
      <c r="F212" s="41" t="n">
        <v>0</v>
      </c>
      <c r="G212" s="42" t="n">
        <v>0</v>
      </c>
      <c r="H212" s="43" t="n">
        <v>0</v>
      </c>
      <c r="I212" s="43" t="n">
        <v>0</v>
      </c>
      <c r="J212" s="43" t="e">
        <f aca="false"/>
        <v>#DIV/0!</v>
      </c>
    </row>
    <row r="213" s="4" customFormat="true" ht="16.5" hidden="true" customHeight="false" outlineLevel="0" collapsed="false">
      <c r="A213" s="26" t="s">
        <v>385</v>
      </c>
      <c r="B213" s="22" t="s">
        <v>386</v>
      </c>
      <c r="C213" s="21"/>
      <c r="D213" s="30" t="n">
        <v>0</v>
      </c>
      <c r="E213" s="23" t="n">
        <v>0</v>
      </c>
      <c r="F213" s="41" t="n">
        <v>0</v>
      </c>
      <c r="G213" s="42" t="n">
        <v>0</v>
      </c>
      <c r="H213" s="43" t="n">
        <v>0</v>
      </c>
      <c r="I213" s="43" t="n">
        <v>0</v>
      </c>
      <c r="J213" s="43" t="e">
        <f aca="false"/>
        <v>#DIV/0!</v>
      </c>
    </row>
    <row r="214" s="4" customFormat="true" ht="18" hidden="true" customHeight="false" outlineLevel="0" collapsed="false">
      <c r="A214" s="26" t="s">
        <v>387</v>
      </c>
      <c r="B214" s="22" t="s">
        <v>388</v>
      </c>
      <c r="C214" s="21" t="s">
        <v>171</v>
      </c>
      <c r="D214" s="30" t="n">
        <v>4364</v>
      </c>
      <c r="E214" s="46" t="n">
        <v>329.32</v>
      </c>
      <c r="F214" s="41" t="n">
        <v>1437152.48</v>
      </c>
      <c r="G214" s="42" t="n">
        <v>0.00348741574439061</v>
      </c>
      <c r="H214" s="43" t="n">
        <v>1598113.55776</v>
      </c>
      <c r="I214" s="43" t="n">
        <v>929135.789395349</v>
      </c>
      <c r="J214" s="43" t="n">
        <v>212.909209302326</v>
      </c>
    </row>
    <row r="215" s="44" customFormat="true" ht="18" hidden="true" customHeight="false" outlineLevel="0" collapsed="false">
      <c r="A215" s="37" t="s">
        <v>389</v>
      </c>
      <c r="B215" s="28" t="s">
        <v>305</v>
      </c>
      <c r="C215" s="36" t="s">
        <v>104</v>
      </c>
      <c r="D215" s="30" t="n">
        <v>9029.87</v>
      </c>
      <c r="E215" s="48" t="n">
        <v>55.88</v>
      </c>
      <c r="F215" s="41" t="n">
        <v>504589.1356</v>
      </c>
      <c r="G215" s="42" t="n">
        <v>0.00122444355795837</v>
      </c>
      <c r="H215" s="43" t="n">
        <v>561103.1187872</v>
      </c>
      <c r="I215" s="43" t="n">
        <v>326222.74348093</v>
      </c>
      <c r="J215" s="43" t="n">
        <v>36.1270697674419</v>
      </c>
    </row>
    <row r="216" s="4" customFormat="true" ht="33" hidden="true" customHeight="false" outlineLevel="0" collapsed="false">
      <c r="A216" s="26" t="s">
        <v>390</v>
      </c>
      <c r="B216" s="22" t="s">
        <v>391</v>
      </c>
      <c r="C216" s="21"/>
      <c r="D216" s="30" t="n">
        <v>0</v>
      </c>
      <c r="E216" s="23" t="n">
        <v>0</v>
      </c>
      <c r="F216" s="41" t="n">
        <v>0</v>
      </c>
      <c r="G216" s="42" t="n">
        <v>0</v>
      </c>
      <c r="H216" s="43" t="n">
        <v>0</v>
      </c>
      <c r="I216" s="43" t="n">
        <v>0</v>
      </c>
      <c r="J216" s="43" t="e">
        <f aca="false"/>
        <v>#DIV/0!</v>
      </c>
    </row>
    <row r="217" s="4" customFormat="true" ht="16.5" hidden="true" customHeight="false" outlineLevel="0" collapsed="false">
      <c r="A217" s="26" t="s">
        <v>392</v>
      </c>
      <c r="B217" s="22" t="s">
        <v>393</v>
      </c>
      <c r="C217" s="21"/>
      <c r="D217" s="30" t="n">
        <v>0</v>
      </c>
      <c r="E217" s="23" t="n">
        <v>0</v>
      </c>
      <c r="F217" s="41" t="n">
        <v>0</v>
      </c>
      <c r="G217" s="42" t="n">
        <v>0</v>
      </c>
      <c r="H217" s="43" t="n">
        <v>0</v>
      </c>
      <c r="I217" s="43" t="n">
        <v>0</v>
      </c>
      <c r="J217" s="43" t="e">
        <f aca="false"/>
        <v>#DIV/0!</v>
      </c>
    </row>
    <row r="218" s="4" customFormat="true" ht="33" hidden="true" customHeight="false" outlineLevel="0" collapsed="false">
      <c r="A218" s="26" t="s">
        <v>394</v>
      </c>
      <c r="B218" s="22" t="s">
        <v>395</v>
      </c>
      <c r="C218" s="21" t="s">
        <v>340</v>
      </c>
      <c r="D218" s="30" t="n">
        <v>339</v>
      </c>
      <c r="E218" s="45" t="n">
        <v>2046.23</v>
      </c>
      <c r="F218" s="41" t="n">
        <v>693671.97</v>
      </c>
      <c r="G218" s="42" t="n">
        <v>0.00168327479741082</v>
      </c>
      <c r="H218" s="43" t="n">
        <v>771363.23064</v>
      </c>
      <c r="I218" s="43" t="n">
        <v>448466.99455814</v>
      </c>
      <c r="J218" s="43" t="n">
        <v>1322.91148837209</v>
      </c>
    </row>
    <row r="219" s="4" customFormat="true" ht="33" hidden="true" customHeight="false" outlineLevel="0" collapsed="false">
      <c r="A219" s="26" t="s">
        <v>396</v>
      </c>
      <c r="B219" s="22" t="s">
        <v>397</v>
      </c>
      <c r="C219" s="21" t="s">
        <v>340</v>
      </c>
      <c r="D219" s="30" t="n">
        <v>425</v>
      </c>
      <c r="E219" s="45" t="n">
        <v>2360.22</v>
      </c>
      <c r="F219" s="41" t="n">
        <v>1003093.5</v>
      </c>
      <c r="G219" s="42" t="n">
        <v>0.00243412171893958</v>
      </c>
      <c r="H219" s="43" t="n">
        <v>1115439.972</v>
      </c>
      <c r="I219" s="43" t="n">
        <v>648511.611627907</v>
      </c>
      <c r="J219" s="43" t="n">
        <v>1525.9096744186</v>
      </c>
    </row>
    <row r="220" s="4" customFormat="true" ht="33" hidden="true" customHeight="false" outlineLevel="0" collapsed="false">
      <c r="A220" s="26" t="s">
        <v>398</v>
      </c>
      <c r="B220" s="22" t="s">
        <v>399</v>
      </c>
      <c r="C220" s="21" t="s">
        <v>340</v>
      </c>
      <c r="D220" s="30" t="n">
        <v>412</v>
      </c>
      <c r="E220" s="45" t="n">
        <v>2580.74</v>
      </c>
      <c r="F220" s="41" t="n">
        <v>1063264.88</v>
      </c>
      <c r="G220" s="42" t="n">
        <v>0.00258013449134471</v>
      </c>
      <c r="H220" s="43" t="n">
        <v>1182350.54656</v>
      </c>
      <c r="I220" s="43" t="n">
        <v>687413.108465116</v>
      </c>
      <c r="J220" s="43" t="n">
        <v>1668.47841860465</v>
      </c>
    </row>
    <row r="221" s="4" customFormat="true" ht="33" hidden="true" customHeight="false" outlineLevel="0" collapsed="false">
      <c r="A221" s="26" t="s">
        <v>400</v>
      </c>
      <c r="B221" s="22" t="s">
        <v>401</v>
      </c>
      <c r="C221" s="21" t="s">
        <v>340</v>
      </c>
      <c r="D221" s="30" t="n">
        <v>80</v>
      </c>
      <c r="E221" s="45" t="n">
        <v>3213.55</v>
      </c>
      <c r="F221" s="41" t="n">
        <v>257084</v>
      </c>
      <c r="G221" s="42" t="n">
        <v>0.000623843886927653</v>
      </c>
      <c r="H221" s="43" t="n">
        <v>285877.408</v>
      </c>
      <c r="I221" s="43" t="n">
        <v>166207.795348837</v>
      </c>
      <c r="J221" s="43" t="n">
        <v>2077.59744186047</v>
      </c>
    </row>
    <row r="222" s="4" customFormat="true" ht="33" hidden="true" customHeight="false" outlineLevel="0" collapsed="false">
      <c r="A222" s="26" t="s">
        <v>402</v>
      </c>
      <c r="B222" s="22" t="s">
        <v>403</v>
      </c>
      <c r="C222" s="21" t="s">
        <v>340</v>
      </c>
      <c r="D222" s="30" t="n">
        <v>223</v>
      </c>
      <c r="E222" s="45" t="n">
        <v>2663.01</v>
      </c>
      <c r="F222" s="41" t="n">
        <v>593851.23</v>
      </c>
      <c r="G222" s="42" t="n">
        <v>0.00144104829386491</v>
      </c>
      <c r="H222" s="43" t="n">
        <v>660362.56776</v>
      </c>
      <c r="I222" s="43" t="n">
        <v>383931.725441861</v>
      </c>
      <c r="J222" s="43" t="n">
        <v>1721.66693023256</v>
      </c>
    </row>
    <row r="223" s="4" customFormat="true" ht="33" hidden="true" customHeight="false" outlineLevel="0" collapsed="false">
      <c r="A223" s="26" t="s">
        <v>404</v>
      </c>
      <c r="B223" s="22" t="s">
        <v>405</v>
      </c>
      <c r="C223" s="21" t="s">
        <v>340</v>
      </c>
      <c r="D223" s="30" t="n">
        <v>333</v>
      </c>
      <c r="E223" s="45" t="n">
        <v>2893.12</v>
      </c>
      <c r="F223" s="41" t="n">
        <v>963408.96</v>
      </c>
      <c r="G223" s="42" t="n">
        <v>0.00233782261948362</v>
      </c>
      <c r="H223" s="43" t="n">
        <v>1071310.76352</v>
      </c>
      <c r="I223" s="43" t="n">
        <v>622855.095069767</v>
      </c>
      <c r="J223" s="43" t="n">
        <v>1870.43572093023</v>
      </c>
    </row>
    <row r="224" s="4" customFormat="true" ht="33" hidden="true" customHeight="false" outlineLevel="0" collapsed="false">
      <c r="A224" s="26" t="s">
        <v>406</v>
      </c>
      <c r="B224" s="22" t="s">
        <v>407</v>
      </c>
      <c r="C224" s="21" t="s">
        <v>340</v>
      </c>
      <c r="D224" s="30" t="n">
        <v>50</v>
      </c>
      <c r="E224" s="45" t="n">
        <v>3487.58</v>
      </c>
      <c r="F224" s="41" t="n">
        <v>174379</v>
      </c>
      <c r="G224" s="42" t="n">
        <v>0.000423150694553364</v>
      </c>
      <c r="H224" s="43" t="n">
        <v>193909.448</v>
      </c>
      <c r="I224" s="43" t="n">
        <v>112738.051162791</v>
      </c>
      <c r="J224" s="43" t="n">
        <v>2254.76102325581</v>
      </c>
    </row>
    <row r="225" s="4" customFormat="true" ht="33" hidden="true" customHeight="false" outlineLevel="0" collapsed="false">
      <c r="A225" s="26" t="s">
        <v>408</v>
      </c>
      <c r="B225" s="22" t="s">
        <v>409</v>
      </c>
      <c r="C225" s="21" t="s">
        <v>340</v>
      </c>
      <c r="D225" s="30" t="n">
        <v>54</v>
      </c>
      <c r="E225" s="45" t="n">
        <v>4238.98</v>
      </c>
      <c r="F225" s="41" t="n">
        <v>228904.92</v>
      </c>
      <c r="G225" s="42" t="n">
        <v>0.000555464109122557</v>
      </c>
      <c r="H225" s="43" t="n">
        <v>254542.27104</v>
      </c>
      <c r="I225" s="43" t="n">
        <v>147989.692465116</v>
      </c>
      <c r="J225" s="43" t="n">
        <v>2740.54986046512</v>
      </c>
    </row>
    <row r="226" s="4" customFormat="true" ht="33" hidden="true" customHeight="false" outlineLevel="0" collapsed="false">
      <c r="A226" s="26" t="s">
        <v>410</v>
      </c>
      <c r="B226" s="22" t="s">
        <v>411</v>
      </c>
      <c r="C226" s="21" t="s">
        <v>340</v>
      </c>
      <c r="D226" s="30" t="n">
        <v>97</v>
      </c>
      <c r="E226" s="45" t="n">
        <v>3491.92</v>
      </c>
      <c r="F226" s="41" t="n">
        <v>338716.24</v>
      </c>
      <c r="G226" s="42" t="n">
        <v>0.000821933903810115</v>
      </c>
      <c r="H226" s="43" t="n">
        <v>376652.45888</v>
      </c>
      <c r="I226" s="43" t="n">
        <v>218983.98772093</v>
      </c>
      <c r="J226" s="43" t="n">
        <v>2257.56688372093</v>
      </c>
    </row>
    <row r="227" s="4" customFormat="true" ht="33" hidden="true" customHeight="false" outlineLevel="0" collapsed="false">
      <c r="A227" s="26" t="s">
        <v>412</v>
      </c>
      <c r="B227" s="22" t="s">
        <v>413</v>
      </c>
      <c r="C227" s="21" t="s">
        <v>340</v>
      </c>
      <c r="D227" s="30" t="n">
        <v>298</v>
      </c>
      <c r="E227" s="45" t="n">
        <v>4134.23</v>
      </c>
      <c r="F227" s="41" t="n">
        <v>1232000.54</v>
      </c>
      <c r="G227" s="42" t="n">
        <v>0.00298959097248591</v>
      </c>
      <c r="H227" s="43" t="n">
        <v>1369984.60048</v>
      </c>
      <c r="I227" s="43" t="n">
        <v>796502.674697674</v>
      </c>
      <c r="J227" s="43" t="n">
        <v>2672.82776744186</v>
      </c>
    </row>
    <row r="228" s="4" customFormat="true" ht="33" hidden="true" customHeight="false" outlineLevel="0" collapsed="false">
      <c r="A228" s="26" t="s">
        <v>414</v>
      </c>
      <c r="B228" s="22" t="s">
        <v>415</v>
      </c>
      <c r="C228" s="21" t="s">
        <v>340</v>
      </c>
      <c r="D228" s="30" t="n">
        <v>152</v>
      </c>
      <c r="E228" s="45" t="n">
        <v>4738.36</v>
      </c>
      <c r="F228" s="41" t="n">
        <v>720230.72</v>
      </c>
      <c r="G228" s="42" t="n">
        <v>0.00174772265815648</v>
      </c>
      <c r="H228" s="43" t="n">
        <v>800896.56064</v>
      </c>
      <c r="I228" s="43" t="n">
        <v>465637.535255814</v>
      </c>
      <c r="J228" s="43" t="n">
        <v>3063.4048372093</v>
      </c>
    </row>
    <row r="229" s="4" customFormat="true" ht="33" hidden="true" customHeight="false" outlineLevel="0" collapsed="false">
      <c r="A229" s="26" t="s">
        <v>416</v>
      </c>
      <c r="B229" s="22" t="s">
        <v>417</v>
      </c>
      <c r="C229" s="21" t="s">
        <v>340</v>
      </c>
      <c r="D229" s="30" t="n">
        <v>117</v>
      </c>
      <c r="E229" s="45" t="n">
        <v>3861.87</v>
      </c>
      <c r="F229" s="41" t="n">
        <v>451838.79</v>
      </c>
      <c r="G229" s="42" t="n">
        <v>0.00109643877883605</v>
      </c>
      <c r="H229" s="43" t="n">
        <v>502444.73448</v>
      </c>
      <c r="I229" s="43" t="n">
        <v>292119.031674419</v>
      </c>
      <c r="J229" s="43" t="n">
        <v>2496.74386046512</v>
      </c>
    </row>
    <row r="230" s="4" customFormat="true" ht="33" hidden="true" customHeight="false" outlineLevel="0" collapsed="false">
      <c r="A230" s="26" t="s">
        <v>418</v>
      </c>
      <c r="B230" s="22" t="s">
        <v>419</v>
      </c>
      <c r="C230" s="21" t="s">
        <v>340</v>
      </c>
      <c r="D230" s="30" t="n">
        <v>153</v>
      </c>
      <c r="E230" s="45" t="n">
        <v>4523.44</v>
      </c>
      <c r="F230" s="41" t="n">
        <v>692086.32</v>
      </c>
      <c r="G230" s="42" t="n">
        <v>0.00167942703535909</v>
      </c>
      <c r="H230" s="43" t="n">
        <v>769599.98784</v>
      </c>
      <c r="I230" s="43" t="n">
        <v>447441.853395349</v>
      </c>
      <c r="J230" s="43" t="n">
        <v>2924.45655813954</v>
      </c>
    </row>
    <row r="231" s="4" customFormat="true" ht="33" hidden="true" customHeight="false" outlineLevel="0" collapsed="false">
      <c r="A231" s="26" t="s">
        <v>420</v>
      </c>
      <c r="B231" s="22" t="s">
        <v>421</v>
      </c>
      <c r="C231" s="21" t="s">
        <v>340</v>
      </c>
      <c r="D231" s="30" t="n">
        <v>49</v>
      </c>
      <c r="E231" s="45" t="n">
        <v>5175.42</v>
      </c>
      <c r="F231" s="41" t="n">
        <v>253595.58</v>
      </c>
      <c r="G231" s="42" t="n">
        <v>0.000615378834679997</v>
      </c>
      <c r="H231" s="43" t="n">
        <v>281998.28496</v>
      </c>
      <c r="I231" s="43" t="n">
        <v>163952.491255814</v>
      </c>
      <c r="J231" s="43" t="n">
        <v>3345.96920930233</v>
      </c>
    </row>
    <row r="232" s="4" customFormat="true" ht="33" hidden="true" customHeight="false" outlineLevel="0" collapsed="false">
      <c r="A232" s="26" t="s">
        <v>422</v>
      </c>
      <c r="B232" s="22" t="s">
        <v>423</v>
      </c>
      <c r="C232" s="21" t="s">
        <v>340</v>
      </c>
      <c r="D232" s="30" t="n">
        <v>28</v>
      </c>
      <c r="E232" s="45" t="n">
        <v>4203</v>
      </c>
      <c r="F232" s="41" t="n">
        <v>117684</v>
      </c>
      <c r="G232" s="42" t="n">
        <v>0.000285573757951463</v>
      </c>
      <c r="H232" s="43" t="n">
        <v>130864.608</v>
      </c>
      <c r="I232" s="43" t="n">
        <v>76084.0744186047</v>
      </c>
      <c r="J232" s="43" t="n">
        <v>2717.28837209302</v>
      </c>
    </row>
    <row r="233" s="4" customFormat="true" ht="33" hidden="true" customHeight="false" outlineLevel="0" collapsed="false">
      <c r="A233" s="26" t="s">
        <v>424</v>
      </c>
      <c r="B233" s="22" t="s">
        <v>425</v>
      </c>
      <c r="C233" s="21" t="s">
        <v>340</v>
      </c>
      <c r="D233" s="30" t="n">
        <v>28</v>
      </c>
      <c r="E233" s="45" t="n">
        <v>5027.56</v>
      </c>
      <c r="F233" s="41" t="n">
        <v>140771.68</v>
      </c>
      <c r="G233" s="42" t="n">
        <v>0.000341598668219476</v>
      </c>
      <c r="H233" s="43" t="n">
        <v>156538.10816</v>
      </c>
      <c r="I233" s="43" t="n">
        <v>91010.528</v>
      </c>
      <c r="J233" s="43" t="n">
        <v>3250.376</v>
      </c>
    </row>
    <row r="234" s="4" customFormat="true" ht="33" hidden="true" customHeight="false" outlineLevel="0" collapsed="false">
      <c r="A234" s="26" t="s">
        <v>426</v>
      </c>
      <c r="B234" s="22" t="s">
        <v>427</v>
      </c>
      <c r="C234" s="21" t="s">
        <v>340</v>
      </c>
      <c r="D234" s="30" t="n">
        <v>51</v>
      </c>
      <c r="E234" s="45" t="n">
        <v>6034.3</v>
      </c>
      <c r="F234" s="41" t="n">
        <v>307749.3</v>
      </c>
      <c r="G234" s="42" t="n">
        <v>0.000746789063151593</v>
      </c>
      <c r="H234" s="43" t="n">
        <v>342217.2216</v>
      </c>
      <c r="I234" s="43" t="n">
        <v>198963.500930233</v>
      </c>
      <c r="J234" s="43" t="n">
        <v>3901.24511627907</v>
      </c>
    </row>
    <row r="235" s="4" customFormat="true" ht="33" hidden="true" customHeight="false" outlineLevel="0" collapsed="false">
      <c r="A235" s="26" t="s">
        <v>428</v>
      </c>
      <c r="B235" s="22" t="s">
        <v>429</v>
      </c>
      <c r="C235" s="21" t="s">
        <v>340</v>
      </c>
      <c r="D235" s="30" t="n">
        <v>36</v>
      </c>
      <c r="E235" s="45" t="n">
        <v>4678.52</v>
      </c>
      <c r="F235" s="41" t="n">
        <v>168426.72</v>
      </c>
      <c r="G235" s="42" t="n">
        <v>0.00040870680270758</v>
      </c>
      <c r="H235" s="43" t="n">
        <v>187290.51264</v>
      </c>
      <c r="I235" s="43" t="n">
        <v>108889.832930233</v>
      </c>
      <c r="J235" s="43" t="n">
        <v>3024.71758139535</v>
      </c>
    </row>
    <row r="236" s="4" customFormat="true" ht="33" hidden="true" customHeight="false" outlineLevel="0" collapsed="false">
      <c r="A236" s="26" t="s">
        <v>430</v>
      </c>
      <c r="B236" s="22" t="s">
        <v>431</v>
      </c>
      <c r="C236" s="21" t="s">
        <v>340</v>
      </c>
      <c r="D236" s="30" t="n">
        <v>118</v>
      </c>
      <c r="E236" s="45" t="n">
        <v>5205.86</v>
      </c>
      <c r="F236" s="41" t="n">
        <v>614291.48</v>
      </c>
      <c r="G236" s="42" t="n">
        <v>0.00149064891082191</v>
      </c>
      <c r="H236" s="43" t="n">
        <v>683092.12576</v>
      </c>
      <c r="I236" s="43" t="n">
        <v>397146.584744186</v>
      </c>
      <c r="J236" s="43" t="n">
        <v>3365.64902325581</v>
      </c>
    </row>
    <row r="237" s="4" customFormat="true" ht="33" hidden="true" customHeight="false" outlineLevel="0" collapsed="false">
      <c r="A237" s="26" t="s">
        <v>432</v>
      </c>
      <c r="B237" s="22" t="s">
        <v>433</v>
      </c>
      <c r="C237" s="21" t="s">
        <v>340</v>
      </c>
      <c r="D237" s="30" t="n">
        <v>27</v>
      </c>
      <c r="E237" s="45" t="n">
        <v>5623.71</v>
      </c>
      <c r="F237" s="41" t="n">
        <v>151840.17</v>
      </c>
      <c r="G237" s="42" t="n">
        <v>0.000368457631920133</v>
      </c>
      <c r="H237" s="43" t="n">
        <v>168846.26904</v>
      </c>
      <c r="I237" s="43" t="n">
        <v>98166.4354883721</v>
      </c>
      <c r="J237" s="43" t="n">
        <v>3635.79390697675</v>
      </c>
    </row>
    <row r="238" s="4" customFormat="true" ht="33" hidden="true" customHeight="false" outlineLevel="0" collapsed="false">
      <c r="A238" s="26" t="s">
        <v>434</v>
      </c>
      <c r="B238" s="22" t="s">
        <v>435</v>
      </c>
      <c r="C238" s="21" t="s">
        <v>340</v>
      </c>
      <c r="D238" s="30" t="n">
        <v>74</v>
      </c>
      <c r="E238" s="45" t="n">
        <v>5911.35</v>
      </c>
      <c r="F238" s="41" t="n">
        <v>437439.9</v>
      </c>
      <c r="G238" s="42" t="n">
        <v>0.00106149821658774</v>
      </c>
      <c r="H238" s="43" t="n">
        <v>486433.1688</v>
      </c>
      <c r="I238" s="43" t="n">
        <v>282809.981860465</v>
      </c>
      <c r="J238" s="43" t="n">
        <v>3821.75651162791</v>
      </c>
    </row>
    <row r="239" s="4" customFormat="true" ht="33" hidden="true" customHeight="false" outlineLevel="0" collapsed="false">
      <c r="A239" s="26" t="s">
        <v>436</v>
      </c>
      <c r="B239" s="22" t="s">
        <v>437</v>
      </c>
      <c r="C239" s="21" t="s">
        <v>340</v>
      </c>
      <c r="D239" s="30" t="n">
        <v>54</v>
      </c>
      <c r="E239" s="45" t="n">
        <v>5662.43</v>
      </c>
      <c r="F239" s="41" t="n">
        <v>305771.22</v>
      </c>
      <c r="G239" s="42" t="n">
        <v>0.000741989024581111</v>
      </c>
      <c r="H239" s="43" t="n">
        <v>340017.59664</v>
      </c>
      <c r="I239" s="43" t="n">
        <v>197684.649209302</v>
      </c>
      <c r="J239" s="43" t="n">
        <v>3660.8268372093</v>
      </c>
    </row>
    <row r="240" s="4" customFormat="true" ht="33" hidden="true" customHeight="false" outlineLevel="0" collapsed="false">
      <c r="A240" s="26" t="s">
        <v>438</v>
      </c>
      <c r="B240" s="22" t="s">
        <v>439</v>
      </c>
      <c r="C240" s="21" t="s">
        <v>340</v>
      </c>
      <c r="D240" s="30" t="n">
        <v>162</v>
      </c>
      <c r="E240" s="45" t="n">
        <v>6822.58</v>
      </c>
      <c r="F240" s="41" t="n">
        <v>1105257.96</v>
      </c>
      <c r="G240" s="42" t="n">
        <v>0.00268203552855926</v>
      </c>
      <c r="H240" s="43" t="n">
        <v>1229046.85152</v>
      </c>
      <c r="I240" s="43" t="n">
        <v>714562.122976744</v>
      </c>
      <c r="J240" s="43" t="n">
        <v>4410.87730232558</v>
      </c>
    </row>
    <row r="241" s="4" customFormat="true" ht="33" hidden="true" customHeight="false" outlineLevel="0" collapsed="false">
      <c r="A241" s="26" t="s">
        <v>440</v>
      </c>
      <c r="B241" s="22" t="s">
        <v>441</v>
      </c>
      <c r="C241" s="21" t="s">
        <v>340</v>
      </c>
      <c r="D241" s="30" t="n">
        <v>23</v>
      </c>
      <c r="E241" s="45" t="n">
        <v>7179.79</v>
      </c>
      <c r="F241" s="41" t="n">
        <v>165135.17</v>
      </c>
      <c r="G241" s="42" t="n">
        <v>0.000400719478152116</v>
      </c>
      <c r="H241" s="43" t="n">
        <v>183630.30904</v>
      </c>
      <c r="I241" s="43" t="n">
        <v>106761.807581395</v>
      </c>
      <c r="J241" s="43" t="n">
        <v>4641.81772093023</v>
      </c>
    </row>
    <row r="242" s="4" customFormat="true" ht="33" hidden="true" customHeight="false" outlineLevel="0" collapsed="false">
      <c r="A242" s="26" t="s">
        <v>442</v>
      </c>
      <c r="B242" s="22" t="s">
        <v>443</v>
      </c>
      <c r="C242" s="21" t="s">
        <v>340</v>
      </c>
      <c r="D242" s="30" t="n">
        <v>44</v>
      </c>
      <c r="E242" s="45" t="n">
        <v>8713.87</v>
      </c>
      <c r="F242" s="41" t="n">
        <v>383410.28</v>
      </c>
      <c r="G242" s="42" t="n">
        <v>0.000930389131035847</v>
      </c>
      <c r="H242" s="43" t="n">
        <v>426352.23136</v>
      </c>
      <c r="I242" s="43" t="n">
        <v>247879.20427907</v>
      </c>
      <c r="J242" s="43" t="n">
        <v>5633.61827906977</v>
      </c>
    </row>
    <row r="243" s="4" customFormat="true" ht="15.75" hidden="true" customHeight="true" outlineLevel="0" collapsed="false">
      <c r="A243" s="26" t="s">
        <v>444</v>
      </c>
      <c r="B243" s="22" t="s">
        <v>445</v>
      </c>
      <c r="C243" s="21" t="s">
        <v>21</v>
      </c>
      <c r="D243" s="30" t="n">
        <v>18</v>
      </c>
      <c r="E243" s="45" t="n">
        <v>4473.35</v>
      </c>
      <c r="F243" s="41" t="n">
        <v>80520.3</v>
      </c>
      <c r="G243" s="42" t="n">
        <v>0.000195391766615506</v>
      </c>
      <c r="H243" s="43" t="n">
        <v>89538.5736</v>
      </c>
      <c r="I243" s="43" t="n">
        <v>52057.3102325582</v>
      </c>
      <c r="J243" s="43" t="n">
        <v>2892.07279069768</v>
      </c>
    </row>
    <row r="244" s="4" customFormat="true" ht="33" hidden="true" customHeight="false" outlineLevel="0" collapsed="false">
      <c r="A244" s="26" t="s">
        <v>446</v>
      </c>
      <c r="B244" s="22" t="s">
        <v>447</v>
      </c>
      <c r="C244" s="21" t="s">
        <v>21</v>
      </c>
      <c r="D244" s="30" t="n">
        <v>22</v>
      </c>
      <c r="E244" s="45" t="n">
        <v>5927.53</v>
      </c>
      <c r="F244" s="41" t="n">
        <v>130405.66</v>
      </c>
      <c r="G244" s="42" t="n">
        <v>0.00031644432874767</v>
      </c>
      <c r="H244" s="43" t="n">
        <v>145011.09392</v>
      </c>
      <c r="I244" s="43" t="n">
        <v>84308.7755348837</v>
      </c>
      <c r="J244" s="43" t="n">
        <v>3832.21706976744</v>
      </c>
    </row>
    <row r="245" s="4" customFormat="true" ht="33" hidden="true" customHeight="false" outlineLevel="0" collapsed="false">
      <c r="A245" s="26" t="s">
        <v>448</v>
      </c>
      <c r="B245" s="22" t="s">
        <v>449</v>
      </c>
      <c r="C245" s="21" t="s">
        <v>21</v>
      </c>
      <c r="D245" s="30" t="n">
        <v>16</v>
      </c>
      <c r="E245" s="45" t="n">
        <v>8379.9</v>
      </c>
      <c r="F245" s="41" t="n">
        <v>134078.4</v>
      </c>
      <c r="G245" s="42" t="n">
        <v>0.000325356654669449</v>
      </c>
      <c r="H245" s="43" t="n">
        <v>149095.1808</v>
      </c>
      <c r="I245" s="43" t="n">
        <v>86683.2446511628</v>
      </c>
      <c r="J245" s="43" t="n">
        <v>5417.70279069768</v>
      </c>
    </row>
    <row r="246" s="4" customFormat="true" ht="33" hidden="true" customHeight="false" outlineLevel="0" collapsed="false">
      <c r="A246" s="26" t="s">
        <v>450</v>
      </c>
      <c r="B246" s="22" t="s">
        <v>451</v>
      </c>
      <c r="C246" s="21" t="s">
        <v>21</v>
      </c>
      <c r="D246" s="30" t="n">
        <v>10</v>
      </c>
      <c r="E246" s="45" t="n">
        <v>8894.07</v>
      </c>
      <c r="F246" s="41" t="n">
        <v>88940.7</v>
      </c>
      <c r="G246" s="42" t="n">
        <v>0.000215824835439258</v>
      </c>
      <c r="H246" s="43" t="n">
        <v>98902.0584</v>
      </c>
      <c r="I246" s="43" t="n">
        <v>57501.1967441861</v>
      </c>
      <c r="J246" s="43" t="n">
        <v>5750.11967441861</v>
      </c>
    </row>
    <row r="247" s="4" customFormat="true" ht="33" hidden="true" customHeight="false" outlineLevel="0" collapsed="false">
      <c r="A247" s="26" t="s">
        <v>452</v>
      </c>
      <c r="B247" s="22" t="s">
        <v>453</v>
      </c>
      <c r="C247" s="21" t="s">
        <v>21</v>
      </c>
      <c r="D247" s="30" t="n">
        <v>8</v>
      </c>
      <c r="E247" s="45" t="n">
        <v>12127.66</v>
      </c>
      <c r="F247" s="41" t="n">
        <v>97021.28</v>
      </c>
      <c r="G247" s="42" t="n">
        <v>0.000235433291958644</v>
      </c>
      <c r="H247" s="43" t="n">
        <v>107887.66336</v>
      </c>
      <c r="I247" s="43" t="n">
        <v>62725.3856744186</v>
      </c>
      <c r="J247" s="43" t="n">
        <v>7840.67320930233</v>
      </c>
    </row>
    <row r="248" s="4" customFormat="true" ht="33" hidden="true" customHeight="false" outlineLevel="0" collapsed="false">
      <c r="A248" s="26" t="s">
        <v>454</v>
      </c>
      <c r="B248" s="22" t="s">
        <v>455</v>
      </c>
      <c r="C248" s="21" t="s">
        <v>21</v>
      </c>
      <c r="D248" s="30" t="n">
        <v>2</v>
      </c>
      <c r="E248" s="45" t="n">
        <v>15301.64</v>
      </c>
      <c r="F248" s="41" t="n">
        <v>30603.28</v>
      </c>
      <c r="G248" s="42" t="n">
        <v>7.42623778529013E-005</v>
      </c>
      <c r="H248" s="43" t="n">
        <v>34030.84736</v>
      </c>
      <c r="I248" s="43" t="n">
        <v>19785.376372093</v>
      </c>
      <c r="J248" s="43" t="n">
        <v>9892.68818604651</v>
      </c>
    </row>
    <row r="249" s="4" customFormat="true" ht="33" hidden="true" customHeight="false" outlineLevel="0" collapsed="false">
      <c r="A249" s="26" t="s">
        <v>456</v>
      </c>
      <c r="B249" s="22" t="s">
        <v>457</v>
      </c>
      <c r="C249" s="21" t="s">
        <v>21</v>
      </c>
      <c r="D249" s="30" t="n">
        <v>4</v>
      </c>
      <c r="E249" s="45" t="n">
        <v>12365.9</v>
      </c>
      <c r="F249" s="41" t="n">
        <v>49463.6</v>
      </c>
      <c r="G249" s="42" t="n">
        <v>0.000120029112995887</v>
      </c>
      <c r="H249" s="43" t="n">
        <v>55003.5232</v>
      </c>
      <c r="I249" s="43" t="n">
        <v>31978.7925581395</v>
      </c>
      <c r="J249" s="43" t="n">
        <v>7994.69813953488</v>
      </c>
    </row>
    <row r="250" s="4" customFormat="true" ht="33" hidden="true" customHeight="false" outlineLevel="0" collapsed="false">
      <c r="A250" s="26" t="s">
        <v>458</v>
      </c>
      <c r="B250" s="22" t="s">
        <v>459</v>
      </c>
      <c r="C250" s="21" t="s">
        <v>21</v>
      </c>
      <c r="D250" s="30" t="n">
        <v>2</v>
      </c>
      <c r="E250" s="45" t="n">
        <v>16094.3</v>
      </c>
      <c r="F250" s="41" t="n">
        <v>32188.6</v>
      </c>
      <c r="G250" s="42" t="n">
        <v>7.81093391216857E-005</v>
      </c>
      <c r="H250" s="43" t="n">
        <v>35793.7232</v>
      </c>
      <c r="I250" s="43" t="n">
        <v>20810.3041860465</v>
      </c>
      <c r="J250" s="43" t="n">
        <v>10405.1520930233</v>
      </c>
    </row>
    <row r="251" s="4" customFormat="true" ht="33" hidden="true" customHeight="false" outlineLevel="0" collapsed="false">
      <c r="A251" s="26" t="s">
        <v>460</v>
      </c>
      <c r="B251" s="22" t="s">
        <v>461</v>
      </c>
      <c r="C251" s="21" t="s">
        <v>21</v>
      </c>
      <c r="D251" s="30" t="n">
        <v>6</v>
      </c>
      <c r="E251" s="45" t="n">
        <v>16445.95</v>
      </c>
      <c r="F251" s="41" t="n">
        <v>98675.7</v>
      </c>
      <c r="G251" s="42" t="n">
        <v>0.000239447932322925</v>
      </c>
      <c r="H251" s="43" t="n">
        <v>109727.3784</v>
      </c>
      <c r="I251" s="43" t="n">
        <v>63794.9874418605</v>
      </c>
      <c r="J251" s="43" t="n">
        <v>10632.4979069767</v>
      </c>
    </row>
    <row r="252" s="4" customFormat="true" ht="33" hidden="true" customHeight="false" outlineLevel="0" collapsed="false">
      <c r="A252" s="26" t="s">
        <v>462</v>
      </c>
      <c r="B252" s="22" t="s">
        <v>463</v>
      </c>
      <c r="C252" s="21" t="s">
        <v>21</v>
      </c>
      <c r="D252" s="30" t="n">
        <v>2</v>
      </c>
      <c r="E252" s="45" t="n">
        <v>21241.75</v>
      </c>
      <c r="F252" s="41" t="n">
        <v>42483.5</v>
      </c>
      <c r="G252" s="42" t="n">
        <v>0.000103091097735724</v>
      </c>
      <c r="H252" s="43" t="n">
        <v>47241.652</v>
      </c>
      <c r="I252" s="43" t="n">
        <v>27466.076744186</v>
      </c>
      <c r="J252" s="43" t="n">
        <v>13733.038372093</v>
      </c>
    </row>
    <row r="253" s="4" customFormat="true" ht="33" hidden="true" customHeight="false" outlineLevel="0" collapsed="false">
      <c r="A253" s="26" t="s">
        <v>464</v>
      </c>
      <c r="B253" s="22" t="s">
        <v>465</v>
      </c>
      <c r="C253" s="21" t="s">
        <v>21</v>
      </c>
      <c r="D253" s="30" t="n">
        <v>12</v>
      </c>
      <c r="E253" s="45" t="n">
        <v>6021.76</v>
      </c>
      <c r="F253" s="41" t="n">
        <v>72261.12</v>
      </c>
      <c r="G253" s="42" t="n">
        <v>0.000175349916659712</v>
      </c>
      <c r="H253" s="43" t="n">
        <v>80354.36544</v>
      </c>
      <c r="I253" s="43" t="n">
        <v>46717.6543255814</v>
      </c>
      <c r="J253" s="43" t="n">
        <v>3893.13786046512</v>
      </c>
    </row>
    <row r="254" s="4" customFormat="true" ht="33" hidden="true" customHeight="false" outlineLevel="0" collapsed="false">
      <c r="A254" s="26" t="s">
        <v>466</v>
      </c>
      <c r="B254" s="22" t="s">
        <v>467</v>
      </c>
      <c r="C254" s="21" t="s">
        <v>21</v>
      </c>
      <c r="D254" s="30" t="n">
        <v>8</v>
      </c>
      <c r="E254" s="45" t="n">
        <v>8445.37</v>
      </c>
      <c r="F254" s="41" t="n">
        <v>67562.96</v>
      </c>
      <c r="G254" s="42" t="n">
        <v>0.00016394929119952</v>
      </c>
      <c r="H254" s="43" t="n">
        <v>75130.01152</v>
      </c>
      <c r="I254" s="43" t="n">
        <v>43680.239255814</v>
      </c>
      <c r="J254" s="43" t="n">
        <v>5460.02990697675</v>
      </c>
    </row>
    <row r="255" s="4" customFormat="true" ht="33" hidden="true" customHeight="false" outlineLevel="0" collapsed="false">
      <c r="A255" s="26" t="s">
        <v>468</v>
      </c>
      <c r="B255" s="22" t="s">
        <v>469</v>
      </c>
      <c r="C255" s="21" t="s">
        <v>21</v>
      </c>
      <c r="D255" s="30" t="n">
        <v>6</v>
      </c>
      <c r="E255" s="45" t="n">
        <v>9504.35</v>
      </c>
      <c r="F255" s="41" t="n">
        <v>57026.1</v>
      </c>
      <c r="G255" s="42" t="n">
        <v>0.000138380388823595</v>
      </c>
      <c r="H255" s="43" t="n">
        <v>63413.0232</v>
      </c>
      <c r="I255" s="43" t="n">
        <v>36868.0367441861</v>
      </c>
      <c r="J255" s="43" t="n">
        <v>6144.67279069768</v>
      </c>
    </row>
    <row r="256" s="4" customFormat="true" ht="33" hidden="true" customHeight="false" outlineLevel="0" collapsed="false">
      <c r="A256" s="26" t="s">
        <v>470</v>
      </c>
      <c r="B256" s="22" t="s">
        <v>471</v>
      </c>
      <c r="C256" s="21" t="s">
        <v>21</v>
      </c>
      <c r="D256" s="30" t="n">
        <v>4</v>
      </c>
      <c r="E256" s="45" t="n">
        <v>12221.89</v>
      </c>
      <c r="F256" s="41" t="n">
        <v>48887.56</v>
      </c>
      <c r="G256" s="42" t="n">
        <v>0.00011863128569965</v>
      </c>
      <c r="H256" s="43" t="n">
        <v>54362.96672</v>
      </c>
      <c r="I256" s="43" t="n">
        <v>31606.376</v>
      </c>
      <c r="J256" s="43" t="n">
        <v>7901.594</v>
      </c>
    </row>
    <row r="257" s="44" customFormat="true" ht="33" hidden="true" customHeight="false" outlineLevel="0" collapsed="false">
      <c r="A257" s="37" t="s">
        <v>472</v>
      </c>
      <c r="B257" s="28" t="s">
        <v>473</v>
      </c>
      <c r="C257" s="36" t="s">
        <v>21</v>
      </c>
      <c r="D257" s="30" t="n">
        <v>2</v>
      </c>
      <c r="E257" s="48" t="n">
        <v>12498.48</v>
      </c>
      <c r="F257" s="41" t="n">
        <v>24996.96</v>
      </c>
      <c r="G257" s="42" t="n">
        <v>6.06579977274939E-005</v>
      </c>
      <c r="H257" s="43" t="n">
        <v>27796.61952</v>
      </c>
      <c r="I257" s="43" t="n">
        <v>16160.8253023256</v>
      </c>
      <c r="J257" s="43" t="n">
        <v>8080.41265116279</v>
      </c>
    </row>
    <row r="258" s="4" customFormat="true" ht="33" hidden="true" customHeight="false" outlineLevel="0" collapsed="false">
      <c r="A258" s="26" t="s">
        <v>474</v>
      </c>
      <c r="B258" s="22" t="s">
        <v>475</v>
      </c>
      <c r="C258" s="21" t="s">
        <v>21</v>
      </c>
      <c r="D258" s="30" t="n">
        <v>2</v>
      </c>
      <c r="E258" s="45" t="n">
        <v>17102.72</v>
      </c>
      <c r="F258" s="41" t="n">
        <v>34205.44</v>
      </c>
      <c r="G258" s="42" t="n">
        <v>8.30034332890052E-005</v>
      </c>
      <c r="H258" s="43" t="n">
        <v>38036.44928</v>
      </c>
      <c r="I258" s="43" t="n">
        <v>22114.2146976744</v>
      </c>
      <c r="J258" s="43" t="n">
        <v>11057.1073488372</v>
      </c>
    </row>
    <row r="259" s="4" customFormat="true" ht="33" hidden="true" customHeight="false" outlineLevel="0" collapsed="false">
      <c r="A259" s="26" t="s">
        <v>476</v>
      </c>
      <c r="B259" s="22" t="s">
        <v>477</v>
      </c>
      <c r="C259" s="21" t="s">
        <v>21</v>
      </c>
      <c r="D259" s="30" t="n">
        <v>12</v>
      </c>
      <c r="E259" s="45" t="n">
        <v>6812.76</v>
      </c>
      <c r="F259" s="41" t="n">
        <v>81753.12</v>
      </c>
      <c r="G259" s="42" t="n">
        <v>0.000198383346101908</v>
      </c>
      <c r="H259" s="43" t="n">
        <v>90909.46944</v>
      </c>
      <c r="I259" s="43" t="n">
        <v>52854.3426976744</v>
      </c>
      <c r="J259" s="43" t="n">
        <v>4404.52855813954</v>
      </c>
    </row>
    <row r="260" s="4" customFormat="true" ht="33" hidden="true" customHeight="false" outlineLevel="0" collapsed="false">
      <c r="A260" s="26" t="s">
        <v>478</v>
      </c>
      <c r="B260" s="22" t="s">
        <v>479</v>
      </c>
      <c r="C260" s="21" t="s">
        <v>21</v>
      </c>
      <c r="D260" s="30" t="n">
        <v>8</v>
      </c>
      <c r="E260" s="45" t="n">
        <v>9692.82</v>
      </c>
      <c r="F260" s="41" t="n">
        <v>77542.56</v>
      </c>
      <c r="G260" s="42" t="n">
        <v>0.000188165938108637</v>
      </c>
      <c r="H260" s="43" t="n">
        <v>86227.32672</v>
      </c>
      <c r="I260" s="43" t="n">
        <v>50132.1666976744</v>
      </c>
      <c r="J260" s="43" t="n">
        <v>6266.5208372093</v>
      </c>
    </row>
    <row r="261" s="4" customFormat="true" ht="33" hidden="true" customHeight="false" outlineLevel="0" collapsed="false">
      <c r="A261" s="26" t="s">
        <v>480</v>
      </c>
      <c r="B261" s="22" t="s">
        <v>481</v>
      </c>
      <c r="C261" s="21" t="s">
        <v>21</v>
      </c>
      <c r="D261" s="30" t="n">
        <v>4</v>
      </c>
      <c r="E261" s="45" t="n">
        <v>9977.35</v>
      </c>
      <c r="F261" s="41" t="n">
        <v>39909.4</v>
      </c>
      <c r="G261" s="42" t="n">
        <v>9.6844748101595E-005</v>
      </c>
      <c r="H261" s="43" t="n">
        <v>44379.2528</v>
      </c>
      <c r="I261" s="43" t="n">
        <v>25801.8911627907</v>
      </c>
      <c r="J261" s="43" t="n">
        <v>6450.47279069768</v>
      </c>
    </row>
    <row r="262" s="4" customFormat="true" ht="33" hidden="true" customHeight="false" outlineLevel="0" collapsed="false">
      <c r="A262" s="26" t="s">
        <v>482</v>
      </c>
      <c r="B262" s="22" t="s">
        <v>483</v>
      </c>
      <c r="C262" s="21" t="s">
        <v>21</v>
      </c>
      <c r="D262" s="30" t="n">
        <v>2</v>
      </c>
      <c r="E262" s="45" t="n">
        <v>13119.49</v>
      </c>
      <c r="F262" s="41" t="n">
        <v>26238.98</v>
      </c>
      <c r="G262" s="42" t="n">
        <v>6.36719020717623E-005</v>
      </c>
      <c r="H262" s="43" t="n">
        <v>29177.74576</v>
      </c>
      <c r="I262" s="43" t="n">
        <v>16963.8056744186</v>
      </c>
      <c r="J262" s="43" t="n">
        <v>8481.9028372093</v>
      </c>
    </row>
    <row r="263" s="4" customFormat="true" ht="33" hidden="true" customHeight="false" outlineLevel="0" collapsed="false">
      <c r="A263" s="26" t="s">
        <v>484</v>
      </c>
      <c r="B263" s="22" t="s">
        <v>485</v>
      </c>
      <c r="C263" s="21" t="s">
        <v>21</v>
      </c>
      <c r="D263" s="30" t="n">
        <v>2</v>
      </c>
      <c r="E263" s="45" t="n">
        <v>17193.27</v>
      </c>
      <c r="F263" s="41" t="n">
        <v>34386.54</v>
      </c>
      <c r="G263" s="42" t="n">
        <v>8.34428932628759E-005</v>
      </c>
      <c r="H263" s="43" t="n">
        <v>38237.83248</v>
      </c>
      <c r="I263" s="43" t="n">
        <v>22231.2979534884</v>
      </c>
      <c r="J263" s="43" t="n">
        <v>11115.6489767442</v>
      </c>
    </row>
    <row r="264" s="4" customFormat="true" ht="33" hidden="true" customHeight="false" outlineLevel="0" collapsed="false">
      <c r="A264" s="26" t="s">
        <v>486</v>
      </c>
      <c r="B264" s="22" t="s">
        <v>487</v>
      </c>
      <c r="C264" s="21" t="s">
        <v>21</v>
      </c>
      <c r="D264" s="30" t="n">
        <v>2</v>
      </c>
      <c r="E264" s="45" t="n">
        <v>13905.64</v>
      </c>
      <c r="F264" s="41" t="n">
        <v>27811.28</v>
      </c>
      <c r="G264" s="42" t="n">
        <v>6.74872688134356E-005</v>
      </c>
      <c r="H264" s="43" t="n">
        <v>30926.14336</v>
      </c>
      <c r="I264" s="43" t="n">
        <v>17980.3159069767</v>
      </c>
      <c r="J264" s="43" t="n">
        <v>8990.15795348837</v>
      </c>
    </row>
    <row r="265" s="4" customFormat="true" ht="33" hidden="true" customHeight="false" outlineLevel="0" collapsed="false">
      <c r="A265" s="26" t="s">
        <v>488</v>
      </c>
      <c r="B265" s="22" t="s">
        <v>489</v>
      </c>
      <c r="C265" s="21" t="s">
        <v>21</v>
      </c>
      <c r="D265" s="30" t="n">
        <v>2</v>
      </c>
      <c r="E265" s="45" t="n">
        <v>18024.28</v>
      </c>
      <c r="F265" s="41" t="n">
        <v>36048.56</v>
      </c>
      <c r="G265" s="42" t="n">
        <v>8.74759759010467E-005</v>
      </c>
      <c r="H265" s="43" t="n">
        <v>40085.99872</v>
      </c>
      <c r="I265" s="43" t="n">
        <v>23305.8132093023</v>
      </c>
      <c r="J265" s="43" t="n">
        <v>11652.9066046512</v>
      </c>
    </row>
    <row r="266" s="4" customFormat="true" ht="33" hidden="true" customHeight="false" outlineLevel="0" collapsed="false">
      <c r="A266" s="26" t="s">
        <v>490</v>
      </c>
      <c r="B266" s="22" t="s">
        <v>491</v>
      </c>
      <c r="C266" s="21" t="s">
        <v>21</v>
      </c>
      <c r="D266" s="30" t="n">
        <v>2</v>
      </c>
      <c r="E266" s="45" t="n">
        <v>18624.74</v>
      </c>
      <c r="F266" s="41" t="n">
        <v>37249.48</v>
      </c>
      <c r="G266" s="42" t="n">
        <v>9.03901463694118E-005</v>
      </c>
      <c r="H266" s="43" t="n">
        <v>41421.42176</v>
      </c>
      <c r="I266" s="43" t="n">
        <v>24082.2219534884</v>
      </c>
      <c r="J266" s="43" t="n">
        <v>12041.1109767442</v>
      </c>
    </row>
    <row r="267" s="4" customFormat="true" ht="33" hidden="true" customHeight="false" outlineLevel="0" collapsed="false">
      <c r="A267" s="26" t="s">
        <v>492</v>
      </c>
      <c r="B267" s="22" t="s">
        <v>493</v>
      </c>
      <c r="C267" s="21" t="s">
        <v>21</v>
      </c>
      <c r="D267" s="30" t="n">
        <v>30</v>
      </c>
      <c r="E267" s="45" t="n">
        <v>8039.68</v>
      </c>
      <c r="F267" s="41" t="n">
        <v>241190.4</v>
      </c>
      <c r="G267" s="42" t="n">
        <v>0.000585276238994396</v>
      </c>
      <c r="H267" s="43" t="n">
        <v>268203.7248</v>
      </c>
      <c r="I267" s="43" t="n">
        <v>155932.398139535</v>
      </c>
      <c r="J267" s="43" t="n">
        <v>5197.74660465116</v>
      </c>
    </row>
    <row r="268" s="4" customFormat="true" ht="33" hidden="true" customHeight="false" outlineLevel="0" collapsed="false">
      <c r="A268" s="26" t="s">
        <v>494</v>
      </c>
      <c r="B268" s="22" t="s">
        <v>495</v>
      </c>
      <c r="C268" s="21" t="s">
        <v>21</v>
      </c>
      <c r="D268" s="30" t="n">
        <v>20</v>
      </c>
      <c r="E268" s="45" t="n">
        <v>11654.66</v>
      </c>
      <c r="F268" s="41" t="n">
        <v>233093.2</v>
      </c>
      <c r="G268" s="42" t="n">
        <v>0.000565627452133951</v>
      </c>
      <c r="H268" s="43" t="n">
        <v>259199.6384</v>
      </c>
      <c r="I268" s="43" t="n">
        <v>150697.464186047</v>
      </c>
      <c r="J268" s="43" t="n">
        <v>7534.87320930233</v>
      </c>
    </row>
    <row r="269" s="4" customFormat="true" ht="33" hidden="true" customHeight="false" outlineLevel="0" collapsed="false">
      <c r="A269" s="26" t="s">
        <v>496</v>
      </c>
      <c r="B269" s="22" t="s">
        <v>497</v>
      </c>
      <c r="C269" s="21" t="s">
        <v>21</v>
      </c>
      <c r="D269" s="30" t="n">
        <v>14</v>
      </c>
      <c r="E269" s="45" t="n">
        <v>11948.78</v>
      </c>
      <c r="F269" s="41" t="n">
        <v>167282.92</v>
      </c>
      <c r="G269" s="42" t="n">
        <v>0.000405931240487185</v>
      </c>
      <c r="H269" s="43" t="n">
        <v>186018.60704</v>
      </c>
      <c r="I269" s="43" t="n">
        <v>108150.352930233</v>
      </c>
      <c r="J269" s="43" t="n">
        <v>7725.02520930233</v>
      </c>
    </row>
    <row r="270" s="4" customFormat="true" ht="33" hidden="true" customHeight="false" outlineLevel="0" collapsed="false">
      <c r="A270" s="26" t="s">
        <v>498</v>
      </c>
      <c r="B270" s="22" t="s">
        <v>499</v>
      </c>
      <c r="C270" s="21" t="s">
        <v>21</v>
      </c>
      <c r="D270" s="30" t="n">
        <v>10</v>
      </c>
      <c r="E270" s="45" t="n">
        <v>15913.59</v>
      </c>
      <c r="F270" s="41" t="n">
        <v>159135.9</v>
      </c>
      <c r="G270" s="42" t="n">
        <v>0.000386161559668164</v>
      </c>
      <c r="H270" s="43" t="n">
        <v>176959.1208</v>
      </c>
      <c r="I270" s="43" t="n">
        <v>102883.209767442</v>
      </c>
      <c r="J270" s="43" t="n">
        <v>10288.3209767442</v>
      </c>
    </row>
    <row r="271" s="4" customFormat="true" ht="33" hidden="true" customHeight="false" outlineLevel="0" collapsed="false">
      <c r="A271" s="26" t="s">
        <v>500</v>
      </c>
      <c r="B271" s="22" t="s">
        <v>501</v>
      </c>
      <c r="C271" s="21" t="s">
        <v>21</v>
      </c>
      <c r="D271" s="30" t="n">
        <v>2</v>
      </c>
      <c r="E271" s="45" t="n">
        <v>20611.67</v>
      </c>
      <c r="F271" s="41" t="n">
        <v>41223.34</v>
      </c>
      <c r="G271" s="42" t="n">
        <v>0.000100033174595619</v>
      </c>
      <c r="H271" s="43" t="n">
        <v>45840.35408</v>
      </c>
      <c r="I271" s="43" t="n">
        <v>26651.3686511628</v>
      </c>
      <c r="J271" s="43" t="n">
        <v>13325.6843255814</v>
      </c>
    </row>
    <row r="272" s="4" customFormat="true" ht="33" hidden="true" customHeight="false" outlineLevel="0" collapsed="false">
      <c r="A272" s="26" t="s">
        <v>502</v>
      </c>
      <c r="B272" s="22" t="s">
        <v>503</v>
      </c>
      <c r="C272" s="21" t="s">
        <v>21</v>
      </c>
      <c r="D272" s="30" t="n">
        <v>4</v>
      </c>
      <c r="E272" s="45" t="n">
        <v>16725.41</v>
      </c>
      <c r="F272" s="41" t="n">
        <v>66901.64</v>
      </c>
      <c r="G272" s="42" t="n">
        <v>0.000162344522177321</v>
      </c>
      <c r="H272" s="43" t="n">
        <v>74394.62368</v>
      </c>
      <c r="I272" s="43" t="n">
        <v>43252.6881860465</v>
      </c>
      <c r="J272" s="43" t="n">
        <v>10813.1720465116</v>
      </c>
    </row>
    <row r="273" s="4" customFormat="true" ht="33" hidden="true" customHeight="false" outlineLevel="0" collapsed="false">
      <c r="A273" s="26" t="s">
        <v>504</v>
      </c>
      <c r="B273" s="22" t="s">
        <v>505</v>
      </c>
      <c r="C273" s="21" t="s">
        <v>21</v>
      </c>
      <c r="D273" s="30" t="n">
        <v>2</v>
      </c>
      <c r="E273" s="45" t="n">
        <v>21498.55</v>
      </c>
      <c r="F273" s="41" t="n">
        <v>42997.1</v>
      </c>
      <c r="G273" s="42" t="n">
        <v>0.000104337407192268</v>
      </c>
      <c r="H273" s="43" t="n">
        <v>47812.7752</v>
      </c>
      <c r="I273" s="43" t="n">
        <v>27798.1251162791</v>
      </c>
      <c r="J273" s="43" t="n">
        <v>13899.0625581395</v>
      </c>
    </row>
    <row r="274" s="4" customFormat="true" ht="33" hidden="true" customHeight="false" outlineLevel="0" collapsed="false">
      <c r="A274" s="26" t="s">
        <v>506</v>
      </c>
      <c r="B274" s="22" t="s">
        <v>507</v>
      </c>
      <c r="C274" s="21" t="s">
        <v>21</v>
      </c>
      <c r="D274" s="30" t="n">
        <v>6</v>
      </c>
      <c r="E274" s="45" t="n">
        <v>21813.49</v>
      </c>
      <c r="F274" s="41" t="n">
        <v>130880.94</v>
      </c>
      <c r="G274" s="42" t="n">
        <v>0.00031759765031797</v>
      </c>
      <c r="H274" s="43" t="n">
        <v>145539.60528</v>
      </c>
      <c r="I274" s="43" t="n">
        <v>84616.0495813954</v>
      </c>
      <c r="J274" s="43" t="n">
        <v>14102.6749302326</v>
      </c>
    </row>
    <row r="275" s="4" customFormat="true" ht="33" hidden="true" customHeight="false" outlineLevel="0" collapsed="false">
      <c r="A275" s="26" t="s">
        <v>508</v>
      </c>
      <c r="B275" s="22" t="s">
        <v>509</v>
      </c>
      <c r="C275" s="21" t="s">
        <v>21</v>
      </c>
      <c r="D275" s="30" t="n">
        <v>2</v>
      </c>
      <c r="E275" s="45" t="n">
        <v>27853.93</v>
      </c>
      <c r="F275" s="41" t="n">
        <v>55707.86</v>
      </c>
      <c r="G275" s="42" t="n">
        <v>0.000135181527885133</v>
      </c>
      <c r="H275" s="43" t="n">
        <v>61947.14032</v>
      </c>
      <c r="I275" s="43" t="n">
        <v>36015.779255814</v>
      </c>
      <c r="J275" s="43" t="n">
        <v>18007.889627907</v>
      </c>
    </row>
    <row r="276" s="4" customFormat="true" ht="16.5" hidden="true" customHeight="false" outlineLevel="0" collapsed="false">
      <c r="A276" s="26" t="s">
        <v>510</v>
      </c>
      <c r="B276" s="22" t="s">
        <v>511</v>
      </c>
      <c r="C276" s="21"/>
      <c r="D276" s="30" t="n">
        <v>0</v>
      </c>
      <c r="E276" s="22"/>
      <c r="F276" s="41" t="n">
        <v>0</v>
      </c>
      <c r="G276" s="42" t="n">
        <v>0</v>
      </c>
      <c r="H276" s="43" t="n">
        <v>0</v>
      </c>
      <c r="I276" s="43" t="n">
        <v>0</v>
      </c>
      <c r="J276" s="43" t="e">
        <f aca="false"/>
        <v>#DIV/0!</v>
      </c>
    </row>
    <row r="277" s="4" customFormat="true" ht="33" hidden="true" customHeight="false" outlineLevel="0" collapsed="false">
      <c r="A277" s="26" t="s">
        <v>512</v>
      </c>
      <c r="B277" s="22" t="s">
        <v>513</v>
      </c>
      <c r="C277" s="21" t="s">
        <v>340</v>
      </c>
      <c r="D277" s="30" t="n">
        <v>61</v>
      </c>
      <c r="E277" s="45" t="n">
        <v>3014.72</v>
      </c>
      <c r="F277" s="41" t="n">
        <v>183897.92</v>
      </c>
      <c r="G277" s="42" t="n">
        <v>0.000446249448470969</v>
      </c>
      <c r="H277" s="43" t="n">
        <v>204494.48704</v>
      </c>
      <c r="I277" s="43" t="n">
        <v>118892.143627907</v>
      </c>
      <c r="J277" s="43" t="n">
        <v>1949.05153488372</v>
      </c>
    </row>
    <row r="278" s="4" customFormat="true" ht="33" hidden="true" customHeight="false" outlineLevel="0" collapsed="false">
      <c r="A278" s="26" t="s">
        <v>514</v>
      </c>
      <c r="B278" s="22" t="s">
        <v>515</v>
      </c>
      <c r="C278" s="21" t="s">
        <v>340</v>
      </c>
      <c r="D278" s="30" t="n">
        <v>23</v>
      </c>
      <c r="E278" s="45" t="n">
        <v>9266.18</v>
      </c>
      <c r="F278" s="41" t="n">
        <v>213122.14</v>
      </c>
      <c r="G278" s="42" t="n">
        <v>0.000517165378661991</v>
      </c>
      <c r="H278" s="43" t="n">
        <v>236991.81968</v>
      </c>
      <c r="I278" s="43" t="n">
        <v>137785.941674419</v>
      </c>
      <c r="J278" s="43" t="n">
        <v>5990.69311627907</v>
      </c>
    </row>
    <row r="279" s="4" customFormat="true" ht="33" hidden="true" customHeight="false" outlineLevel="0" collapsed="false">
      <c r="A279" s="26" t="s">
        <v>516</v>
      </c>
      <c r="B279" s="22" t="s">
        <v>517</v>
      </c>
      <c r="C279" s="21" t="s">
        <v>340</v>
      </c>
      <c r="D279" s="30" t="n">
        <v>25</v>
      </c>
      <c r="E279" s="45" t="n">
        <v>15923.06</v>
      </c>
      <c r="F279" s="41" t="n">
        <v>398076.5</v>
      </c>
      <c r="G279" s="42" t="n">
        <v>0.000965978400268222</v>
      </c>
      <c r="H279" s="43" t="n">
        <v>442661.068</v>
      </c>
      <c r="I279" s="43" t="n">
        <v>257361.086046512</v>
      </c>
      <c r="J279" s="43" t="n">
        <v>10294.4434418605</v>
      </c>
    </row>
    <row r="280" s="4" customFormat="true" ht="33" hidden="true" customHeight="false" outlineLevel="0" collapsed="false">
      <c r="A280" s="26" t="s">
        <v>518</v>
      </c>
      <c r="B280" s="22" t="s">
        <v>519</v>
      </c>
      <c r="C280" s="21" t="s">
        <v>21</v>
      </c>
      <c r="D280" s="30" t="n">
        <v>6</v>
      </c>
      <c r="E280" s="45" t="n">
        <v>4799.16</v>
      </c>
      <c r="F280" s="41" t="n">
        <v>28794.96</v>
      </c>
      <c r="G280" s="42" t="n">
        <v>6.98742814423545E-005</v>
      </c>
      <c r="H280" s="43" t="n">
        <v>32019.99552</v>
      </c>
      <c r="I280" s="43" t="n">
        <v>18616.2764651163</v>
      </c>
      <c r="J280" s="43" t="n">
        <v>3102.71274418605</v>
      </c>
    </row>
    <row r="281" s="4" customFormat="true" ht="33" hidden="true" customHeight="false" outlineLevel="0" collapsed="false">
      <c r="A281" s="26" t="s">
        <v>520</v>
      </c>
      <c r="B281" s="22" t="s">
        <v>521</v>
      </c>
      <c r="C281" s="21" t="s">
        <v>21</v>
      </c>
      <c r="D281" s="30" t="n">
        <v>2</v>
      </c>
      <c r="E281" s="45" t="n">
        <v>17189.05</v>
      </c>
      <c r="F281" s="41" t="n">
        <v>34378.1</v>
      </c>
      <c r="G281" s="42" t="n">
        <v>8.34224126323985E-005</v>
      </c>
      <c r="H281" s="43" t="n">
        <v>38228.4472</v>
      </c>
      <c r="I281" s="43" t="n">
        <v>22225.8413953488</v>
      </c>
      <c r="J281" s="43" t="n">
        <v>11112.9206976744</v>
      </c>
    </row>
    <row r="282" s="4" customFormat="true" ht="33" hidden="true" customHeight="false" outlineLevel="0" collapsed="false">
      <c r="A282" s="26" t="s">
        <v>522</v>
      </c>
      <c r="B282" s="22" t="s">
        <v>523</v>
      </c>
      <c r="C282" s="21" t="s">
        <v>21</v>
      </c>
      <c r="D282" s="30" t="n">
        <v>2</v>
      </c>
      <c r="E282" s="45" t="n">
        <v>31048.77</v>
      </c>
      <c r="F282" s="41" t="n">
        <v>62097.54</v>
      </c>
      <c r="G282" s="42" t="n">
        <v>0.000150686821125567</v>
      </c>
      <c r="H282" s="43" t="n">
        <v>69052.46448</v>
      </c>
      <c r="I282" s="43" t="n">
        <v>40146.7816744186</v>
      </c>
      <c r="J282" s="43" t="n">
        <v>20073.3908372093</v>
      </c>
    </row>
    <row r="283" s="4" customFormat="true" ht="16.5" hidden="true" customHeight="false" outlineLevel="0" collapsed="false">
      <c r="A283" s="26" t="s">
        <v>524</v>
      </c>
      <c r="B283" s="22" t="s">
        <v>525</v>
      </c>
      <c r="C283" s="21"/>
      <c r="D283" s="30" t="n">
        <v>0</v>
      </c>
      <c r="E283" s="22"/>
      <c r="F283" s="41" t="n">
        <v>0</v>
      </c>
      <c r="G283" s="42" t="n">
        <v>0</v>
      </c>
      <c r="H283" s="43" t="n">
        <v>0</v>
      </c>
      <c r="I283" s="43" t="n">
        <v>0</v>
      </c>
      <c r="J283" s="43" t="e">
        <f aca="false"/>
        <v>#DIV/0!</v>
      </c>
    </row>
    <row r="284" s="4" customFormat="true" ht="33" hidden="true" customHeight="false" outlineLevel="0" collapsed="false">
      <c r="A284" s="26" t="s">
        <v>526</v>
      </c>
      <c r="B284" s="22" t="s">
        <v>527</v>
      </c>
      <c r="C284" s="21" t="s">
        <v>340</v>
      </c>
      <c r="D284" s="30" t="n">
        <v>49</v>
      </c>
      <c r="E284" s="45" t="n">
        <v>24920.84</v>
      </c>
      <c r="F284" s="41" t="n">
        <v>1221121.16</v>
      </c>
      <c r="G284" s="42" t="n">
        <v>0.00296319090594515</v>
      </c>
      <c r="H284" s="43" t="n">
        <v>1357886.72992</v>
      </c>
      <c r="I284" s="43" t="n">
        <v>789469.029023256</v>
      </c>
      <c r="J284" s="43" t="n">
        <v>16111.6128372093</v>
      </c>
    </row>
    <row r="285" s="4" customFormat="true" ht="33" hidden="true" customHeight="false" outlineLevel="0" collapsed="false">
      <c r="A285" s="26" t="s">
        <v>528</v>
      </c>
      <c r="B285" s="22" t="s">
        <v>529</v>
      </c>
      <c r="C285" s="21" t="s">
        <v>21</v>
      </c>
      <c r="D285" s="30" t="n">
        <v>2</v>
      </c>
      <c r="E285" s="45" t="n">
        <v>42524.58</v>
      </c>
      <c r="F285" s="41" t="n">
        <v>85049.16</v>
      </c>
      <c r="G285" s="42" t="n">
        <v>0.000206381566158656</v>
      </c>
      <c r="H285" s="43" t="n">
        <v>94574.66592</v>
      </c>
      <c r="I285" s="43" t="n">
        <v>54985.2708837209</v>
      </c>
      <c r="J285" s="43" t="n">
        <v>27492.6354418605</v>
      </c>
    </row>
    <row r="286" s="44" customFormat="true" ht="16.5" hidden="true" customHeight="false" outlineLevel="0" collapsed="false">
      <c r="A286" s="37"/>
      <c r="B286" s="49" t="s">
        <v>530</v>
      </c>
      <c r="C286" s="36"/>
      <c r="D286" s="30" t="n">
        <v>0</v>
      </c>
      <c r="E286" s="30" t="n">
        <v>0</v>
      </c>
      <c r="F286" s="41" t="n">
        <v>0</v>
      </c>
      <c r="G286" s="42" t="n">
        <v>0</v>
      </c>
      <c r="H286" s="43" t="n">
        <v>0</v>
      </c>
      <c r="I286" s="43" t="n">
        <v>0</v>
      </c>
      <c r="J286" s="43" t="e">
        <f aca="false"/>
        <v>#DIV/0!</v>
      </c>
    </row>
    <row r="287" s="4" customFormat="true" ht="16.5" hidden="true" customHeight="false" outlineLevel="0" collapsed="false">
      <c r="A287" s="26"/>
      <c r="B287" s="28"/>
      <c r="C287" s="21"/>
      <c r="D287" s="30" t="n">
        <v>0</v>
      </c>
      <c r="E287" s="23" t="n">
        <v>0</v>
      </c>
      <c r="F287" s="41" t="n">
        <v>0</v>
      </c>
      <c r="G287" s="42" t="n">
        <v>0</v>
      </c>
      <c r="H287" s="43" t="n">
        <v>0</v>
      </c>
      <c r="I287" s="43" t="n">
        <v>0</v>
      </c>
      <c r="J287" s="43" t="e">
        <f aca="false"/>
        <v>#DIV/0!</v>
      </c>
    </row>
    <row r="288" s="4" customFormat="true" ht="16.5" hidden="false" customHeight="false" outlineLevel="0" collapsed="false">
      <c r="A288" s="26" t="n">
        <v>7</v>
      </c>
      <c r="B288" s="20" t="s">
        <v>531</v>
      </c>
      <c r="C288" s="36" t="s">
        <v>159</v>
      </c>
      <c r="D288" s="30" t="n">
        <v>115.36</v>
      </c>
      <c r="E288" s="23" t="n">
        <v>226581.458477809</v>
      </c>
      <c r="F288" s="41" t="n">
        <v>26138437.05</v>
      </c>
      <c r="G288" s="42" t="n">
        <v>0.0634279230426077</v>
      </c>
      <c r="H288" s="43" t="n">
        <v>29065941.9996</v>
      </c>
      <c r="I288" s="43" t="n">
        <v>16898803.4881395</v>
      </c>
      <c r="J288" s="43" t="n">
        <v>146487.547574025</v>
      </c>
    </row>
    <row r="289" s="4" customFormat="true" ht="16.5" hidden="true" customHeight="false" outlineLevel="0" collapsed="false">
      <c r="A289" s="26" t="s">
        <v>532</v>
      </c>
      <c r="B289" s="22" t="s">
        <v>533</v>
      </c>
      <c r="C289" s="21"/>
      <c r="D289" s="30" t="n">
        <v>0</v>
      </c>
      <c r="E289" s="23" t="n">
        <v>0</v>
      </c>
      <c r="F289" s="41" t="n">
        <v>0</v>
      </c>
      <c r="G289" s="42" t="n">
        <v>0</v>
      </c>
      <c r="H289" s="43" t="n">
        <v>0</v>
      </c>
      <c r="I289" s="43" t="n">
        <v>0</v>
      </c>
      <c r="J289" s="43" t="e">
        <f aca="false"/>
        <v>#DIV/0!</v>
      </c>
    </row>
    <row r="290" s="4" customFormat="true" ht="16.5" hidden="true" customHeight="false" outlineLevel="0" collapsed="false">
      <c r="A290" s="26" t="s">
        <v>534</v>
      </c>
      <c r="B290" s="22" t="s">
        <v>535</v>
      </c>
      <c r="C290" s="21" t="s">
        <v>21</v>
      </c>
      <c r="D290" s="30" t="n">
        <v>6</v>
      </c>
      <c r="E290" s="45" t="n">
        <v>975.73</v>
      </c>
      <c r="F290" s="41" t="n">
        <v>5854.38</v>
      </c>
      <c r="G290" s="42" t="n">
        <v>1.42063262387061E-005</v>
      </c>
      <c r="H290" s="43" t="n">
        <v>6510.07056</v>
      </c>
      <c r="I290" s="43" t="n">
        <v>3784.92474418605</v>
      </c>
      <c r="J290" s="43" t="n">
        <v>630.820790697675</v>
      </c>
    </row>
    <row r="291" s="4" customFormat="true" ht="16.5" hidden="true" customHeight="false" outlineLevel="0" collapsed="false">
      <c r="A291" s="26" t="s">
        <v>536</v>
      </c>
      <c r="B291" s="22" t="s">
        <v>537</v>
      </c>
      <c r="C291" s="21" t="s">
        <v>21</v>
      </c>
      <c r="D291" s="30" t="n">
        <v>58</v>
      </c>
      <c r="E291" s="45" t="n">
        <v>3218.33</v>
      </c>
      <c r="F291" s="41" t="n">
        <v>186663.14</v>
      </c>
      <c r="G291" s="42" t="n">
        <v>0.000452959572761123</v>
      </c>
      <c r="H291" s="43" t="n">
        <v>207569.41168</v>
      </c>
      <c r="I291" s="43" t="n">
        <v>120679.890511628</v>
      </c>
      <c r="J291" s="43" t="n">
        <v>2080.68776744186</v>
      </c>
    </row>
    <row r="292" s="4" customFormat="true" ht="33" hidden="true" customHeight="false" outlineLevel="0" collapsed="false">
      <c r="A292" s="26" t="s">
        <v>538</v>
      </c>
      <c r="B292" s="22" t="s">
        <v>539</v>
      </c>
      <c r="C292" s="50" t="s">
        <v>340</v>
      </c>
      <c r="D292" s="30" t="n">
        <v>8823</v>
      </c>
      <c r="E292" s="45" t="n">
        <v>3.86</v>
      </c>
      <c r="F292" s="41" t="n">
        <v>34056.78</v>
      </c>
      <c r="G292" s="42" t="n">
        <v>8.26426927052634E-005</v>
      </c>
      <c r="H292" s="43" t="n">
        <v>37871.13936</v>
      </c>
      <c r="I292" s="43" t="n">
        <v>22018.1042790698</v>
      </c>
      <c r="J292" s="43" t="n">
        <v>2.49553488372093</v>
      </c>
    </row>
    <row r="293" s="4" customFormat="true" ht="33" hidden="true" customHeight="false" outlineLevel="0" collapsed="false">
      <c r="A293" s="26" t="s">
        <v>540</v>
      </c>
      <c r="B293" s="22" t="s">
        <v>541</v>
      </c>
      <c r="C293" s="50" t="s">
        <v>340</v>
      </c>
      <c r="D293" s="30" t="n">
        <v>241466</v>
      </c>
      <c r="E293" s="23" t="n">
        <v>31.13</v>
      </c>
      <c r="F293" s="41" t="n">
        <v>7516836.58</v>
      </c>
      <c r="G293" s="42" t="n">
        <v>0.0182404682884472</v>
      </c>
      <c r="H293" s="43" t="n">
        <v>8358722.27696</v>
      </c>
      <c r="I293" s="43" t="n">
        <v>4859722.25404651</v>
      </c>
      <c r="J293" s="43" t="n">
        <v>20.1259069767442</v>
      </c>
    </row>
    <row r="294" s="4" customFormat="true" ht="16.5" hidden="true" customHeight="false" outlineLevel="0" collapsed="false">
      <c r="A294" s="26" t="s">
        <v>542</v>
      </c>
      <c r="B294" s="22" t="s">
        <v>543</v>
      </c>
      <c r="C294" s="21"/>
      <c r="D294" s="30" t="n">
        <v>0</v>
      </c>
      <c r="E294" s="23" t="n">
        <v>0</v>
      </c>
      <c r="F294" s="41" t="n">
        <v>0</v>
      </c>
      <c r="G294" s="42" t="n">
        <v>0</v>
      </c>
      <c r="H294" s="43" t="n">
        <v>0</v>
      </c>
      <c r="I294" s="43" t="n">
        <v>0</v>
      </c>
      <c r="J294" s="43" t="e">
        <f aca="false"/>
        <v>#DIV/0!</v>
      </c>
    </row>
    <row r="295" s="4" customFormat="true" ht="33" hidden="true" customHeight="false" outlineLevel="0" collapsed="false">
      <c r="A295" s="26" t="s">
        <v>544</v>
      </c>
      <c r="B295" s="22" t="s">
        <v>545</v>
      </c>
      <c r="C295" s="21" t="s">
        <v>104</v>
      </c>
      <c r="D295" s="30" t="n">
        <v>2253600</v>
      </c>
      <c r="E295" s="45" t="n">
        <v>1.21</v>
      </c>
      <c r="F295" s="41" t="n">
        <v>2726856</v>
      </c>
      <c r="G295" s="42" t="n">
        <v>0.00661702963285148</v>
      </c>
      <c r="H295" s="43" t="n">
        <v>3032263.872</v>
      </c>
      <c r="I295" s="43" t="n">
        <v>1762944.11162791</v>
      </c>
      <c r="J295" s="43" t="n">
        <v>0.782279069767442</v>
      </c>
    </row>
    <row r="296" s="4" customFormat="true" ht="33" hidden="true" customHeight="false" outlineLevel="0" collapsed="false">
      <c r="A296" s="26" t="s">
        <v>546</v>
      </c>
      <c r="B296" s="22" t="s">
        <v>547</v>
      </c>
      <c r="C296" s="21" t="s">
        <v>104</v>
      </c>
      <c r="D296" s="30" t="n">
        <v>150800</v>
      </c>
      <c r="E296" s="45" t="n">
        <v>9.43</v>
      </c>
      <c r="F296" s="41" t="n">
        <v>1422044</v>
      </c>
      <c r="G296" s="42" t="n">
        <v>0.00345075328041475</v>
      </c>
      <c r="H296" s="43" t="n">
        <v>1581312.928</v>
      </c>
      <c r="I296" s="43" t="n">
        <v>919367.981395349</v>
      </c>
      <c r="J296" s="43" t="n">
        <v>6.09660465116279</v>
      </c>
    </row>
    <row r="297" s="4" customFormat="true" ht="33" hidden="true" customHeight="false" outlineLevel="0" collapsed="false">
      <c r="A297" s="26" t="s">
        <v>548</v>
      </c>
      <c r="B297" s="22" t="s">
        <v>549</v>
      </c>
      <c r="C297" s="21" t="s">
        <v>104</v>
      </c>
      <c r="D297" s="30" t="n">
        <v>301600</v>
      </c>
      <c r="E297" s="45" t="n">
        <v>10.27</v>
      </c>
      <c r="F297" s="41" t="n">
        <v>3097432</v>
      </c>
      <c r="G297" s="42" t="n">
        <v>0.00751627490771146</v>
      </c>
      <c r="H297" s="43" t="n">
        <v>3444344.384</v>
      </c>
      <c r="I297" s="43" t="n">
        <v>2002525.80465116</v>
      </c>
      <c r="J297" s="43" t="n">
        <v>6.63967441860465</v>
      </c>
    </row>
    <row r="298" s="4" customFormat="true" ht="16.5" hidden="true" customHeight="false" outlineLevel="0" collapsed="false">
      <c r="A298" s="26" t="s">
        <v>550</v>
      </c>
      <c r="B298" s="22" t="s">
        <v>551</v>
      </c>
      <c r="C298" s="21"/>
      <c r="D298" s="30" t="n">
        <v>0</v>
      </c>
      <c r="E298" s="23" t="n">
        <v>0</v>
      </c>
      <c r="F298" s="41" t="n">
        <v>0</v>
      </c>
      <c r="G298" s="42" t="n">
        <v>0</v>
      </c>
      <c r="H298" s="43" t="n">
        <v>0</v>
      </c>
      <c r="I298" s="43" t="n">
        <v>0</v>
      </c>
      <c r="J298" s="43" t="e">
        <f aca="false"/>
        <v>#DIV/0!</v>
      </c>
    </row>
    <row r="299" s="4" customFormat="true" ht="12.75" hidden="true" customHeight="true" outlineLevel="0" collapsed="false">
      <c r="A299" s="26" t="s">
        <v>552</v>
      </c>
      <c r="B299" s="22" t="s">
        <v>553</v>
      </c>
      <c r="C299" s="21" t="s">
        <v>21</v>
      </c>
      <c r="D299" s="30" t="n">
        <v>29</v>
      </c>
      <c r="E299" s="45" t="n">
        <v>23422.87</v>
      </c>
      <c r="F299" s="41" t="n">
        <v>679263.23</v>
      </c>
      <c r="G299" s="42" t="n">
        <v>0.0016483103330049</v>
      </c>
      <c r="H299" s="43" t="n">
        <v>755340.71176</v>
      </c>
      <c r="I299" s="43" t="n">
        <v>439151.576604651</v>
      </c>
      <c r="J299" s="43" t="n">
        <v>15143.1578139535</v>
      </c>
    </row>
    <row r="300" s="4" customFormat="true" ht="66" hidden="true" customHeight="false" outlineLevel="0" collapsed="false">
      <c r="A300" s="26" t="s">
        <v>554</v>
      </c>
      <c r="B300" s="22" t="s">
        <v>555</v>
      </c>
      <c r="C300" s="21" t="s">
        <v>104</v>
      </c>
      <c r="D300" s="30" t="n">
        <v>5843760</v>
      </c>
      <c r="E300" s="45" t="n">
        <v>0.47</v>
      </c>
      <c r="F300" s="41" t="n">
        <v>2746567.2</v>
      </c>
      <c r="G300" s="42" t="n">
        <v>0.00666486112615332</v>
      </c>
      <c r="H300" s="43" t="n">
        <v>3054182.7264</v>
      </c>
      <c r="I300" s="43" t="n">
        <v>1775687.63162791</v>
      </c>
      <c r="J300" s="43" t="n">
        <v>0.303860465116279</v>
      </c>
    </row>
    <row r="301" s="4" customFormat="true" ht="33" hidden="true" customHeight="false" outlineLevel="0" collapsed="false">
      <c r="A301" s="26" t="s">
        <v>556</v>
      </c>
      <c r="B301" s="22" t="s">
        <v>557</v>
      </c>
      <c r="C301" s="21" t="s">
        <v>21</v>
      </c>
      <c r="D301" s="30" t="n">
        <v>4333</v>
      </c>
      <c r="E301" s="45" t="n">
        <v>7.58</v>
      </c>
      <c r="F301" s="41" t="n">
        <v>32844.14</v>
      </c>
      <c r="G301" s="42" t="n">
        <v>7.97000823092685E-005</v>
      </c>
      <c r="H301" s="43" t="n">
        <v>36522.68368</v>
      </c>
      <c r="I301" s="43" t="n">
        <v>21234.1184186047</v>
      </c>
      <c r="J301" s="43" t="n">
        <v>4.90055813953488</v>
      </c>
    </row>
    <row r="302" s="4" customFormat="true" ht="16.5" hidden="true" customHeight="false" outlineLevel="0" collapsed="false">
      <c r="A302" s="26" t="s">
        <v>558</v>
      </c>
      <c r="B302" s="22" t="s">
        <v>559</v>
      </c>
      <c r="C302" s="21"/>
      <c r="D302" s="30" t="n">
        <v>0</v>
      </c>
      <c r="E302" s="23"/>
      <c r="F302" s="41" t="n">
        <v>0</v>
      </c>
      <c r="G302" s="42" t="n">
        <v>0</v>
      </c>
      <c r="H302" s="43" t="n">
        <v>0</v>
      </c>
      <c r="I302" s="43" t="n">
        <v>0</v>
      </c>
      <c r="J302" s="43" t="e">
        <f aca="false"/>
        <v>#DIV/0!</v>
      </c>
    </row>
    <row r="303" s="4" customFormat="true" ht="49.5" hidden="true" customHeight="false" outlineLevel="0" collapsed="false">
      <c r="A303" s="26" t="s">
        <v>560</v>
      </c>
      <c r="B303" s="22" t="s">
        <v>561</v>
      </c>
      <c r="C303" s="21" t="s">
        <v>21</v>
      </c>
      <c r="D303" s="30" t="n">
        <v>12</v>
      </c>
      <c r="E303" s="23" t="n">
        <v>24344.11</v>
      </c>
      <c r="F303" s="41" t="n">
        <v>292129.32</v>
      </c>
      <c r="G303" s="42" t="n">
        <v>0.000708885385610664</v>
      </c>
      <c r="H303" s="43" t="n">
        <v>324847.80384</v>
      </c>
      <c r="I303" s="43" t="n">
        <v>188865.002232558</v>
      </c>
      <c r="J303" s="43" t="n">
        <v>15738.7501860465</v>
      </c>
    </row>
    <row r="304" s="4" customFormat="true" ht="66" hidden="true" customHeight="false" outlineLevel="0" collapsed="false">
      <c r="A304" s="26" t="s">
        <v>562</v>
      </c>
      <c r="B304" s="22" t="s">
        <v>563</v>
      </c>
      <c r="C304" s="21" t="s">
        <v>159</v>
      </c>
      <c r="D304" s="30" t="n">
        <v>10</v>
      </c>
      <c r="E304" s="23" t="n">
        <v>30711.72</v>
      </c>
      <c r="F304" s="41" t="n">
        <v>307117.2</v>
      </c>
      <c r="G304" s="42" t="n">
        <v>0.00074525519981927</v>
      </c>
      <c r="H304" s="43" t="n">
        <v>341514.3264</v>
      </c>
      <c r="I304" s="43" t="n">
        <v>198554.840930233</v>
      </c>
      <c r="J304" s="43" t="n">
        <v>19855.4840930233</v>
      </c>
    </row>
    <row r="305" s="4" customFormat="true" ht="49.5" hidden="true" customHeight="false" outlineLevel="0" collapsed="false">
      <c r="A305" s="26" t="s">
        <v>564</v>
      </c>
      <c r="B305" s="22" t="s">
        <v>565</v>
      </c>
      <c r="C305" s="21" t="s">
        <v>21</v>
      </c>
      <c r="D305" s="30" t="n">
        <v>2</v>
      </c>
      <c r="E305" s="23" t="n">
        <v>575274.97</v>
      </c>
      <c r="F305" s="41" t="n">
        <v>1150549.94</v>
      </c>
      <c r="G305" s="42" t="n">
        <v>0.00279194172594941</v>
      </c>
      <c r="H305" s="43" t="n">
        <v>1279411.53328</v>
      </c>
      <c r="I305" s="43" t="n">
        <v>743843.914697675</v>
      </c>
      <c r="J305" s="43" t="n">
        <v>371921.957348837</v>
      </c>
    </row>
    <row r="306" s="4" customFormat="true" ht="16.5" hidden="true" customHeight="false" outlineLevel="0" collapsed="false">
      <c r="A306" s="26" t="s">
        <v>566</v>
      </c>
      <c r="B306" s="22" t="s">
        <v>567</v>
      </c>
      <c r="C306" s="21"/>
      <c r="D306" s="30" t="n">
        <v>0</v>
      </c>
      <c r="E306" s="23" t="n">
        <v>0</v>
      </c>
      <c r="F306" s="41" t="n">
        <v>0</v>
      </c>
      <c r="G306" s="42" t="n">
        <v>0</v>
      </c>
      <c r="H306" s="43" t="n">
        <v>0</v>
      </c>
      <c r="I306" s="43" t="n">
        <v>0</v>
      </c>
      <c r="J306" s="43" t="e">
        <f aca="false"/>
        <v>#DIV/0!</v>
      </c>
    </row>
    <row r="307" s="4" customFormat="true" ht="33" hidden="true" customHeight="false" outlineLevel="0" collapsed="false">
      <c r="A307" s="26" t="s">
        <v>568</v>
      </c>
      <c r="B307" s="22" t="s">
        <v>365</v>
      </c>
      <c r="C307" s="21"/>
      <c r="D307" s="30" t="n">
        <v>0</v>
      </c>
      <c r="E307" s="23" t="n">
        <v>0</v>
      </c>
      <c r="F307" s="41" t="n">
        <v>0</v>
      </c>
      <c r="G307" s="42" t="n">
        <v>0</v>
      </c>
      <c r="H307" s="43" t="n">
        <v>0</v>
      </c>
      <c r="I307" s="43" t="n">
        <v>0</v>
      </c>
      <c r="J307" s="43" t="e">
        <f aca="false"/>
        <v>#DIV/0!</v>
      </c>
    </row>
    <row r="308" s="4" customFormat="true" ht="33" hidden="true" customHeight="false" outlineLevel="0" collapsed="false">
      <c r="A308" s="26" t="s">
        <v>569</v>
      </c>
      <c r="B308" s="22" t="s">
        <v>293</v>
      </c>
      <c r="C308" s="21" t="s">
        <v>171</v>
      </c>
      <c r="D308" s="30" t="n">
        <v>3016</v>
      </c>
      <c r="E308" s="23" t="n">
        <v>5.56</v>
      </c>
      <c r="F308" s="41" t="n">
        <v>16768.96</v>
      </c>
      <c r="G308" s="42" t="n">
        <v>4.06918096269481E-005</v>
      </c>
      <c r="H308" s="43" t="n">
        <v>18647.08352</v>
      </c>
      <c r="I308" s="43" t="n">
        <v>10841.327627907</v>
      </c>
      <c r="J308" s="43" t="n">
        <v>3.59460465116279</v>
      </c>
    </row>
    <row r="309" s="4" customFormat="true" ht="33" hidden="true" customHeight="false" outlineLevel="0" collapsed="false">
      <c r="A309" s="26" t="s">
        <v>570</v>
      </c>
      <c r="B309" s="22" t="s">
        <v>355</v>
      </c>
      <c r="C309" s="21" t="s">
        <v>171</v>
      </c>
      <c r="D309" s="30" t="n">
        <v>320.6</v>
      </c>
      <c r="E309" s="23" t="n">
        <v>6.67</v>
      </c>
      <c r="F309" s="41" t="n">
        <v>2138.402</v>
      </c>
      <c r="G309" s="42" t="n">
        <v>5.18907833818466E-006</v>
      </c>
      <c r="H309" s="43" t="n">
        <v>2377.903024</v>
      </c>
      <c r="I309" s="43" t="n">
        <v>1382.50175813954</v>
      </c>
      <c r="J309" s="43" t="n">
        <v>4.31223255813954</v>
      </c>
    </row>
    <row r="310" s="4" customFormat="true" ht="33" hidden="true" customHeight="false" outlineLevel="0" collapsed="false">
      <c r="A310" s="26" t="s">
        <v>571</v>
      </c>
      <c r="B310" s="22" t="s">
        <v>313</v>
      </c>
      <c r="C310" s="21" t="s">
        <v>171</v>
      </c>
      <c r="D310" s="30" t="n">
        <v>558</v>
      </c>
      <c r="E310" s="23" t="n">
        <v>20.21</v>
      </c>
      <c r="F310" s="41" t="n">
        <v>11277.18</v>
      </c>
      <c r="G310" s="42" t="n">
        <v>2.73653739819778E-005</v>
      </c>
      <c r="H310" s="43" t="n">
        <v>12540.22416</v>
      </c>
      <c r="I310" s="43" t="n">
        <v>7290.828</v>
      </c>
      <c r="J310" s="43" t="n">
        <v>13.066</v>
      </c>
    </row>
    <row r="311" s="4" customFormat="true" ht="16.5" hidden="true" customHeight="false" outlineLevel="0" collapsed="false">
      <c r="A311" s="26" t="s">
        <v>572</v>
      </c>
      <c r="B311" s="22" t="s">
        <v>573</v>
      </c>
      <c r="C311" s="21"/>
      <c r="D311" s="30" t="n">
        <v>0</v>
      </c>
      <c r="E311" s="23" t="n">
        <v>0</v>
      </c>
      <c r="F311" s="41" t="n">
        <v>0</v>
      </c>
      <c r="G311" s="42" t="n">
        <v>0</v>
      </c>
      <c r="H311" s="43" t="n">
        <v>0</v>
      </c>
      <c r="I311" s="43" t="n">
        <v>0</v>
      </c>
      <c r="J311" s="43" t="e">
        <f aca="false"/>
        <v>#DIV/0!</v>
      </c>
    </row>
    <row r="312" s="4" customFormat="true" ht="33" hidden="true" customHeight="false" outlineLevel="0" collapsed="false">
      <c r="A312" s="26" t="s">
        <v>574</v>
      </c>
      <c r="B312" s="22" t="s">
        <v>575</v>
      </c>
      <c r="C312" s="21" t="s">
        <v>340</v>
      </c>
      <c r="D312" s="30" t="n">
        <v>480</v>
      </c>
      <c r="E312" s="45" t="n">
        <v>4678.52</v>
      </c>
      <c r="F312" s="41" t="n">
        <v>2245689.6</v>
      </c>
      <c r="G312" s="42" t="n">
        <v>0.00544942403610106</v>
      </c>
      <c r="H312" s="43" t="n">
        <v>2497206.8352</v>
      </c>
      <c r="I312" s="43" t="n">
        <v>1451864.43906977</v>
      </c>
      <c r="J312" s="43" t="n">
        <v>3024.71758139535</v>
      </c>
    </row>
    <row r="313" s="4" customFormat="true" ht="33" hidden="true" customHeight="false" outlineLevel="0" collapsed="false">
      <c r="A313" s="26" t="s">
        <v>576</v>
      </c>
      <c r="B313" s="22" t="s">
        <v>577</v>
      </c>
      <c r="C313" s="21" t="s">
        <v>340</v>
      </c>
      <c r="D313" s="30" t="n">
        <v>448</v>
      </c>
      <c r="E313" s="45" t="n">
        <v>5662.43</v>
      </c>
      <c r="F313" s="41" t="n">
        <v>2536768.64</v>
      </c>
      <c r="G313" s="42" t="n">
        <v>0.00615576079652477</v>
      </c>
      <c r="H313" s="43" t="n">
        <v>2820886.72768</v>
      </c>
      <c r="I313" s="43" t="n">
        <v>1640050.42306977</v>
      </c>
      <c r="J313" s="43" t="n">
        <v>3660.8268372093</v>
      </c>
    </row>
    <row r="314" s="4" customFormat="true" ht="33" hidden="true" customHeight="false" outlineLevel="0" collapsed="false">
      <c r="A314" s="26" t="s">
        <v>578</v>
      </c>
      <c r="B314" s="22" t="s">
        <v>579</v>
      </c>
      <c r="C314" s="21"/>
      <c r="D314" s="30" t="n">
        <v>0</v>
      </c>
      <c r="E314" s="22"/>
      <c r="F314" s="41" t="n">
        <v>0</v>
      </c>
      <c r="G314" s="42" t="n">
        <v>0</v>
      </c>
      <c r="H314" s="43" t="n">
        <v>0</v>
      </c>
      <c r="I314" s="43" t="n">
        <v>0</v>
      </c>
      <c r="J314" s="43" t="e">
        <f aca="false"/>
        <v>#DIV/0!</v>
      </c>
    </row>
    <row r="315" s="4" customFormat="true" ht="33" hidden="true" customHeight="false" outlineLevel="0" collapsed="false">
      <c r="A315" s="26" t="s">
        <v>580</v>
      </c>
      <c r="B315" s="22" t="s">
        <v>575</v>
      </c>
      <c r="C315" s="21" t="s">
        <v>21</v>
      </c>
      <c r="D315" s="30" t="n">
        <v>60</v>
      </c>
      <c r="E315" s="45" t="n">
        <v>8688.03</v>
      </c>
      <c r="F315" s="41" t="n">
        <v>521281.8</v>
      </c>
      <c r="G315" s="42" t="n">
        <v>0.00126495022753903</v>
      </c>
      <c r="H315" s="43" t="n">
        <v>579665.3616</v>
      </c>
      <c r="I315" s="43" t="n">
        <v>337014.745116279</v>
      </c>
      <c r="J315" s="43" t="n">
        <v>5616.91241860465</v>
      </c>
    </row>
    <row r="316" s="4" customFormat="true" ht="33" hidden="true" customHeight="false" outlineLevel="0" collapsed="false">
      <c r="A316" s="26" t="s">
        <v>581</v>
      </c>
      <c r="B316" s="22" t="s">
        <v>577</v>
      </c>
      <c r="C316" s="21" t="s">
        <v>21</v>
      </c>
      <c r="D316" s="30" t="n">
        <v>56</v>
      </c>
      <c r="E316" s="45" t="n">
        <v>10826.76</v>
      </c>
      <c r="F316" s="41" t="n">
        <v>606298.56</v>
      </c>
      <c r="G316" s="42" t="n">
        <v>0.00147125317137215</v>
      </c>
      <c r="H316" s="43" t="n">
        <v>674203.99872</v>
      </c>
      <c r="I316" s="43" t="n">
        <v>391979.069023256</v>
      </c>
      <c r="J316" s="43" t="n">
        <v>6999.62623255814</v>
      </c>
    </row>
    <row r="317" s="4" customFormat="true" ht="16.5" hidden="true" customHeight="false" outlineLevel="0" collapsed="false">
      <c r="A317" s="26"/>
      <c r="B317" s="20" t="s">
        <v>582</v>
      </c>
      <c r="C317" s="21"/>
      <c r="D317" s="30" t="n">
        <v>0</v>
      </c>
      <c r="E317" s="23" t="n">
        <v>0</v>
      </c>
      <c r="F317" s="41" t="n">
        <v>0</v>
      </c>
      <c r="G317" s="42" t="n">
        <v>0</v>
      </c>
      <c r="H317" s="43" t="n">
        <v>0</v>
      </c>
      <c r="I317" s="43" t="n">
        <v>0</v>
      </c>
      <c r="J317" s="43" t="e">
        <f aca="false"/>
        <v>#DIV/0!</v>
      </c>
    </row>
    <row r="318" s="4" customFormat="true" ht="16.5" hidden="true" customHeight="false" outlineLevel="0" collapsed="false">
      <c r="A318" s="26"/>
      <c r="B318" s="51" t="s">
        <v>583</v>
      </c>
      <c r="C318" s="21"/>
      <c r="D318" s="30" t="n">
        <v>0</v>
      </c>
      <c r="E318" s="23" t="n">
        <v>0</v>
      </c>
      <c r="F318" s="41" t="n">
        <v>0</v>
      </c>
      <c r="G318" s="42" t="n">
        <v>0</v>
      </c>
      <c r="H318" s="43" t="n">
        <v>0</v>
      </c>
      <c r="I318" s="43" t="n">
        <v>0</v>
      </c>
      <c r="J318" s="43" t="e">
        <f aca="false"/>
        <v>#DIV/0!</v>
      </c>
    </row>
    <row r="319" s="4" customFormat="true" ht="16.5" hidden="true" customHeight="false" outlineLevel="0" collapsed="false">
      <c r="A319" s="26"/>
      <c r="B319" s="22"/>
      <c r="C319" s="21"/>
      <c r="D319" s="30" t="n">
        <v>0</v>
      </c>
      <c r="E319" s="23" t="n">
        <v>0</v>
      </c>
      <c r="F319" s="41" t="n">
        <v>0</v>
      </c>
      <c r="G319" s="42" t="n">
        <v>0</v>
      </c>
      <c r="H319" s="43" t="n">
        <v>0</v>
      </c>
      <c r="I319" s="43" t="n">
        <v>0</v>
      </c>
      <c r="J319" s="43" t="e">
        <f aca="false"/>
        <v>#DIV/0!</v>
      </c>
    </row>
    <row r="320" s="4" customFormat="true" ht="16.5" hidden="true" customHeight="false" outlineLevel="0" collapsed="false">
      <c r="A320" s="32" t="s">
        <v>584</v>
      </c>
      <c r="B320" s="20" t="s">
        <v>585</v>
      </c>
      <c r="C320" s="21"/>
      <c r="D320" s="30" t="n">
        <v>0</v>
      </c>
      <c r="E320" s="23" t="n">
        <v>0</v>
      </c>
      <c r="F320" s="41" t="n">
        <v>0</v>
      </c>
      <c r="G320" s="42" t="n">
        <v>0</v>
      </c>
      <c r="H320" s="43" t="n">
        <v>0</v>
      </c>
      <c r="I320" s="43" t="n">
        <v>0</v>
      </c>
      <c r="J320" s="43" t="e">
        <f aca="false"/>
        <v>#DIV/0!</v>
      </c>
    </row>
    <row r="321" s="4" customFormat="true" ht="16.5" hidden="false" customHeight="false" outlineLevel="0" collapsed="false">
      <c r="A321" s="32"/>
      <c r="B321" s="51" t="s">
        <v>586</v>
      </c>
      <c r="C321" s="21" t="s">
        <v>159</v>
      </c>
      <c r="D321" s="30" t="n">
        <v>115.36</v>
      </c>
      <c r="E321" s="23" t="n">
        <v>1544085.74237171</v>
      </c>
      <c r="F321" s="41" t="n">
        <v>178125731.24</v>
      </c>
      <c r="G321" s="42" t="n">
        <v>0.432242568726922</v>
      </c>
      <c r="H321" s="43" t="n">
        <v>198075813.13888</v>
      </c>
      <c r="I321" s="43" t="n">
        <v>115160356.476093</v>
      </c>
      <c r="J321" s="43" t="n">
        <v>998269.386928685</v>
      </c>
    </row>
    <row r="322" s="4" customFormat="true" ht="16.5" hidden="false" customHeight="false" outlineLevel="0" collapsed="false">
      <c r="A322" s="52" t="s">
        <v>584</v>
      </c>
      <c r="B322" s="51" t="s">
        <v>587</v>
      </c>
      <c r="C322" s="36" t="s">
        <v>159</v>
      </c>
      <c r="D322" s="30" t="n">
        <v>115.36</v>
      </c>
      <c r="E322" s="23" t="n">
        <v>1249422.97538141</v>
      </c>
      <c r="F322" s="41" t="n">
        <v>144133434.44</v>
      </c>
      <c r="G322" s="42" t="n">
        <v>0.34975635192109</v>
      </c>
      <c r="H322" s="43" t="n">
        <v>160276379.09728</v>
      </c>
      <c r="I322" s="43" t="n">
        <v>93183941.3356279</v>
      </c>
      <c r="J322" s="43" t="n">
        <v>807766.481758217</v>
      </c>
    </row>
    <row r="323" s="4" customFormat="true" ht="16.5" hidden="true" customHeight="false" outlineLevel="0" collapsed="false">
      <c r="A323" s="26" t="s">
        <v>588</v>
      </c>
      <c r="B323" s="22" t="s">
        <v>589</v>
      </c>
      <c r="C323" s="21"/>
      <c r="D323" s="30" t="n">
        <v>0</v>
      </c>
      <c r="E323" s="23" t="n">
        <v>0</v>
      </c>
      <c r="F323" s="41" t="n">
        <v>0</v>
      </c>
      <c r="G323" s="42" t="n">
        <v>0</v>
      </c>
      <c r="H323" s="43" t="n">
        <v>0</v>
      </c>
      <c r="I323" s="43" t="n">
        <v>0</v>
      </c>
      <c r="J323" s="43" t="e">
        <f aca="false"/>
        <v>#DIV/0!</v>
      </c>
    </row>
    <row r="324" s="4" customFormat="true" ht="33" hidden="true" customHeight="false" outlineLevel="0" collapsed="false">
      <c r="A324" s="26" t="s">
        <v>590</v>
      </c>
      <c r="B324" s="22" t="s">
        <v>591</v>
      </c>
      <c r="C324" s="21" t="s">
        <v>21</v>
      </c>
      <c r="D324" s="30" t="n">
        <v>215043</v>
      </c>
      <c r="E324" s="23" t="n">
        <v>305</v>
      </c>
      <c r="F324" s="41" t="n">
        <v>65588115</v>
      </c>
      <c r="G324" s="42" t="n">
        <v>0.159157102728516</v>
      </c>
      <c r="H324" s="43" t="n">
        <v>72933983.88</v>
      </c>
      <c r="I324" s="43" t="n">
        <v>42403479</v>
      </c>
      <c r="J324" s="43" t="n">
        <v>197.186046511628</v>
      </c>
    </row>
    <row r="325" s="4" customFormat="true" ht="16.5" hidden="true" customHeight="false" outlineLevel="0" collapsed="false">
      <c r="A325" s="26" t="s">
        <v>592</v>
      </c>
      <c r="B325" s="22" t="s">
        <v>593</v>
      </c>
      <c r="C325" s="21"/>
      <c r="D325" s="30" t="n">
        <v>0</v>
      </c>
      <c r="E325" s="23" t="n">
        <v>0</v>
      </c>
      <c r="F325" s="41" t="n">
        <v>0</v>
      </c>
      <c r="G325" s="42" t="n">
        <v>0</v>
      </c>
      <c r="H325" s="43" t="n">
        <v>0</v>
      </c>
      <c r="I325" s="43" t="n">
        <v>0</v>
      </c>
      <c r="J325" s="43" t="e">
        <f aca="false"/>
        <v>#DIV/0!</v>
      </c>
    </row>
    <row r="326" s="4" customFormat="true" ht="18" hidden="true" customHeight="false" outlineLevel="0" collapsed="false">
      <c r="A326" s="26" t="s">
        <v>594</v>
      </c>
      <c r="B326" s="22" t="s">
        <v>595</v>
      </c>
      <c r="C326" s="21" t="s">
        <v>171</v>
      </c>
      <c r="D326" s="30" t="n">
        <v>296700</v>
      </c>
      <c r="E326" s="23" t="n">
        <v>35.89</v>
      </c>
      <c r="F326" s="41" t="n">
        <v>10648563</v>
      </c>
      <c r="G326" s="42" t="n">
        <v>0.0258399625496491</v>
      </c>
      <c r="H326" s="43" t="n">
        <v>11841202.056</v>
      </c>
      <c r="I326" s="43" t="n">
        <v>6884419.8</v>
      </c>
      <c r="J326" s="43" t="n">
        <v>23.2033023255814</v>
      </c>
    </row>
    <row r="327" s="4" customFormat="true" ht="18" hidden="true" customHeight="false" outlineLevel="0" collapsed="false">
      <c r="A327" s="26" t="s">
        <v>596</v>
      </c>
      <c r="B327" s="22" t="s">
        <v>597</v>
      </c>
      <c r="C327" s="21" t="s">
        <v>204</v>
      </c>
      <c r="D327" s="53" t="n">
        <v>16226801.87</v>
      </c>
      <c r="E327" s="23" t="n">
        <v>1.19</v>
      </c>
      <c r="F327" s="41" t="n">
        <v>19309894.2253</v>
      </c>
      <c r="G327" s="42" t="n">
        <v>0.0468576786951852</v>
      </c>
      <c r="H327" s="43" t="n">
        <v>21472602.3785336</v>
      </c>
      <c r="I327" s="43" t="n">
        <v>12484071.1503102</v>
      </c>
      <c r="J327" s="43" t="n">
        <v>0.769348837209302</v>
      </c>
    </row>
    <row r="328" s="4" customFormat="true" ht="16.5" hidden="true" customHeight="false" outlineLevel="0" collapsed="false">
      <c r="A328" s="26" t="s">
        <v>598</v>
      </c>
      <c r="B328" s="22" t="s">
        <v>599</v>
      </c>
      <c r="C328" s="21"/>
      <c r="D328" s="30" t="n">
        <v>0</v>
      </c>
      <c r="E328" s="23" t="n">
        <v>0</v>
      </c>
      <c r="F328" s="41" t="n">
        <v>0</v>
      </c>
      <c r="G328" s="42" t="n">
        <v>0</v>
      </c>
      <c r="H328" s="43" t="n">
        <v>0</v>
      </c>
      <c r="I328" s="43" t="n">
        <v>0</v>
      </c>
      <c r="J328" s="43" t="e">
        <f aca="false"/>
        <v>#DIV/0!</v>
      </c>
    </row>
    <row r="329" s="4" customFormat="true" ht="16.5" hidden="true" customHeight="false" outlineLevel="0" collapsed="false">
      <c r="A329" s="26" t="s">
        <v>600</v>
      </c>
      <c r="B329" s="22" t="s">
        <v>601</v>
      </c>
      <c r="C329" s="21" t="s">
        <v>21</v>
      </c>
      <c r="D329" s="30" t="n">
        <v>860172</v>
      </c>
      <c r="E329" s="23" t="n">
        <v>8.8</v>
      </c>
      <c r="F329" s="41" t="n">
        <v>7569513.6</v>
      </c>
      <c r="G329" s="42" t="n">
        <v>0.0183682951345697</v>
      </c>
      <c r="H329" s="43" t="n">
        <v>8417299.1232</v>
      </c>
      <c r="I329" s="43" t="n">
        <v>4893778.56</v>
      </c>
      <c r="J329" s="43" t="n">
        <v>5.6893023255814</v>
      </c>
    </row>
    <row r="330" s="4" customFormat="true" ht="16.5" hidden="true" customHeight="false" outlineLevel="0" collapsed="false">
      <c r="A330" s="26" t="s">
        <v>602</v>
      </c>
      <c r="B330" s="22" t="s">
        <v>603</v>
      </c>
      <c r="C330" s="21" t="s">
        <v>21</v>
      </c>
      <c r="D330" s="30" t="n">
        <v>430086</v>
      </c>
      <c r="E330" s="23" t="n">
        <v>2.76</v>
      </c>
      <c r="F330" s="41" t="n">
        <v>1187037.36</v>
      </c>
      <c r="G330" s="42" t="n">
        <v>0.00288048264610298</v>
      </c>
      <c r="H330" s="43" t="n">
        <v>1319985.54432</v>
      </c>
      <c r="I330" s="43" t="n">
        <v>767433.456</v>
      </c>
      <c r="J330" s="43" t="n">
        <v>1.78437209302326</v>
      </c>
    </row>
    <row r="331" s="4" customFormat="true" ht="16.5" hidden="true" customHeight="false" outlineLevel="0" collapsed="false">
      <c r="A331" s="26" t="s">
        <v>604</v>
      </c>
      <c r="B331" s="22" t="s">
        <v>605</v>
      </c>
      <c r="C331" s="21" t="s">
        <v>21</v>
      </c>
      <c r="D331" s="30" t="n">
        <v>860172</v>
      </c>
      <c r="E331" s="23" t="n">
        <v>2.17</v>
      </c>
      <c r="F331" s="41" t="n">
        <v>1866573.24</v>
      </c>
      <c r="G331" s="42" t="n">
        <v>0.00452945459568368</v>
      </c>
      <c r="H331" s="43" t="n">
        <v>2075629.44288</v>
      </c>
      <c r="I331" s="43" t="n">
        <v>1206761.304</v>
      </c>
      <c r="J331" s="43" t="n">
        <v>1.40293023255814</v>
      </c>
    </row>
    <row r="332" s="4" customFormat="true" ht="66" hidden="true" customHeight="false" outlineLevel="0" collapsed="false">
      <c r="A332" s="26" t="s">
        <v>606</v>
      </c>
      <c r="B332" s="22" t="s">
        <v>607</v>
      </c>
      <c r="C332" s="21"/>
      <c r="D332" s="30" t="n">
        <v>0</v>
      </c>
      <c r="E332" s="23" t="n">
        <v>0</v>
      </c>
      <c r="F332" s="41" t="n">
        <v>0</v>
      </c>
      <c r="G332" s="42" t="n">
        <v>0</v>
      </c>
      <c r="H332" s="43" t="n">
        <v>0</v>
      </c>
      <c r="I332" s="43" t="n">
        <v>0</v>
      </c>
      <c r="J332" s="43" t="e">
        <f aca="false"/>
        <v>#DIV/0!</v>
      </c>
    </row>
    <row r="333" s="4" customFormat="true" ht="16.5" hidden="true" customHeight="false" outlineLevel="0" collapsed="false">
      <c r="A333" s="26" t="s">
        <v>608</v>
      </c>
      <c r="B333" s="22" t="s">
        <v>609</v>
      </c>
      <c r="C333" s="21" t="s">
        <v>610</v>
      </c>
      <c r="D333" s="30" t="n">
        <v>12</v>
      </c>
      <c r="E333" s="23" t="n">
        <v>259206.38</v>
      </c>
      <c r="F333" s="41" t="n">
        <v>3110476.56</v>
      </c>
      <c r="G333" s="42" t="n">
        <v>0.00754792903248648</v>
      </c>
      <c r="H333" s="43" t="n">
        <v>3458849.93472</v>
      </c>
      <c r="I333" s="43" t="n">
        <v>2010959.26437209</v>
      </c>
      <c r="J333" s="43" t="n">
        <v>167579.938697674</v>
      </c>
    </row>
    <row r="334" s="4" customFormat="true" ht="16.5" hidden="true" customHeight="false" outlineLevel="0" collapsed="false">
      <c r="A334" s="26" t="s">
        <v>611</v>
      </c>
      <c r="B334" s="22" t="s">
        <v>612</v>
      </c>
      <c r="C334" s="21"/>
      <c r="D334" s="30" t="n">
        <v>0</v>
      </c>
      <c r="E334" s="23" t="n">
        <v>0</v>
      </c>
      <c r="F334" s="41" t="n">
        <v>0</v>
      </c>
      <c r="G334" s="42" t="n">
        <v>0</v>
      </c>
      <c r="H334" s="43" t="n">
        <v>0</v>
      </c>
      <c r="I334" s="43" t="n">
        <v>0</v>
      </c>
      <c r="J334" s="43" t="e">
        <f aca="false"/>
        <v>#DIV/0!</v>
      </c>
    </row>
    <row r="335" s="4" customFormat="true" ht="66" hidden="true" customHeight="false" outlineLevel="0" collapsed="false">
      <c r="A335" s="26" t="s">
        <v>613</v>
      </c>
      <c r="B335" s="22" t="s">
        <v>614</v>
      </c>
      <c r="C335" s="21"/>
      <c r="D335" s="30" t="n">
        <v>0</v>
      </c>
      <c r="E335" s="23" t="n">
        <v>0</v>
      </c>
      <c r="F335" s="41" t="n">
        <v>0</v>
      </c>
      <c r="G335" s="42" t="n">
        <v>0</v>
      </c>
      <c r="H335" s="43" t="n">
        <v>0</v>
      </c>
      <c r="I335" s="43" t="n">
        <v>0</v>
      </c>
      <c r="J335" s="43" t="e">
        <f aca="false"/>
        <v>#DIV/0!</v>
      </c>
    </row>
    <row r="336" s="4" customFormat="true" ht="49.5" hidden="true" customHeight="false" outlineLevel="0" collapsed="false">
      <c r="A336" s="26" t="s">
        <v>615</v>
      </c>
      <c r="B336" s="22" t="s">
        <v>616</v>
      </c>
      <c r="C336" s="21" t="s">
        <v>159</v>
      </c>
      <c r="D336" s="30" t="n">
        <v>129</v>
      </c>
      <c r="E336" s="23" t="n">
        <v>85696.06</v>
      </c>
      <c r="F336" s="41" t="n">
        <v>11054791.74</v>
      </c>
      <c r="G336" s="42" t="n">
        <v>0.0268257232976665</v>
      </c>
      <c r="H336" s="43" t="n">
        <v>12292928.41488</v>
      </c>
      <c r="I336" s="43" t="n">
        <v>7147051.404</v>
      </c>
      <c r="J336" s="43" t="n">
        <v>55403.499255814</v>
      </c>
    </row>
    <row r="337" s="4" customFormat="true" ht="16.5" hidden="true" customHeight="false" outlineLevel="0" collapsed="false">
      <c r="A337" s="26" t="s">
        <v>617</v>
      </c>
      <c r="B337" s="22" t="s">
        <v>618</v>
      </c>
      <c r="C337" s="21" t="s">
        <v>159</v>
      </c>
      <c r="D337" s="30" t="n">
        <v>129</v>
      </c>
      <c r="E337" s="23" t="n">
        <v>28864.18</v>
      </c>
      <c r="F337" s="41" t="n">
        <v>3723479.22</v>
      </c>
      <c r="G337" s="42" t="n">
        <v>0.0090354504733828</v>
      </c>
      <c r="H337" s="43" t="n">
        <v>4140508.89264</v>
      </c>
      <c r="I337" s="43" t="n">
        <v>2407272.612</v>
      </c>
      <c r="J337" s="43" t="n">
        <v>18661.028</v>
      </c>
    </row>
    <row r="338" s="4" customFormat="true" ht="33" hidden="true" customHeight="false" outlineLevel="0" collapsed="false">
      <c r="A338" s="26" t="s">
        <v>619</v>
      </c>
      <c r="B338" s="22" t="s">
        <v>620</v>
      </c>
      <c r="C338" s="21" t="s">
        <v>159</v>
      </c>
      <c r="D338" s="30" t="n">
        <v>129</v>
      </c>
      <c r="E338" s="23" t="n">
        <v>53749.04</v>
      </c>
      <c r="F338" s="41" t="n">
        <v>6933626.16</v>
      </c>
      <c r="G338" s="42" t="n">
        <v>0.016825241143586</v>
      </c>
      <c r="H338" s="43" t="n">
        <v>7710192.28992</v>
      </c>
      <c r="I338" s="43" t="n">
        <v>4482669.936</v>
      </c>
      <c r="J338" s="43" t="n">
        <v>34749.3793488372</v>
      </c>
    </row>
    <row r="339" s="4" customFormat="true" ht="33" hidden="true" customHeight="false" outlineLevel="0" collapsed="false">
      <c r="A339" s="26" t="s">
        <v>621</v>
      </c>
      <c r="B339" s="22" t="s">
        <v>622</v>
      </c>
      <c r="C339" s="21" t="s">
        <v>159</v>
      </c>
      <c r="D339" s="30" t="n">
        <v>129</v>
      </c>
      <c r="E339" s="23" t="n">
        <v>18574.43</v>
      </c>
      <c r="F339" s="41" t="n">
        <v>2396101.47</v>
      </c>
      <c r="G339" s="42" t="n">
        <v>0.00581441573383743</v>
      </c>
      <c r="H339" s="43" t="n">
        <v>2664464.83464</v>
      </c>
      <c r="I339" s="43" t="n">
        <v>1549107.462</v>
      </c>
      <c r="J339" s="43" t="n">
        <v>12008.5849767442</v>
      </c>
    </row>
    <row r="340" s="4" customFormat="true" ht="33" hidden="true" customHeight="false" outlineLevel="0" collapsed="false">
      <c r="A340" s="26" t="s">
        <v>623</v>
      </c>
      <c r="B340" s="22" t="s">
        <v>624</v>
      </c>
      <c r="C340" s="21" t="s">
        <v>21</v>
      </c>
      <c r="D340" s="30" t="n">
        <v>19350</v>
      </c>
      <c r="E340" s="23" t="n">
        <v>412.17</v>
      </c>
      <c r="F340" s="41" t="n">
        <v>7975489.5</v>
      </c>
      <c r="G340" s="42" t="n">
        <v>0.0193534423372543</v>
      </c>
      <c r="H340" s="43" t="n">
        <v>8868744.324</v>
      </c>
      <c r="I340" s="43" t="n">
        <v>5156246.7</v>
      </c>
      <c r="J340" s="43" t="n">
        <v>266.472697674419</v>
      </c>
    </row>
    <row r="341" s="4" customFormat="true" ht="33" hidden="true" customHeight="false" outlineLevel="0" collapsed="false">
      <c r="A341" s="26" t="s">
        <v>625</v>
      </c>
      <c r="B341" s="22" t="s">
        <v>626</v>
      </c>
      <c r="C341" s="21" t="s">
        <v>21</v>
      </c>
      <c r="D341" s="30" t="n">
        <v>2150</v>
      </c>
      <c r="E341" s="23" t="n">
        <v>575.52</v>
      </c>
      <c r="F341" s="41" t="n">
        <v>1237368</v>
      </c>
      <c r="G341" s="42" t="n">
        <v>0.00300261573135588</v>
      </c>
      <c r="H341" s="43" t="n">
        <v>1375953.216</v>
      </c>
      <c r="I341" s="43" t="n">
        <v>799972.8</v>
      </c>
      <c r="J341" s="43" t="n">
        <v>372.080372093023</v>
      </c>
    </row>
    <row r="342" s="4" customFormat="true" ht="12.75" hidden="true" customHeight="true" outlineLevel="0" collapsed="false">
      <c r="A342" s="26" t="s">
        <v>627</v>
      </c>
      <c r="B342" s="22" t="s">
        <v>628</v>
      </c>
      <c r="C342" s="21" t="s">
        <v>21</v>
      </c>
      <c r="D342" s="30" t="n">
        <v>115</v>
      </c>
      <c r="E342" s="23" t="n">
        <v>408.44</v>
      </c>
      <c r="F342" s="41" t="n">
        <v>46970.6</v>
      </c>
      <c r="G342" s="42" t="n">
        <v>0.00011397956183708</v>
      </c>
      <c r="H342" s="43" t="n">
        <v>52231.3072</v>
      </c>
      <c r="I342" s="43" t="n">
        <v>30367.0390697674</v>
      </c>
      <c r="J342" s="43" t="n">
        <v>264.061209302326</v>
      </c>
    </row>
    <row r="343" s="4" customFormat="true" ht="12.75" hidden="true" customHeight="true" outlineLevel="0" collapsed="false">
      <c r="A343" s="26" t="s">
        <v>629</v>
      </c>
      <c r="B343" s="22" t="s">
        <v>630</v>
      </c>
      <c r="C343" s="21" t="s">
        <v>21</v>
      </c>
      <c r="D343" s="30" t="n">
        <v>588</v>
      </c>
      <c r="E343" s="23" t="n">
        <v>428.14</v>
      </c>
      <c r="F343" s="41" t="n">
        <v>251746.32</v>
      </c>
      <c r="G343" s="42" t="n">
        <v>0.000610891392651945</v>
      </c>
      <c r="H343" s="43" t="n">
        <v>279941.90784</v>
      </c>
      <c r="I343" s="43" t="n">
        <v>162756.923162791</v>
      </c>
      <c r="J343" s="43" t="n">
        <v>276.797488372093</v>
      </c>
    </row>
    <row r="344" s="4" customFormat="true" ht="33" hidden="true" customHeight="false" outlineLevel="0" collapsed="false">
      <c r="A344" s="26" t="s">
        <v>631</v>
      </c>
      <c r="B344" s="22" t="s">
        <v>632</v>
      </c>
      <c r="C344" s="21" t="s">
        <v>104</v>
      </c>
      <c r="D344" s="30" t="n">
        <v>174</v>
      </c>
      <c r="E344" s="23" t="n">
        <v>349.95</v>
      </c>
      <c r="F344" s="41" t="n">
        <v>60891.3</v>
      </c>
      <c r="G344" s="42" t="n">
        <v>0.00014775974106548</v>
      </c>
      <c r="H344" s="43" t="n">
        <v>67711.1256</v>
      </c>
      <c r="I344" s="43" t="n">
        <v>39366.9334883721</v>
      </c>
      <c r="J344" s="43" t="n">
        <v>226.246744186047</v>
      </c>
    </row>
    <row r="345" s="4" customFormat="true" ht="33" hidden="true" customHeight="false" outlineLevel="0" collapsed="false">
      <c r="A345" s="26" t="s">
        <v>633</v>
      </c>
      <c r="B345" s="22" t="s">
        <v>634</v>
      </c>
      <c r="C345" s="21"/>
      <c r="D345" s="30" t="n">
        <v>0</v>
      </c>
      <c r="E345" s="23" t="n">
        <v>0</v>
      </c>
      <c r="F345" s="41" t="n">
        <v>0</v>
      </c>
      <c r="G345" s="42" t="n">
        <v>0</v>
      </c>
      <c r="H345" s="43" t="n">
        <v>0</v>
      </c>
      <c r="I345" s="43" t="n">
        <v>0</v>
      </c>
      <c r="J345" s="43" t="e">
        <f aca="false"/>
        <v>#DIV/0!</v>
      </c>
    </row>
    <row r="346" s="4" customFormat="true" ht="16.5" hidden="true" customHeight="false" outlineLevel="0" collapsed="false">
      <c r="A346" s="26" t="s">
        <v>635</v>
      </c>
      <c r="B346" s="22" t="s">
        <v>609</v>
      </c>
      <c r="C346" s="21" t="s">
        <v>21</v>
      </c>
      <c r="D346" s="30" t="n">
        <v>12</v>
      </c>
      <c r="E346" s="23" t="n">
        <v>29927.47</v>
      </c>
      <c r="F346" s="41" t="n">
        <v>359129.64</v>
      </c>
      <c r="G346" s="42" t="n">
        <v>0.000871469366154753</v>
      </c>
      <c r="H346" s="43" t="n">
        <v>399352.15968</v>
      </c>
      <c r="I346" s="43" t="n">
        <v>232181.488186047</v>
      </c>
      <c r="J346" s="43" t="n">
        <v>19348.4573488372</v>
      </c>
    </row>
    <row r="347" s="4" customFormat="true" ht="33" hidden="true" customHeight="false" outlineLevel="0" collapsed="false">
      <c r="A347" s="26" t="s">
        <v>636</v>
      </c>
      <c r="B347" s="22" t="s">
        <v>637</v>
      </c>
      <c r="C347" s="21" t="s">
        <v>638</v>
      </c>
      <c r="D347" s="30" t="n">
        <v>15480</v>
      </c>
      <c r="E347" s="23" t="n">
        <v>29.62</v>
      </c>
      <c r="F347" s="41" t="n">
        <v>458517.6</v>
      </c>
      <c r="G347" s="42" t="n">
        <v>0.00111264567926724</v>
      </c>
      <c r="H347" s="43" t="n">
        <v>509871.5712</v>
      </c>
      <c r="I347" s="43" t="n">
        <v>296436.96</v>
      </c>
      <c r="J347" s="43" t="n">
        <v>19.1496744186047</v>
      </c>
    </row>
    <row r="348" s="4" customFormat="true" ht="33" hidden="true" customHeight="false" outlineLevel="0" collapsed="false">
      <c r="A348" s="26" t="s">
        <v>639</v>
      </c>
      <c r="B348" s="22" t="s">
        <v>640</v>
      </c>
      <c r="C348" s="21" t="s">
        <v>641</v>
      </c>
      <c r="D348" s="30" t="n">
        <v>845595</v>
      </c>
      <c r="E348" s="23" t="n">
        <v>0.42</v>
      </c>
      <c r="F348" s="41" t="n">
        <v>355149.9</v>
      </c>
      <c r="G348" s="42" t="n">
        <v>0.000861812069432431</v>
      </c>
      <c r="H348" s="43" t="n">
        <v>394926.6888</v>
      </c>
      <c r="I348" s="43" t="n">
        <v>229608.54</v>
      </c>
      <c r="J348" s="43" t="n">
        <v>0.27153488372093</v>
      </c>
    </row>
    <row r="349" s="4" customFormat="true" ht="16.5" hidden="true" customHeight="false" outlineLevel="0" collapsed="false">
      <c r="A349" s="26"/>
      <c r="B349" s="20" t="s">
        <v>642</v>
      </c>
      <c r="C349" s="21"/>
      <c r="D349" s="30" t="n">
        <v>0</v>
      </c>
      <c r="E349" s="23" t="n">
        <v>0</v>
      </c>
      <c r="F349" s="41" t="n">
        <v>0</v>
      </c>
      <c r="G349" s="42" t="n">
        <v>0</v>
      </c>
      <c r="H349" s="43" t="n">
        <v>0</v>
      </c>
      <c r="I349" s="43" t="n">
        <v>0</v>
      </c>
      <c r="J349" s="43" t="e">
        <f aca="false"/>
        <v>#DIV/0!</v>
      </c>
    </row>
    <row r="350" s="4" customFormat="true" ht="16.5" hidden="true" customHeight="false" outlineLevel="0" collapsed="false">
      <c r="A350" s="26"/>
      <c r="B350" s="20"/>
      <c r="C350" s="21"/>
      <c r="D350" s="30" t="n">
        <v>0</v>
      </c>
      <c r="E350" s="23" t="n">
        <v>0</v>
      </c>
      <c r="F350" s="41" t="n">
        <v>0</v>
      </c>
      <c r="G350" s="42" t="n">
        <v>0</v>
      </c>
      <c r="H350" s="43" t="n">
        <v>0</v>
      </c>
      <c r="I350" s="43" t="n">
        <v>0</v>
      </c>
      <c r="J350" s="43" t="e">
        <f aca="false"/>
        <v>#DIV/0!</v>
      </c>
    </row>
    <row r="351" s="4" customFormat="true" ht="16.5" hidden="false" customHeight="false" outlineLevel="0" collapsed="false">
      <c r="A351" s="26" t="n">
        <v>8</v>
      </c>
      <c r="B351" s="20" t="s">
        <v>643</v>
      </c>
      <c r="C351" s="36" t="s">
        <v>159</v>
      </c>
      <c r="D351" s="30" t="n">
        <v>115.36</v>
      </c>
      <c r="E351" s="23" t="n">
        <v>5193.29056865465</v>
      </c>
      <c r="F351" s="41" t="n">
        <v>599098</v>
      </c>
      <c r="G351" s="42" t="n">
        <v>0.00145378018457229</v>
      </c>
      <c r="H351" s="43" t="n">
        <v>666196.976</v>
      </c>
      <c r="I351" s="43" t="n">
        <v>387323.823255814</v>
      </c>
      <c r="J351" s="43" t="n">
        <v>3357.52273973486</v>
      </c>
    </row>
    <row r="352" s="4" customFormat="true" ht="33" hidden="true" customHeight="false" outlineLevel="0" collapsed="false">
      <c r="A352" s="26" t="s">
        <v>644</v>
      </c>
      <c r="B352" s="22" t="s">
        <v>645</v>
      </c>
      <c r="C352" s="21"/>
      <c r="D352" s="30" t="n">
        <v>0</v>
      </c>
      <c r="E352" s="23" t="n">
        <v>0</v>
      </c>
      <c r="F352" s="41" t="n">
        <v>0</v>
      </c>
      <c r="G352" s="24" t="n">
        <v>0</v>
      </c>
      <c r="H352" s="43" t="n">
        <v>0</v>
      </c>
      <c r="I352" s="43" t="n">
        <v>0</v>
      </c>
      <c r="J352" s="43" t="e">
        <f aca="false"/>
        <v>#DIV/0!</v>
      </c>
    </row>
    <row r="353" s="4" customFormat="true" ht="16.5" hidden="true" customHeight="false" outlineLevel="0" collapsed="false">
      <c r="A353" s="26" t="s">
        <v>646</v>
      </c>
      <c r="B353" s="22" t="s">
        <v>647</v>
      </c>
      <c r="C353" s="21"/>
      <c r="D353" s="30" t="n">
        <v>0</v>
      </c>
      <c r="E353" s="23" t="n">
        <v>0</v>
      </c>
      <c r="F353" s="41" t="n">
        <v>0</v>
      </c>
      <c r="G353" s="24" t="n">
        <v>0</v>
      </c>
      <c r="H353" s="43" t="n">
        <v>0</v>
      </c>
      <c r="I353" s="43" t="n">
        <v>0</v>
      </c>
      <c r="J353" s="43" t="e">
        <f aca="false"/>
        <v>#DIV/0!</v>
      </c>
    </row>
    <row r="354" s="4" customFormat="true" ht="33" hidden="true" customHeight="false" outlineLevel="0" collapsed="false">
      <c r="A354" s="26" t="s">
        <v>648</v>
      </c>
      <c r="B354" s="22" t="s">
        <v>649</v>
      </c>
      <c r="C354" s="21" t="s">
        <v>141</v>
      </c>
      <c r="D354" s="30" t="n">
        <v>600</v>
      </c>
      <c r="E354" s="23" t="n">
        <v>224.03</v>
      </c>
      <c r="F354" s="41" t="n">
        <v>134418</v>
      </c>
      <c r="G354" s="24" t="n">
        <v>134418</v>
      </c>
      <c r="H354" s="43" t="n">
        <v>149472.816</v>
      </c>
      <c r="I354" s="43" t="n">
        <v>86902.8</v>
      </c>
      <c r="J354" s="43" t="n">
        <v>144.838</v>
      </c>
    </row>
    <row r="355" s="4" customFormat="true" ht="16.5" hidden="true" customHeight="false" outlineLevel="0" collapsed="false">
      <c r="A355" s="26" t="s">
        <v>650</v>
      </c>
      <c r="B355" s="22" t="s">
        <v>651</v>
      </c>
      <c r="C355" s="21" t="s">
        <v>141</v>
      </c>
      <c r="D355" s="30" t="n">
        <v>300</v>
      </c>
      <c r="E355" s="23" t="n">
        <v>158.82</v>
      </c>
      <c r="F355" s="41" t="n">
        <v>47646</v>
      </c>
      <c r="G355" s="24" t="n">
        <v>47646</v>
      </c>
      <c r="H355" s="43" t="n">
        <v>52982.352</v>
      </c>
      <c r="I355" s="43" t="n">
        <v>30803.6930232558</v>
      </c>
      <c r="J355" s="43" t="n">
        <v>102.678976744186</v>
      </c>
    </row>
    <row r="356" s="4" customFormat="true" ht="16.5" hidden="true" customHeight="false" outlineLevel="0" collapsed="false">
      <c r="A356" s="26" t="s">
        <v>652</v>
      </c>
      <c r="B356" s="22" t="s">
        <v>653</v>
      </c>
      <c r="C356" s="21" t="s">
        <v>141</v>
      </c>
      <c r="D356" s="30" t="n">
        <v>300</v>
      </c>
      <c r="E356" s="23" t="n">
        <v>238.54</v>
      </c>
      <c r="F356" s="41" t="n">
        <v>71562</v>
      </c>
      <c r="G356" s="24" t="n">
        <v>71562</v>
      </c>
      <c r="H356" s="43" t="n">
        <v>79576.944</v>
      </c>
      <c r="I356" s="43" t="n">
        <v>46265.6651162791</v>
      </c>
      <c r="J356" s="43" t="n">
        <v>154.21888372093</v>
      </c>
    </row>
    <row r="357" s="4" customFormat="true" ht="33" hidden="true" customHeight="false" outlineLevel="0" collapsed="false">
      <c r="A357" s="26" t="s">
        <v>654</v>
      </c>
      <c r="B357" s="22" t="s">
        <v>655</v>
      </c>
      <c r="C357" s="21" t="s">
        <v>141</v>
      </c>
      <c r="D357" s="30" t="n">
        <v>600</v>
      </c>
      <c r="E357" s="23" t="n">
        <v>125.19</v>
      </c>
      <c r="F357" s="41" t="n">
        <v>75114</v>
      </c>
      <c r="G357" s="24" t="n">
        <v>75114</v>
      </c>
      <c r="H357" s="43" t="n">
        <v>83526.768</v>
      </c>
      <c r="I357" s="43" t="n">
        <v>48562.0744186047</v>
      </c>
      <c r="J357" s="43" t="n">
        <v>80.9367906976744</v>
      </c>
    </row>
    <row r="358" s="4" customFormat="true" ht="16.5" hidden="true" customHeight="false" outlineLevel="0" collapsed="false">
      <c r="A358" s="26" t="s">
        <v>656</v>
      </c>
      <c r="B358" s="22" t="s">
        <v>657</v>
      </c>
      <c r="C358" s="21" t="s">
        <v>141</v>
      </c>
      <c r="D358" s="30" t="n">
        <v>200</v>
      </c>
      <c r="E358" s="23" t="n">
        <v>109.58</v>
      </c>
      <c r="F358" s="41" t="n">
        <v>21916</v>
      </c>
      <c r="G358" s="24" t="n">
        <v>21916</v>
      </c>
      <c r="H358" s="43" t="n">
        <v>24370.592</v>
      </c>
      <c r="I358" s="43" t="n">
        <v>14168.9488372093</v>
      </c>
      <c r="J358" s="43" t="n">
        <v>70.8447441860465</v>
      </c>
    </row>
    <row r="359" s="4" customFormat="true" ht="16.5" hidden="true" customHeight="false" outlineLevel="0" collapsed="false">
      <c r="A359" s="26" t="s">
        <v>658</v>
      </c>
      <c r="B359" s="22" t="s">
        <v>659</v>
      </c>
      <c r="C359" s="21" t="s">
        <v>141</v>
      </c>
      <c r="D359" s="30" t="n">
        <v>400</v>
      </c>
      <c r="E359" s="23" t="n">
        <v>176.48</v>
      </c>
      <c r="F359" s="41" t="n">
        <v>70592</v>
      </c>
      <c r="G359" s="24" t="n">
        <v>70592</v>
      </c>
      <c r="H359" s="43" t="n">
        <v>78498.304</v>
      </c>
      <c r="I359" s="43" t="n">
        <v>45638.5488372093</v>
      </c>
      <c r="J359" s="43" t="n">
        <v>114.096372093023</v>
      </c>
    </row>
    <row r="360" s="4" customFormat="true" ht="33" hidden="true" customHeight="false" outlineLevel="0" collapsed="false">
      <c r="A360" s="26" t="s">
        <v>660</v>
      </c>
      <c r="B360" s="22" t="s">
        <v>661</v>
      </c>
      <c r="C360" s="21" t="s">
        <v>141</v>
      </c>
      <c r="D360" s="30" t="n">
        <v>200</v>
      </c>
      <c r="E360" s="23" t="n">
        <v>129.05</v>
      </c>
      <c r="F360" s="41" t="n">
        <v>25810</v>
      </c>
      <c r="G360" s="24" t="n">
        <v>25810</v>
      </c>
      <c r="H360" s="43" t="n">
        <v>28700.72</v>
      </c>
      <c r="I360" s="43" t="n">
        <v>16686.4651162791</v>
      </c>
      <c r="J360" s="43" t="n">
        <v>83.4323255813954</v>
      </c>
    </row>
    <row r="361" s="4" customFormat="true" ht="16.5" hidden="true" customHeight="false" outlineLevel="0" collapsed="false">
      <c r="A361" s="26" t="s">
        <v>662</v>
      </c>
      <c r="B361" s="22" t="s">
        <v>663</v>
      </c>
      <c r="C361" s="21" t="s">
        <v>141</v>
      </c>
      <c r="D361" s="30" t="n">
        <v>1000</v>
      </c>
      <c r="E361" s="23" t="n">
        <v>99.14</v>
      </c>
      <c r="F361" s="41" t="n">
        <v>99140</v>
      </c>
      <c r="G361" s="24" t="n">
        <v>99140</v>
      </c>
      <c r="H361" s="43" t="n">
        <v>110243.68</v>
      </c>
      <c r="I361" s="43" t="n">
        <v>64095.1627906977</v>
      </c>
      <c r="J361" s="43" t="n">
        <v>64.0951627906977</v>
      </c>
    </row>
    <row r="362" s="4" customFormat="true" ht="16.5" hidden="true" customHeight="false" outlineLevel="0" collapsed="false">
      <c r="A362" s="26" t="s">
        <v>664</v>
      </c>
      <c r="B362" s="22" t="s">
        <v>665</v>
      </c>
      <c r="C362" s="21"/>
      <c r="D362" s="30" t="n">
        <v>0</v>
      </c>
      <c r="E362" s="23" t="n">
        <v>0</v>
      </c>
      <c r="F362" s="41" t="n">
        <v>0</v>
      </c>
      <c r="G362" s="24" t="n">
        <v>0</v>
      </c>
      <c r="H362" s="43" t="n">
        <v>0</v>
      </c>
      <c r="I362" s="43" t="n">
        <v>0</v>
      </c>
      <c r="J362" s="43" t="e">
        <f aca="false"/>
        <v>#DIV/0!</v>
      </c>
    </row>
    <row r="363" s="4" customFormat="true" ht="16.5" hidden="true" customHeight="false" outlineLevel="0" collapsed="false">
      <c r="A363" s="26" t="s">
        <v>666</v>
      </c>
      <c r="B363" s="22" t="s">
        <v>667</v>
      </c>
      <c r="C363" s="21" t="s">
        <v>141</v>
      </c>
      <c r="D363" s="30" t="n">
        <v>400</v>
      </c>
      <c r="E363" s="23" t="n">
        <v>49.44</v>
      </c>
      <c r="F363" s="41" t="n">
        <v>19776</v>
      </c>
      <c r="G363" s="24" t="n">
        <v>19776</v>
      </c>
      <c r="H363" s="43" t="n">
        <v>21990.912</v>
      </c>
      <c r="I363" s="43" t="n">
        <v>12785.4139534884</v>
      </c>
      <c r="J363" s="43" t="n">
        <v>31.9635348837209</v>
      </c>
    </row>
    <row r="364" s="4" customFormat="true" ht="16.5" hidden="true" customHeight="false" outlineLevel="0" collapsed="false">
      <c r="A364" s="26" t="s">
        <v>668</v>
      </c>
      <c r="B364" s="22" t="s">
        <v>669</v>
      </c>
      <c r="C364" s="21" t="s">
        <v>141</v>
      </c>
      <c r="D364" s="30" t="n">
        <v>400</v>
      </c>
      <c r="E364" s="23" t="n">
        <v>29.86</v>
      </c>
      <c r="F364" s="41" t="n">
        <v>11944</v>
      </c>
      <c r="G364" s="24" t="n">
        <v>11944</v>
      </c>
      <c r="H364" s="43" t="n">
        <v>13281.728</v>
      </c>
      <c r="I364" s="43" t="n">
        <v>7721.93488372093</v>
      </c>
      <c r="J364" s="43" t="n">
        <v>19.3048372093023</v>
      </c>
    </row>
    <row r="365" s="4" customFormat="true" ht="16.5" hidden="true" customHeight="false" outlineLevel="0" collapsed="false">
      <c r="A365" s="26" t="s">
        <v>670</v>
      </c>
      <c r="B365" s="22" t="s">
        <v>671</v>
      </c>
      <c r="C365" s="21" t="s">
        <v>141</v>
      </c>
      <c r="D365" s="30" t="n">
        <v>2000</v>
      </c>
      <c r="E365" s="23" t="n">
        <v>10.59</v>
      </c>
      <c r="F365" s="41" t="n">
        <v>21180</v>
      </c>
      <c r="G365" s="24" t="n">
        <v>21180</v>
      </c>
      <c r="H365" s="43" t="n">
        <v>23552.16</v>
      </c>
      <c r="I365" s="43" t="n">
        <v>13693.1162790698</v>
      </c>
      <c r="J365" s="43" t="n">
        <v>6.84655813953489</v>
      </c>
    </row>
    <row r="366" s="4" customFormat="true" ht="16.5" hidden="true" customHeight="false" outlineLevel="0" collapsed="false">
      <c r="A366" s="26"/>
      <c r="B366" s="20" t="s">
        <v>672</v>
      </c>
      <c r="C366" s="21"/>
      <c r="D366" s="30" t="n">
        <v>0</v>
      </c>
      <c r="E366" s="23" t="n">
        <v>0</v>
      </c>
      <c r="F366" s="41" t="n">
        <v>599098</v>
      </c>
      <c r="G366" s="24" t="n">
        <v>0</v>
      </c>
      <c r="H366" s="43" t="n">
        <v>666196.976</v>
      </c>
      <c r="I366" s="43" t="n">
        <v>387323.823255814</v>
      </c>
      <c r="J366" s="43" t="e">
        <f aca="false"/>
        <v>#DIV/0!</v>
      </c>
    </row>
    <row r="367" s="4" customFormat="true" ht="16.5" hidden="true" customHeight="false" outlineLevel="0" collapsed="false">
      <c r="A367" s="26"/>
      <c r="B367" s="20"/>
      <c r="C367" s="21"/>
      <c r="D367" s="30" t="n">
        <v>0</v>
      </c>
      <c r="E367" s="23" t="n">
        <v>0</v>
      </c>
      <c r="F367" s="41"/>
      <c r="G367" s="24" t="n">
        <v>0</v>
      </c>
      <c r="H367" s="43" t="n">
        <v>0</v>
      </c>
      <c r="I367" s="43" t="n">
        <v>0</v>
      </c>
      <c r="J367" s="43" t="e">
        <f aca="false"/>
        <v>#DIV/0!</v>
      </c>
    </row>
    <row r="368" s="4" customFormat="true" ht="16.5" hidden="false" customHeight="false" outlineLevel="0" collapsed="false">
      <c r="A368" s="26"/>
      <c r="B368" s="51" t="s">
        <v>673</v>
      </c>
      <c r="C368" s="32"/>
      <c r="D368" s="53" t="n">
        <v>115.36</v>
      </c>
      <c r="E368" s="34" t="n">
        <v>1254616.26595007</v>
      </c>
      <c r="F368" s="54" t="n">
        <v>144732532.44</v>
      </c>
      <c r="G368" s="55" t="n">
        <v>0.351210132105663</v>
      </c>
      <c r="H368" s="56" t="n">
        <v>160942576.07328</v>
      </c>
      <c r="I368" s="56" t="n">
        <v>93571265.1588837</v>
      </c>
      <c r="J368" s="56" t="n">
        <v>811124.004497952</v>
      </c>
    </row>
    <row r="369" s="4" customFormat="true" ht="16.5" hidden="false" customHeight="false" outlineLevel="0" collapsed="false">
      <c r="A369" s="26"/>
      <c r="B369" s="51"/>
      <c r="C369" s="21"/>
      <c r="D369" s="30"/>
      <c r="E369" s="23"/>
      <c r="F369" s="41"/>
      <c r="G369" s="24"/>
      <c r="H369" s="43"/>
      <c r="I369" s="43"/>
      <c r="J369" s="43"/>
    </row>
    <row r="370" s="4" customFormat="true" ht="16.5" hidden="false" customHeight="false" outlineLevel="0" collapsed="false">
      <c r="A370" s="19" t="s">
        <v>674</v>
      </c>
      <c r="B370" s="51" t="s">
        <v>675</v>
      </c>
      <c r="C370" s="36"/>
      <c r="D370" s="30"/>
      <c r="E370" s="23"/>
      <c r="F370" s="41"/>
      <c r="G370" s="24"/>
      <c r="H370" s="43"/>
      <c r="I370" s="43"/>
      <c r="J370" s="43"/>
    </row>
    <row r="371" s="4" customFormat="true" ht="16.5" hidden="false" customHeight="false" outlineLevel="0" collapsed="false">
      <c r="A371" s="19" t="n">
        <v>10</v>
      </c>
      <c r="B371" s="20" t="s">
        <v>675</v>
      </c>
      <c r="C371" s="21"/>
      <c r="D371" s="30"/>
      <c r="E371" s="23"/>
      <c r="F371" s="41"/>
      <c r="G371" s="24"/>
      <c r="H371" s="43"/>
      <c r="I371" s="43"/>
      <c r="J371" s="43"/>
    </row>
    <row r="372" s="4" customFormat="true" ht="16.5" hidden="false" customHeight="false" outlineLevel="0" collapsed="false">
      <c r="A372" s="26" t="s">
        <v>676</v>
      </c>
      <c r="B372" s="22" t="s">
        <v>677</v>
      </c>
      <c r="C372" s="21" t="s">
        <v>340</v>
      </c>
      <c r="D372" s="30" t="n">
        <v>260.7</v>
      </c>
      <c r="E372" s="23" t="n">
        <v>33842.2846566935</v>
      </c>
      <c r="F372" s="41" t="n">
        <v>8822683.61</v>
      </c>
      <c r="G372" s="42" t="n">
        <v>0.0214092562601924</v>
      </c>
      <c r="H372" s="43" t="n">
        <v>9810824.17432</v>
      </c>
      <c r="I372" s="43" t="n">
        <v>5703967.5432093</v>
      </c>
      <c r="J372" s="43" t="n">
        <v>21879.4305454902</v>
      </c>
    </row>
    <row r="373" s="4" customFormat="true" ht="16.5" hidden="true" customHeight="false" outlineLevel="0" collapsed="false">
      <c r="A373" s="26" t="s">
        <v>678</v>
      </c>
      <c r="B373" s="22" t="s">
        <v>679</v>
      </c>
      <c r="C373" s="21"/>
      <c r="D373" s="30" t="n">
        <v>0</v>
      </c>
      <c r="E373" s="23"/>
      <c r="F373" s="41" t="n">
        <v>0</v>
      </c>
      <c r="G373" s="42" t="n">
        <v>0</v>
      </c>
      <c r="H373" s="43" t="n">
        <v>0</v>
      </c>
      <c r="I373" s="43" t="n">
        <v>0</v>
      </c>
      <c r="J373" s="43" t="e">
        <f aca="false"/>
        <v>#DIV/0!</v>
      </c>
    </row>
    <row r="374" s="4" customFormat="true" ht="33" hidden="true" customHeight="false" outlineLevel="0" collapsed="false">
      <c r="A374" s="26" t="s">
        <v>680</v>
      </c>
      <c r="B374" s="22" t="s">
        <v>287</v>
      </c>
      <c r="C374" s="21"/>
      <c r="D374" s="30" t="n">
        <v>0</v>
      </c>
      <c r="E374" s="23"/>
      <c r="F374" s="41" t="n">
        <v>0</v>
      </c>
      <c r="G374" s="42" t="n">
        <v>0</v>
      </c>
      <c r="H374" s="43" t="n">
        <v>0</v>
      </c>
      <c r="I374" s="43" t="n">
        <v>0</v>
      </c>
      <c r="J374" s="43" t="e">
        <f aca="false"/>
        <v>#DIV/0!</v>
      </c>
    </row>
    <row r="375" s="4" customFormat="true" ht="33" hidden="true" customHeight="false" outlineLevel="0" collapsed="false">
      <c r="A375" s="26" t="s">
        <v>681</v>
      </c>
      <c r="B375" s="22" t="s">
        <v>293</v>
      </c>
      <c r="C375" s="21" t="s">
        <v>171</v>
      </c>
      <c r="D375" s="30" t="n">
        <v>320</v>
      </c>
      <c r="E375" s="23"/>
      <c r="F375" s="41" t="n">
        <v>0</v>
      </c>
      <c r="G375" s="42" t="n">
        <v>0</v>
      </c>
      <c r="H375" s="43" t="n">
        <v>0</v>
      </c>
      <c r="I375" s="43" t="n">
        <v>0</v>
      </c>
      <c r="J375" s="43" t="n">
        <v>0</v>
      </c>
    </row>
    <row r="376" s="4" customFormat="true" ht="33" hidden="true" customHeight="false" outlineLevel="0" collapsed="false">
      <c r="A376" s="26" t="s">
        <v>682</v>
      </c>
      <c r="B376" s="22" t="s">
        <v>355</v>
      </c>
      <c r="C376" s="21" t="s">
        <v>171</v>
      </c>
      <c r="D376" s="30" t="n">
        <v>80</v>
      </c>
      <c r="E376" s="23"/>
      <c r="F376" s="41" t="n">
        <v>0</v>
      </c>
      <c r="G376" s="42" t="n">
        <v>0</v>
      </c>
      <c r="H376" s="43" t="n">
        <v>0</v>
      </c>
      <c r="I376" s="43" t="n">
        <v>0</v>
      </c>
      <c r="J376" s="43" t="n">
        <v>0</v>
      </c>
    </row>
    <row r="377" s="4" customFormat="true" ht="33" hidden="true" customHeight="false" outlineLevel="0" collapsed="false">
      <c r="A377" s="26" t="s">
        <v>683</v>
      </c>
      <c r="B377" s="22" t="s">
        <v>684</v>
      </c>
      <c r="C377" s="21"/>
      <c r="D377" s="30" t="n">
        <v>0</v>
      </c>
      <c r="E377" s="23"/>
      <c r="F377" s="41" t="n">
        <v>0</v>
      </c>
      <c r="G377" s="42" t="n">
        <v>0</v>
      </c>
      <c r="H377" s="43" t="n">
        <v>0</v>
      </c>
      <c r="I377" s="43" t="n">
        <v>0</v>
      </c>
      <c r="J377" s="43" t="e">
        <f aca="false"/>
        <v>#DIV/0!</v>
      </c>
    </row>
    <row r="378" s="4" customFormat="true" ht="49.5" hidden="true" customHeight="false" outlineLevel="0" collapsed="false">
      <c r="A378" s="26" t="s">
        <v>685</v>
      </c>
      <c r="B378" s="57" t="s">
        <v>686</v>
      </c>
      <c r="C378" s="58" t="s">
        <v>340</v>
      </c>
      <c r="D378" s="30" t="n">
        <v>216</v>
      </c>
      <c r="E378" s="23"/>
      <c r="F378" s="41" t="n">
        <v>0</v>
      </c>
      <c r="G378" s="42" t="n">
        <v>0</v>
      </c>
      <c r="H378" s="43" t="n">
        <v>0</v>
      </c>
      <c r="I378" s="43" t="n">
        <v>0</v>
      </c>
      <c r="J378" s="43" t="n">
        <v>0</v>
      </c>
    </row>
    <row r="379" s="4" customFormat="true" ht="33" hidden="true" customHeight="false" outlineLevel="0" collapsed="false">
      <c r="A379" s="26" t="s">
        <v>687</v>
      </c>
      <c r="B379" s="57" t="s">
        <v>688</v>
      </c>
      <c r="C379" s="58" t="s">
        <v>340</v>
      </c>
      <c r="D379" s="30" t="n">
        <v>144</v>
      </c>
      <c r="E379" s="23"/>
      <c r="F379" s="41" t="n">
        <v>0</v>
      </c>
      <c r="G379" s="42" t="n">
        <v>0</v>
      </c>
      <c r="H379" s="43" t="n">
        <v>0</v>
      </c>
      <c r="I379" s="43" t="n">
        <v>0</v>
      </c>
      <c r="J379" s="43" t="n">
        <v>0</v>
      </c>
    </row>
    <row r="380" s="4" customFormat="true" ht="49.5" hidden="true" customHeight="false" outlineLevel="0" collapsed="false">
      <c r="A380" s="37" t="s">
        <v>689</v>
      </c>
      <c r="B380" s="30" t="s">
        <v>690</v>
      </c>
      <c r="C380" s="59" t="s">
        <v>340</v>
      </c>
      <c r="D380" s="30" t="n">
        <v>252</v>
      </c>
      <c r="E380" s="23"/>
      <c r="F380" s="60" t="n">
        <v>0</v>
      </c>
      <c r="G380" s="42" t="n">
        <v>0</v>
      </c>
      <c r="H380" s="43" t="n">
        <v>0</v>
      </c>
      <c r="I380" s="43" t="n">
        <v>0</v>
      </c>
      <c r="J380" s="43" t="n">
        <v>0</v>
      </c>
    </row>
    <row r="381" s="4" customFormat="true" ht="33" hidden="true" customHeight="false" outlineLevel="0" collapsed="false">
      <c r="A381" s="26" t="s">
        <v>691</v>
      </c>
      <c r="B381" s="22" t="s">
        <v>692</v>
      </c>
      <c r="C381" s="21" t="s">
        <v>21</v>
      </c>
      <c r="D381" s="30" t="n">
        <v>12</v>
      </c>
      <c r="E381" s="23"/>
      <c r="F381" s="41" t="n">
        <v>0</v>
      </c>
      <c r="G381" s="42" t="n">
        <v>0</v>
      </c>
      <c r="H381" s="43" t="n">
        <v>0</v>
      </c>
      <c r="I381" s="43" t="n">
        <v>0</v>
      </c>
      <c r="J381" s="43" t="n">
        <v>0</v>
      </c>
    </row>
    <row r="382" s="4" customFormat="true" ht="33" hidden="true" customHeight="false" outlineLevel="0" collapsed="false">
      <c r="A382" s="26" t="s">
        <v>693</v>
      </c>
      <c r="B382" s="22" t="s">
        <v>694</v>
      </c>
      <c r="C382" s="21" t="s">
        <v>695</v>
      </c>
      <c r="D382" s="30" t="n">
        <v>1</v>
      </c>
      <c r="E382" s="23"/>
      <c r="F382" s="41" t="n">
        <v>0</v>
      </c>
      <c r="G382" s="42" t="n">
        <v>0</v>
      </c>
      <c r="H382" s="43" t="n">
        <v>0</v>
      </c>
      <c r="I382" s="43" t="n">
        <v>0</v>
      </c>
      <c r="J382" s="43" t="n">
        <v>0</v>
      </c>
    </row>
    <row r="383" s="4" customFormat="true" ht="33" hidden="true" customHeight="false" outlineLevel="0" collapsed="false">
      <c r="A383" s="26" t="s">
        <v>696</v>
      </c>
      <c r="B383" s="28" t="s">
        <v>697</v>
      </c>
      <c r="C383" s="21" t="s">
        <v>171</v>
      </c>
      <c r="D383" s="30" t="n">
        <v>55.42</v>
      </c>
      <c r="E383" s="23"/>
      <c r="F383" s="41" t="n">
        <v>0</v>
      </c>
      <c r="G383" s="42" t="n">
        <v>0</v>
      </c>
      <c r="H383" s="43" t="n">
        <v>0</v>
      </c>
      <c r="I383" s="43" t="n">
        <v>0</v>
      </c>
      <c r="J383" s="43" t="n">
        <v>0</v>
      </c>
    </row>
    <row r="384" s="4" customFormat="true" ht="33" hidden="true" customHeight="false" outlineLevel="0" collapsed="false">
      <c r="A384" s="26" t="s">
        <v>698</v>
      </c>
      <c r="B384" s="22" t="s">
        <v>307</v>
      </c>
      <c r="C384" s="21" t="s">
        <v>308</v>
      </c>
      <c r="D384" s="30" t="n">
        <v>3600</v>
      </c>
      <c r="E384" s="23"/>
      <c r="F384" s="41" t="n">
        <v>0</v>
      </c>
      <c r="G384" s="42" t="n">
        <v>0</v>
      </c>
      <c r="H384" s="43" t="n">
        <v>0</v>
      </c>
      <c r="I384" s="43" t="n">
        <v>0</v>
      </c>
      <c r="J384" s="43" t="n">
        <v>0</v>
      </c>
    </row>
    <row r="385" s="4" customFormat="true" ht="33" hidden="true" customHeight="false" outlineLevel="0" collapsed="false">
      <c r="A385" s="26" t="s">
        <v>699</v>
      </c>
      <c r="B385" s="22" t="s">
        <v>700</v>
      </c>
      <c r="C385" s="21"/>
      <c r="D385" s="30" t="n">
        <v>0</v>
      </c>
      <c r="E385" s="23"/>
      <c r="F385" s="41" t="n">
        <v>0</v>
      </c>
      <c r="G385" s="42" t="n">
        <v>0</v>
      </c>
      <c r="H385" s="43" t="n">
        <v>0</v>
      </c>
      <c r="I385" s="43" t="n">
        <v>0</v>
      </c>
      <c r="J385" s="43" t="e">
        <f aca="false"/>
        <v>#DIV/0!</v>
      </c>
    </row>
    <row r="386" s="4" customFormat="true" ht="33" hidden="true" customHeight="false" outlineLevel="0" collapsed="false">
      <c r="A386" s="26" t="s">
        <v>701</v>
      </c>
      <c r="B386" s="22" t="s">
        <v>702</v>
      </c>
      <c r="C386" s="21" t="s">
        <v>171</v>
      </c>
      <c r="D386" s="30" t="n">
        <v>23.68</v>
      </c>
      <c r="E386" s="23"/>
      <c r="F386" s="41" t="n">
        <v>0</v>
      </c>
      <c r="G386" s="42" t="n">
        <v>0</v>
      </c>
      <c r="H386" s="43" t="n">
        <v>0</v>
      </c>
      <c r="I386" s="43" t="n">
        <v>0</v>
      </c>
      <c r="J386" s="43" t="n">
        <v>0</v>
      </c>
    </row>
    <row r="387" s="4" customFormat="true" ht="33" hidden="true" customHeight="false" outlineLevel="0" collapsed="false">
      <c r="A387" s="26" t="s">
        <v>703</v>
      </c>
      <c r="B387" s="22" t="s">
        <v>704</v>
      </c>
      <c r="C387" s="21" t="s">
        <v>171</v>
      </c>
      <c r="D387" s="30" t="n">
        <v>598.88</v>
      </c>
      <c r="E387" s="23"/>
      <c r="F387" s="41" t="n">
        <v>0</v>
      </c>
      <c r="G387" s="42" t="n">
        <v>0</v>
      </c>
      <c r="H387" s="43" t="n">
        <v>0</v>
      </c>
      <c r="I387" s="43" t="n">
        <v>0</v>
      </c>
      <c r="J387" s="43" t="n">
        <v>0</v>
      </c>
    </row>
    <row r="388" s="44" customFormat="true" ht="33" hidden="true" customHeight="false" outlineLevel="0" collapsed="false">
      <c r="A388" s="37" t="s">
        <v>705</v>
      </c>
      <c r="B388" s="28" t="s">
        <v>305</v>
      </c>
      <c r="C388" s="36" t="s">
        <v>104</v>
      </c>
      <c r="D388" s="30" t="n">
        <v>571.2</v>
      </c>
      <c r="E388" s="23"/>
      <c r="F388" s="60" t="n">
        <v>0</v>
      </c>
      <c r="G388" s="42" t="n">
        <v>0</v>
      </c>
      <c r="H388" s="43" t="n">
        <v>0</v>
      </c>
      <c r="I388" s="43" t="n">
        <v>0</v>
      </c>
      <c r="J388" s="43" t="n">
        <v>0</v>
      </c>
    </row>
    <row r="389" s="4" customFormat="true" ht="33" hidden="true" customHeight="false" outlineLevel="0" collapsed="false">
      <c r="A389" s="26" t="s">
        <v>706</v>
      </c>
      <c r="B389" s="22" t="s">
        <v>307</v>
      </c>
      <c r="C389" s="21" t="s">
        <v>308</v>
      </c>
      <c r="D389" s="30" t="n">
        <v>40100</v>
      </c>
      <c r="E389" s="23"/>
      <c r="F389" s="41" t="n">
        <v>0</v>
      </c>
      <c r="G389" s="42" t="n">
        <v>0</v>
      </c>
      <c r="H389" s="43" t="n">
        <v>0</v>
      </c>
      <c r="I389" s="43" t="n">
        <v>0</v>
      </c>
      <c r="J389" s="43" t="n">
        <v>0</v>
      </c>
    </row>
    <row r="390" s="4" customFormat="true" ht="33" hidden="true" customHeight="false" outlineLevel="0" collapsed="false">
      <c r="A390" s="26" t="s">
        <v>707</v>
      </c>
      <c r="B390" s="22" t="s">
        <v>708</v>
      </c>
      <c r="C390" s="21" t="s">
        <v>171</v>
      </c>
      <c r="D390" s="30" t="n">
        <v>298.4</v>
      </c>
      <c r="E390" s="23"/>
      <c r="F390" s="41" t="n">
        <v>0</v>
      </c>
      <c r="G390" s="42" t="n">
        <v>0</v>
      </c>
      <c r="H390" s="43" t="n">
        <v>0</v>
      </c>
      <c r="I390" s="43" t="n">
        <v>0</v>
      </c>
      <c r="J390" s="43" t="n">
        <v>0</v>
      </c>
    </row>
    <row r="391" s="4" customFormat="true" ht="33" hidden="true" customHeight="false" outlineLevel="0" collapsed="false">
      <c r="A391" s="26" t="s">
        <v>709</v>
      </c>
      <c r="B391" s="22" t="s">
        <v>710</v>
      </c>
      <c r="C391" s="21" t="s">
        <v>171</v>
      </c>
      <c r="D391" s="30" t="n">
        <v>100</v>
      </c>
      <c r="E391" s="23"/>
      <c r="F391" s="41" t="n">
        <v>0</v>
      </c>
      <c r="G391" s="42" t="n">
        <v>0</v>
      </c>
      <c r="H391" s="43" t="n">
        <v>0</v>
      </c>
      <c r="I391" s="43" t="n">
        <v>0</v>
      </c>
      <c r="J391" s="43" t="n">
        <v>0</v>
      </c>
    </row>
    <row r="392" s="4" customFormat="true" ht="16.5" hidden="true" customHeight="false" outlineLevel="0" collapsed="false">
      <c r="A392" s="26" t="s">
        <v>711</v>
      </c>
      <c r="B392" s="22" t="s">
        <v>712</v>
      </c>
      <c r="C392" s="21"/>
      <c r="D392" s="30" t="n">
        <v>0</v>
      </c>
      <c r="E392" s="23"/>
      <c r="F392" s="41" t="n">
        <v>0</v>
      </c>
      <c r="G392" s="42" t="n">
        <v>0</v>
      </c>
      <c r="H392" s="43" t="n">
        <v>0</v>
      </c>
      <c r="I392" s="43" t="n">
        <v>0</v>
      </c>
      <c r="J392" s="43" t="e">
        <f aca="false"/>
        <v>#DIV/0!</v>
      </c>
    </row>
    <row r="393" s="4" customFormat="true" ht="33" hidden="true" customHeight="false" outlineLevel="0" collapsed="false">
      <c r="A393" s="26" t="s">
        <v>713</v>
      </c>
      <c r="B393" s="22" t="s">
        <v>702</v>
      </c>
      <c r="C393" s="21" t="s">
        <v>171</v>
      </c>
      <c r="D393" s="30" t="n">
        <v>7</v>
      </c>
      <c r="E393" s="23"/>
      <c r="F393" s="41" t="n">
        <v>0</v>
      </c>
      <c r="G393" s="42" t="n">
        <v>0</v>
      </c>
      <c r="H393" s="43" t="n">
        <v>0</v>
      </c>
      <c r="I393" s="43" t="n">
        <v>0</v>
      </c>
      <c r="J393" s="43" t="n">
        <v>0</v>
      </c>
    </row>
    <row r="394" s="4" customFormat="true" ht="33" hidden="true" customHeight="false" outlineLevel="0" collapsed="false">
      <c r="A394" s="26" t="s">
        <v>714</v>
      </c>
      <c r="B394" s="22" t="s">
        <v>704</v>
      </c>
      <c r="C394" s="21" t="s">
        <v>171</v>
      </c>
      <c r="D394" s="30" t="n">
        <v>300</v>
      </c>
      <c r="E394" s="23"/>
      <c r="F394" s="41" t="n">
        <v>0</v>
      </c>
      <c r="G394" s="42" t="n">
        <v>0</v>
      </c>
      <c r="H394" s="43" t="n">
        <v>0</v>
      </c>
      <c r="I394" s="43" t="n">
        <v>0</v>
      </c>
      <c r="J394" s="43" t="n">
        <v>0</v>
      </c>
    </row>
    <row r="395" s="4" customFormat="true" ht="33" hidden="true" customHeight="false" outlineLevel="0" collapsed="false">
      <c r="A395" s="26" t="s">
        <v>715</v>
      </c>
      <c r="B395" s="22" t="s">
        <v>305</v>
      </c>
      <c r="C395" s="21" t="s">
        <v>104</v>
      </c>
      <c r="D395" s="30" t="n">
        <v>1240</v>
      </c>
      <c r="E395" s="23"/>
      <c r="F395" s="41" t="n">
        <v>0</v>
      </c>
      <c r="G395" s="42" t="n">
        <v>0</v>
      </c>
      <c r="H395" s="43" t="n">
        <v>0</v>
      </c>
      <c r="I395" s="43" t="n">
        <v>0</v>
      </c>
      <c r="J395" s="43" t="n">
        <v>0</v>
      </c>
    </row>
    <row r="396" s="4" customFormat="true" ht="33" hidden="true" customHeight="false" outlineLevel="0" collapsed="false">
      <c r="A396" s="26" t="s">
        <v>716</v>
      </c>
      <c r="B396" s="22" t="s">
        <v>710</v>
      </c>
      <c r="C396" s="21" t="s">
        <v>171</v>
      </c>
      <c r="D396" s="30" t="n">
        <v>267.89</v>
      </c>
      <c r="E396" s="23"/>
      <c r="F396" s="41" t="n">
        <v>0</v>
      </c>
      <c r="G396" s="42" t="n">
        <v>0</v>
      </c>
      <c r="H396" s="43" t="n">
        <v>0</v>
      </c>
      <c r="I396" s="43" t="n">
        <v>0</v>
      </c>
      <c r="J396" s="43" t="n">
        <v>0</v>
      </c>
    </row>
    <row r="397" s="4" customFormat="true" ht="33" hidden="true" customHeight="false" outlineLevel="0" collapsed="false">
      <c r="A397" s="26" t="s">
        <v>717</v>
      </c>
      <c r="B397" s="22" t="s">
        <v>307</v>
      </c>
      <c r="C397" s="21" t="s">
        <v>308</v>
      </c>
      <c r="D397" s="30" t="n">
        <v>30000</v>
      </c>
      <c r="E397" s="23"/>
      <c r="F397" s="41" t="n">
        <v>0</v>
      </c>
      <c r="G397" s="42" t="n">
        <v>0</v>
      </c>
      <c r="H397" s="43" t="n">
        <v>0</v>
      </c>
      <c r="I397" s="43" t="n">
        <v>0</v>
      </c>
      <c r="J397" s="43" t="n">
        <v>0</v>
      </c>
    </row>
    <row r="398" s="4" customFormat="true" ht="16.5" hidden="true" customHeight="false" outlineLevel="0" collapsed="false">
      <c r="A398" s="26" t="s">
        <v>718</v>
      </c>
      <c r="B398" s="22" t="s">
        <v>719</v>
      </c>
      <c r="C398" s="21"/>
      <c r="D398" s="30" t="n">
        <v>0</v>
      </c>
      <c r="E398" s="23"/>
      <c r="F398" s="41" t="n">
        <v>0</v>
      </c>
      <c r="G398" s="42" t="n">
        <v>0</v>
      </c>
      <c r="H398" s="43" t="n">
        <v>0</v>
      </c>
      <c r="I398" s="43" t="n">
        <v>0</v>
      </c>
      <c r="J398" s="43" t="e">
        <f aca="false"/>
        <v>#DIV/0!</v>
      </c>
    </row>
    <row r="399" s="4" customFormat="true" ht="33" hidden="true" customHeight="false" outlineLevel="0" collapsed="false">
      <c r="A399" s="26" t="s">
        <v>720</v>
      </c>
      <c r="B399" s="22" t="s">
        <v>704</v>
      </c>
      <c r="C399" s="21" t="s">
        <v>171</v>
      </c>
      <c r="D399" s="30" t="n">
        <v>281.64</v>
      </c>
      <c r="E399" s="23"/>
      <c r="F399" s="41" t="n">
        <v>0</v>
      </c>
      <c r="G399" s="42" t="n">
        <v>0</v>
      </c>
      <c r="H399" s="43" t="n">
        <v>0</v>
      </c>
      <c r="I399" s="43" t="n">
        <v>0</v>
      </c>
      <c r="J399" s="43" t="n">
        <v>0</v>
      </c>
    </row>
    <row r="400" s="4" customFormat="true" ht="33" hidden="true" customHeight="false" outlineLevel="0" collapsed="false">
      <c r="A400" s="26" t="s">
        <v>721</v>
      </c>
      <c r="B400" s="22" t="s">
        <v>722</v>
      </c>
      <c r="C400" s="21" t="s">
        <v>104</v>
      </c>
      <c r="D400" s="30" t="n">
        <v>189</v>
      </c>
      <c r="E400" s="23"/>
      <c r="F400" s="41" t="n">
        <v>0</v>
      </c>
      <c r="G400" s="42" t="n">
        <v>0</v>
      </c>
      <c r="H400" s="43" t="n">
        <v>0</v>
      </c>
      <c r="I400" s="43" t="n">
        <v>0</v>
      </c>
      <c r="J400" s="43" t="n">
        <v>0</v>
      </c>
    </row>
    <row r="401" s="4" customFormat="true" ht="33" hidden="true" customHeight="false" outlineLevel="0" collapsed="false">
      <c r="A401" s="26" t="s">
        <v>723</v>
      </c>
      <c r="B401" s="22" t="s">
        <v>724</v>
      </c>
      <c r="C401" s="21" t="s">
        <v>104</v>
      </c>
      <c r="D401" s="30" t="n">
        <v>1144.92</v>
      </c>
      <c r="E401" s="23"/>
      <c r="F401" s="41" t="n">
        <v>0</v>
      </c>
      <c r="G401" s="42" t="n">
        <v>0</v>
      </c>
      <c r="H401" s="43" t="n">
        <v>0</v>
      </c>
      <c r="I401" s="43" t="n">
        <v>0</v>
      </c>
      <c r="J401" s="43" t="n">
        <v>0</v>
      </c>
    </row>
    <row r="402" s="4" customFormat="true" ht="33" hidden="true" customHeight="false" outlineLevel="0" collapsed="false">
      <c r="A402" s="26" t="s">
        <v>725</v>
      </c>
      <c r="B402" s="22" t="s">
        <v>307</v>
      </c>
      <c r="C402" s="21" t="s">
        <v>308</v>
      </c>
      <c r="D402" s="30" t="n">
        <v>36612.94</v>
      </c>
      <c r="E402" s="23"/>
      <c r="F402" s="41" t="n">
        <v>0</v>
      </c>
      <c r="G402" s="42" t="n">
        <v>0</v>
      </c>
      <c r="H402" s="43" t="n">
        <v>0</v>
      </c>
      <c r="I402" s="43" t="n">
        <v>0</v>
      </c>
      <c r="J402" s="43" t="n">
        <v>0</v>
      </c>
    </row>
    <row r="403" s="4" customFormat="true" ht="16.5" hidden="true" customHeight="false" outlineLevel="0" collapsed="false">
      <c r="A403" s="26" t="s">
        <v>726</v>
      </c>
      <c r="B403" s="22" t="s">
        <v>587</v>
      </c>
      <c r="C403" s="21"/>
      <c r="D403" s="30" t="n">
        <v>0</v>
      </c>
      <c r="E403" s="23"/>
      <c r="F403" s="41" t="n">
        <v>0</v>
      </c>
      <c r="G403" s="42" t="n">
        <v>0</v>
      </c>
      <c r="H403" s="43" t="n">
        <v>0</v>
      </c>
      <c r="I403" s="43" t="n">
        <v>0</v>
      </c>
      <c r="J403" s="43" t="e">
        <f aca="false"/>
        <v>#DIV/0!</v>
      </c>
    </row>
    <row r="404" s="4" customFormat="true" ht="33" hidden="true" customHeight="false" outlineLevel="0" collapsed="false">
      <c r="A404" s="26" t="s">
        <v>727</v>
      </c>
      <c r="B404" s="22" t="s">
        <v>728</v>
      </c>
      <c r="C404" s="21" t="s">
        <v>171</v>
      </c>
      <c r="D404" s="30" t="n">
        <v>1216</v>
      </c>
      <c r="E404" s="23"/>
      <c r="F404" s="41" t="n">
        <v>0</v>
      </c>
      <c r="G404" s="42" t="n">
        <v>0</v>
      </c>
      <c r="H404" s="43" t="n">
        <v>0</v>
      </c>
      <c r="I404" s="43" t="n">
        <v>0</v>
      </c>
      <c r="J404" s="43" t="n">
        <v>0</v>
      </c>
    </row>
    <row r="405" s="4" customFormat="true" ht="33" hidden="true" customHeight="false" outlineLevel="0" collapsed="false">
      <c r="A405" s="26" t="s">
        <v>729</v>
      </c>
      <c r="B405" s="22" t="s">
        <v>305</v>
      </c>
      <c r="C405" s="21" t="s">
        <v>104</v>
      </c>
      <c r="D405" s="30" t="n">
        <v>5456</v>
      </c>
      <c r="E405" s="23"/>
      <c r="F405" s="41" t="n">
        <v>0</v>
      </c>
      <c r="G405" s="42" t="n">
        <v>0</v>
      </c>
      <c r="H405" s="43" t="n">
        <v>0</v>
      </c>
      <c r="I405" s="43" t="n">
        <v>0</v>
      </c>
      <c r="J405" s="43" t="n">
        <v>0</v>
      </c>
    </row>
    <row r="406" s="4" customFormat="true" ht="33" hidden="true" customHeight="false" outlineLevel="0" collapsed="false">
      <c r="A406" s="26" t="s">
        <v>730</v>
      </c>
      <c r="B406" s="22" t="s">
        <v>307</v>
      </c>
      <c r="C406" s="21" t="s">
        <v>308</v>
      </c>
      <c r="D406" s="30" t="n">
        <v>161600</v>
      </c>
      <c r="E406" s="23"/>
      <c r="F406" s="41" t="n">
        <v>0</v>
      </c>
      <c r="G406" s="42" t="n">
        <v>0</v>
      </c>
      <c r="H406" s="43" t="n">
        <v>0</v>
      </c>
      <c r="I406" s="43" t="n">
        <v>0</v>
      </c>
      <c r="J406" s="43" t="n">
        <v>0</v>
      </c>
    </row>
    <row r="407" s="4" customFormat="true" ht="33" hidden="true" customHeight="false" outlineLevel="0" collapsed="false">
      <c r="A407" s="26" t="s">
        <v>731</v>
      </c>
      <c r="B407" s="22" t="s">
        <v>732</v>
      </c>
      <c r="C407" s="21" t="s">
        <v>308</v>
      </c>
      <c r="D407" s="30" t="n">
        <v>34080</v>
      </c>
      <c r="E407" s="23"/>
      <c r="F407" s="41" t="n">
        <v>0</v>
      </c>
      <c r="G407" s="42" t="n">
        <v>0</v>
      </c>
      <c r="H407" s="43" t="n">
        <v>0</v>
      </c>
      <c r="I407" s="43" t="n">
        <v>0</v>
      </c>
      <c r="J407" s="43" t="n">
        <v>0</v>
      </c>
    </row>
    <row r="408" s="4" customFormat="true" ht="33" hidden="true" customHeight="false" outlineLevel="0" collapsed="false">
      <c r="A408" s="26" t="s">
        <v>733</v>
      </c>
      <c r="B408" s="22" t="s">
        <v>734</v>
      </c>
      <c r="C408" s="21" t="s">
        <v>21</v>
      </c>
      <c r="D408" s="30" t="n">
        <v>224</v>
      </c>
      <c r="E408" s="23"/>
      <c r="F408" s="41" t="n">
        <v>0</v>
      </c>
      <c r="G408" s="42" t="n">
        <v>0</v>
      </c>
      <c r="H408" s="43" t="n">
        <v>0</v>
      </c>
      <c r="I408" s="43" t="n">
        <v>0</v>
      </c>
      <c r="J408" s="43" t="n">
        <v>0</v>
      </c>
    </row>
    <row r="409" s="4" customFormat="true" ht="33" hidden="true" customHeight="false" outlineLevel="0" collapsed="false">
      <c r="A409" s="26" t="s">
        <v>735</v>
      </c>
      <c r="B409" s="22" t="s">
        <v>710</v>
      </c>
      <c r="C409" s="21" t="s">
        <v>171</v>
      </c>
      <c r="D409" s="30" t="n">
        <v>14040</v>
      </c>
      <c r="E409" s="23"/>
      <c r="F409" s="41" t="n">
        <v>0</v>
      </c>
      <c r="G409" s="42" t="n">
        <v>0</v>
      </c>
      <c r="H409" s="43" t="n">
        <v>0</v>
      </c>
      <c r="I409" s="43" t="n">
        <v>0</v>
      </c>
      <c r="J409" s="43" t="n">
        <v>0</v>
      </c>
    </row>
    <row r="410" s="4" customFormat="true" ht="16.5" hidden="true" customHeight="false" outlineLevel="0" collapsed="false">
      <c r="A410" s="26" t="s">
        <v>736</v>
      </c>
      <c r="B410" s="22" t="s">
        <v>737</v>
      </c>
      <c r="C410" s="21"/>
      <c r="D410" s="30" t="n">
        <v>0</v>
      </c>
      <c r="E410" s="23"/>
      <c r="F410" s="41" t="n">
        <v>0</v>
      </c>
      <c r="G410" s="42" t="n">
        <v>0</v>
      </c>
      <c r="H410" s="43" t="n">
        <v>0</v>
      </c>
      <c r="I410" s="43" t="n">
        <v>0</v>
      </c>
      <c r="J410" s="43" t="e">
        <f aca="false"/>
        <v>#DIV/0!</v>
      </c>
    </row>
    <row r="411" s="4" customFormat="true" ht="33" hidden="true" customHeight="false" outlineLevel="0" collapsed="false">
      <c r="A411" s="26" t="s">
        <v>738</v>
      </c>
      <c r="B411" s="22" t="s">
        <v>739</v>
      </c>
      <c r="C411" s="21" t="s">
        <v>740</v>
      </c>
      <c r="D411" s="30" t="n">
        <v>710.4</v>
      </c>
      <c r="E411" s="23"/>
      <c r="F411" s="41" t="n">
        <v>0</v>
      </c>
      <c r="G411" s="42" t="n">
        <v>0</v>
      </c>
      <c r="H411" s="43" t="n">
        <v>0</v>
      </c>
      <c r="I411" s="43" t="n">
        <v>0</v>
      </c>
      <c r="J411" s="43" t="n">
        <v>0</v>
      </c>
    </row>
    <row r="412" s="4" customFormat="true" ht="33" hidden="true" customHeight="false" outlineLevel="0" collapsed="false">
      <c r="A412" s="26" t="s">
        <v>741</v>
      </c>
      <c r="B412" s="22" t="s">
        <v>742</v>
      </c>
      <c r="C412" s="21" t="s">
        <v>340</v>
      </c>
      <c r="D412" s="30" t="n">
        <v>52.65</v>
      </c>
      <c r="E412" s="23"/>
      <c r="F412" s="41" t="n">
        <v>0</v>
      </c>
      <c r="G412" s="42" t="n">
        <v>0</v>
      </c>
      <c r="H412" s="43" t="n">
        <v>0</v>
      </c>
      <c r="I412" s="43" t="n">
        <v>0</v>
      </c>
      <c r="J412" s="43" t="n">
        <v>0</v>
      </c>
    </row>
    <row r="413" s="4" customFormat="true" ht="33" hidden="true" customHeight="false" outlineLevel="0" collapsed="false">
      <c r="A413" s="26" t="s">
        <v>743</v>
      </c>
      <c r="B413" s="22" t="s">
        <v>744</v>
      </c>
      <c r="C413" s="21" t="s">
        <v>340</v>
      </c>
      <c r="D413" s="30" t="n">
        <v>521.4</v>
      </c>
      <c r="E413" s="23"/>
      <c r="F413" s="41" t="n">
        <v>0</v>
      </c>
      <c r="G413" s="42" t="n">
        <v>0</v>
      </c>
      <c r="H413" s="43" t="n">
        <v>0</v>
      </c>
      <c r="I413" s="43" t="n">
        <v>0</v>
      </c>
      <c r="J413" s="43" t="n">
        <v>0</v>
      </c>
    </row>
    <row r="414" s="4" customFormat="true" ht="33" hidden="true" customHeight="false" outlineLevel="0" collapsed="false">
      <c r="A414" s="26" t="s">
        <v>745</v>
      </c>
      <c r="B414" s="22" t="s">
        <v>746</v>
      </c>
      <c r="C414" s="21" t="s">
        <v>21</v>
      </c>
      <c r="D414" s="30" t="n">
        <v>288</v>
      </c>
      <c r="E414" s="23"/>
      <c r="F414" s="41" t="n">
        <v>0</v>
      </c>
      <c r="G414" s="42" t="n">
        <v>0</v>
      </c>
      <c r="H414" s="43" t="n">
        <v>0</v>
      </c>
      <c r="I414" s="43" t="n">
        <v>0</v>
      </c>
      <c r="J414" s="43" t="n">
        <v>0</v>
      </c>
    </row>
    <row r="415" s="4" customFormat="true" ht="33" hidden="true" customHeight="false" outlineLevel="0" collapsed="false">
      <c r="A415" s="26" t="s">
        <v>747</v>
      </c>
      <c r="B415" s="22" t="s">
        <v>748</v>
      </c>
      <c r="C415" s="21"/>
      <c r="D415" s="30" t="n">
        <v>0</v>
      </c>
      <c r="E415" s="23"/>
      <c r="F415" s="41" t="n">
        <v>0</v>
      </c>
      <c r="G415" s="42" t="n">
        <v>0</v>
      </c>
      <c r="H415" s="43" t="n">
        <v>0</v>
      </c>
      <c r="I415" s="43" t="n">
        <v>0</v>
      </c>
      <c r="J415" s="43" t="e">
        <f aca="false"/>
        <v>#DIV/0!</v>
      </c>
    </row>
    <row r="416" s="4" customFormat="true" ht="33" hidden="true" customHeight="false" outlineLevel="0" collapsed="false">
      <c r="A416" s="26" t="s">
        <v>749</v>
      </c>
      <c r="B416" s="22" t="s">
        <v>704</v>
      </c>
      <c r="C416" s="21" t="s">
        <v>171</v>
      </c>
      <c r="D416" s="30" t="n">
        <v>10.43</v>
      </c>
      <c r="E416" s="23"/>
      <c r="F416" s="41" t="n">
        <v>0</v>
      </c>
      <c r="G416" s="42" t="n">
        <v>0</v>
      </c>
      <c r="H416" s="43" t="n">
        <v>0</v>
      </c>
      <c r="I416" s="43" t="n">
        <v>0</v>
      </c>
      <c r="J416" s="43" t="n">
        <v>0</v>
      </c>
    </row>
    <row r="417" s="4" customFormat="true" ht="33" hidden="true" customHeight="false" outlineLevel="0" collapsed="false">
      <c r="A417" s="26" t="s">
        <v>750</v>
      </c>
      <c r="B417" s="22" t="s">
        <v>305</v>
      </c>
      <c r="C417" s="21" t="s">
        <v>104</v>
      </c>
      <c r="D417" s="30" t="n">
        <v>260.7</v>
      </c>
      <c r="E417" s="23"/>
      <c r="F417" s="41" t="n">
        <v>0</v>
      </c>
      <c r="G417" s="42" t="n">
        <v>0</v>
      </c>
      <c r="H417" s="43" t="n">
        <v>0</v>
      </c>
      <c r="I417" s="43" t="n">
        <v>0</v>
      </c>
      <c r="J417" s="43" t="n">
        <v>0</v>
      </c>
    </row>
    <row r="418" s="4" customFormat="true" ht="33" hidden="true" customHeight="false" outlineLevel="0" collapsed="false">
      <c r="A418" s="26" t="s">
        <v>751</v>
      </c>
      <c r="B418" s="22" t="s">
        <v>307</v>
      </c>
      <c r="C418" s="21" t="s">
        <v>308</v>
      </c>
      <c r="D418" s="30" t="n">
        <v>677.82</v>
      </c>
      <c r="E418" s="23"/>
      <c r="F418" s="41" t="n">
        <v>0</v>
      </c>
      <c r="G418" s="42" t="n">
        <v>0</v>
      </c>
      <c r="H418" s="43" t="n">
        <v>0</v>
      </c>
      <c r="I418" s="43" t="n">
        <v>0</v>
      </c>
      <c r="J418" s="43" t="n">
        <v>0</v>
      </c>
    </row>
    <row r="419" s="4" customFormat="true" ht="16.5" hidden="true" customHeight="false" outlineLevel="0" collapsed="false">
      <c r="A419" s="26"/>
      <c r="B419" s="28" t="s">
        <v>752</v>
      </c>
      <c r="C419" s="36"/>
      <c r="D419" s="30" t="n">
        <v>0</v>
      </c>
      <c r="E419" s="23"/>
      <c r="F419" s="61" t="n">
        <v>0</v>
      </c>
      <c r="G419" s="42" t="n">
        <v>0</v>
      </c>
      <c r="H419" s="43" t="n">
        <v>0</v>
      </c>
      <c r="I419" s="43" t="n">
        <v>0</v>
      </c>
      <c r="J419" s="43" t="e">
        <f aca="false"/>
        <v>#DIV/0!</v>
      </c>
    </row>
    <row r="420" s="4" customFormat="true" ht="16.5" hidden="true" customHeight="false" outlineLevel="0" collapsed="false">
      <c r="A420" s="26"/>
      <c r="B420" s="28"/>
      <c r="C420" s="36"/>
      <c r="D420" s="30" t="n">
        <v>0</v>
      </c>
      <c r="E420" s="23"/>
      <c r="F420" s="41"/>
      <c r="G420" s="42" t="n">
        <v>0</v>
      </c>
      <c r="H420" s="43" t="n">
        <v>0</v>
      </c>
      <c r="I420" s="43" t="n">
        <v>0</v>
      </c>
      <c r="J420" s="43" t="e">
        <f aca="false"/>
        <v>#DIV/0!</v>
      </c>
    </row>
    <row r="421" s="4" customFormat="true" ht="16.5" hidden="false" customHeight="false" outlineLevel="0" collapsed="false">
      <c r="A421" s="26" t="s">
        <v>753</v>
      </c>
      <c r="B421" s="22" t="s">
        <v>754</v>
      </c>
      <c r="C421" s="21" t="s">
        <v>340</v>
      </c>
      <c r="D421" s="30" t="n">
        <v>110.7</v>
      </c>
      <c r="E421" s="23" t="n">
        <v>25611.2112917796</v>
      </c>
      <c r="F421" s="41" t="n">
        <v>2835161.09</v>
      </c>
      <c r="G421" s="42" t="n">
        <v>0.00687984438724946</v>
      </c>
      <c r="H421" s="43" t="n">
        <v>3152699.13208</v>
      </c>
      <c r="I421" s="43" t="n">
        <v>1832964.61167442</v>
      </c>
      <c r="J421" s="43" t="n">
        <v>16557.945904918</v>
      </c>
    </row>
    <row r="422" s="4" customFormat="true" ht="16.5" hidden="true" customHeight="false" outlineLevel="0" collapsed="false">
      <c r="A422" s="26" t="s">
        <v>755</v>
      </c>
      <c r="B422" s="22" t="s">
        <v>679</v>
      </c>
      <c r="C422" s="21"/>
      <c r="D422" s="30" t="n">
        <v>0</v>
      </c>
      <c r="E422" s="23" t="e">
        <f aca="false"/>
        <v>#DIV/0!</v>
      </c>
      <c r="F422" s="41" t="e">
        <f aca="false"/>
        <v>#DIV/0!</v>
      </c>
      <c r="G422" s="42" t="e">
        <f aca="false"/>
        <v>#DIV/0!</v>
      </c>
      <c r="H422" s="43" t="e">
        <f aca="false"/>
        <v>#DIV/0!</v>
      </c>
      <c r="I422" s="43" t="e">
        <f aca="false"/>
        <v>#DIV/0!</v>
      </c>
      <c r="J422" s="43" t="e">
        <f aca="false"/>
        <v>#DIV/0!</v>
      </c>
    </row>
    <row r="423" s="4" customFormat="true" ht="33" hidden="true" customHeight="false" outlineLevel="0" collapsed="false">
      <c r="A423" s="26" t="s">
        <v>756</v>
      </c>
      <c r="B423" s="22" t="s">
        <v>287</v>
      </c>
      <c r="C423" s="21"/>
      <c r="D423" s="30" t="n">
        <v>0</v>
      </c>
      <c r="E423" s="23" t="e">
        <f aca="false"/>
        <v>#DIV/0!</v>
      </c>
      <c r="F423" s="41" t="e">
        <f aca="false"/>
        <v>#DIV/0!</v>
      </c>
      <c r="G423" s="42" t="e">
        <f aca="false"/>
        <v>#DIV/0!</v>
      </c>
      <c r="H423" s="43" t="e">
        <f aca="false"/>
        <v>#DIV/0!</v>
      </c>
      <c r="I423" s="43" t="e">
        <f aca="false"/>
        <v>#DIV/0!</v>
      </c>
      <c r="J423" s="43" t="e">
        <f aca="false"/>
        <v>#DIV/0!</v>
      </c>
    </row>
    <row r="424" s="4" customFormat="true" ht="33" hidden="true" customHeight="false" outlineLevel="0" collapsed="false">
      <c r="A424" s="26" t="s">
        <v>757</v>
      </c>
      <c r="B424" s="22" t="s">
        <v>293</v>
      </c>
      <c r="C424" s="21" t="s">
        <v>171</v>
      </c>
      <c r="D424" s="30" t="n">
        <v>578.16</v>
      </c>
      <c r="E424" s="23" t="n">
        <v>5.56000069185001</v>
      </c>
      <c r="F424" s="41" t="n">
        <v>3214.57</v>
      </c>
      <c r="G424" s="42" t="n">
        <v>7.80052373388085E-006</v>
      </c>
      <c r="H424" s="43" t="n">
        <v>3574.60184</v>
      </c>
      <c r="I424" s="43" t="n">
        <v>2078.25688372093</v>
      </c>
      <c r="J424" s="43" t="n">
        <v>3.59460509845187</v>
      </c>
    </row>
    <row r="425" s="4" customFormat="true" ht="33" hidden="true" customHeight="false" outlineLevel="0" collapsed="false">
      <c r="A425" s="26" t="s">
        <v>758</v>
      </c>
      <c r="B425" s="22" t="s">
        <v>355</v>
      </c>
      <c r="C425" s="21" t="s">
        <v>171</v>
      </c>
      <c r="D425" s="30" t="n">
        <v>144.54</v>
      </c>
      <c r="E425" s="23" t="n">
        <v>6.66998754669988</v>
      </c>
      <c r="F425" s="41" t="n">
        <v>964.08</v>
      </c>
      <c r="G425" s="42" t="n">
        <v>2.33945097520348E-006</v>
      </c>
      <c r="H425" s="43" t="n">
        <v>1072.05696</v>
      </c>
      <c r="I425" s="43" t="n">
        <v>623.288930232558</v>
      </c>
      <c r="J425" s="43" t="n">
        <v>4.3122245069362</v>
      </c>
    </row>
    <row r="426" s="4" customFormat="true" ht="33" hidden="true" customHeight="false" outlineLevel="0" collapsed="false">
      <c r="A426" s="26" t="s">
        <v>759</v>
      </c>
      <c r="B426" s="22" t="s">
        <v>700</v>
      </c>
      <c r="C426" s="21"/>
      <c r="D426" s="30" t="n">
        <v>0</v>
      </c>
      <c r="E426" s="23" t="e">
        <f aca="false"/>
        <v>#DIV/0!</v>
      </c>
      <c r="F426" s="41" t="e">
        <f aca="false"/>
        <v>#DIV/0!</v>
      </c>
      <c r="G426" s="42" t="e">
        <f aca="false"/>
        <v>#DIV/0!</v>
      </c>
      <c r="H426" s="43" t="e">
        <f aca="false"/>
        <v>#DIV/0!</v>
      </c>
      <c r="I426" s="43" t="e">
        <f aca="false"/>
        <v>#DIV/0!</v>
      </c>
      <c r="J426" s="43" t="e">
        <f aca="false"/>
        <v>#DIV/0!</v>
      </c>
    </row>
    <row r="427" s="4" customFormat="true" ht="33" hidden="true" customHeight="false" outlineLevel="0" collapsed="false">
      <c r="A427" s="26" t="s">
        <v>760</v>
      </c>
      <c r="B427" s="22" t="s">
        <v>702</v>
      </c>
      <c r="C427" s="21" t="s">
        <v>171</v>
      </c>
      <c r="D427" s="30" t="n">
        <v>30.24</v>
      </c>
      <c r="E427" s="23" t="n">
        <v>316.610119047619</v>
      </c>
      <c r="F427" s="41" t="n">
        <v>9574.29</v>
      </c>
      <c r="G427" s="42" t="n">
        <v>2.32331155893504E-005</v>
      </c>
      <c r="H427" s="43" t="n">
        <v>10646.61048</v>
      </c>
      <c r="I427" s="43" t="n">
        <v>6189.88981395349</v>
      </c>
      <c r="J427" s="43" t="n">
        <v>204.692123477298</v>
      </c>
    </row>
    <row r="428" s="4" customFormat="true" ht="33" hidden="true" customHeight="false" outlineLevel="0" collapsed="false">
      <c r="A428" s="26" t="s">
        <v>761</v>
      </c>
      <c r="B428" s="22" t="s">
        <v>704</v>
      </c>
      <c r="C428" s="21" t="s">
        <v>171</v>
      </c>
      <c r="D428" s="30" t="n">
        <v>385.44</v>
      </c>
      <c r="E428" s="23" t="n">
        <v>349.84998962225</v>
      </c>
      <c r="F428" s="41" t="n">
        <v>134846.18</v>
      </c>
      <c r="G428" s="42" t="n">
        <v>0.000327219761123002</v>
      </c>
      <c r="H428" s="43" t="n">
        <v>149948.95216</v>
      </c>
      <c r="I428" s="43" t="n">
        <v>87179.6233488372</v>
      </c>
      <c r="J428" s="43" t="n">
        <v>226.18208631392</v>
      </c>
    </row>
    <row r="429" s="4" customFormat="true" ht="33" hidden="true" customHeight="false" outlineLevel="0" collapsed="false">
      <c r="A429" s="26" t="s">
        <v>762</v>
      </c>
      <c r="B429" s="22" t="s">
        <v>305</v>
      </c>
      <c r="C429" s="21" t="s">
        <v>104</v>
      </c>
      <c r="D429" s="30" t="n">
        <v>436.8</v>
      </c>
      <c r="E429" s="23" t="n">
        <v>55.8799908424908</v>
      </c>
      <c r="F429" s="41" t="n">
        <v>24408.38</v>
      </c>
      <c r="G429" s="42" t="n">
        <v>5.9229740679339E-005</v>
      </c>
      <c r="H429" s="43" t="n">
        <v>27142.11856</v>
      </c>
      <c r="I429" s="43" t="n">
        <v>15780.3014883721</v>
      </c>
      <c r="J429" s="43" t="n">
        <v>36.1270638470057</v>
      </c>
    </row>
    <row r="430" s="4" customFormat="true" ht="33" hidden="true" customHeight="false" outlineLevel="0" collapsed="false">
      <c r="A430" s="26" t="s">
        <v>763</v>
      </c>
      <c r="B430" s="22" t="s">
        <v>307</v>
      </c>
      <c r="C430" s="21" t="s">
        <v>308</v>
      </c>
      <c r="D430" s="30" t="n">
        <v>25800</v>
      </c>
      <c r="E430" s="23" t="n">
        <v>9.59</v>
      </c>
      <c r="F430" s="41" t="n">
        <v>247422</v>
      </c>
      <c r="G430" s="42" t="n">
        <v>0.000600397932937926</v>
      </c>
      <c r="H430" s="43" t="n">
        <v>275133.264</v>
      </c>
      <c r="I430" s="43" t="n">
        <v>159961.2</v>
      </c>
      <c r="J430" s="43" t="n">
        <v>6.20004651162791</v>
      </c>
    </row>
    <row r="431" s="4" customFormat="true" ht="33" hidden="true" customHeight="false" outlineLevel="0" collapsed="false">
      <c r="A431" s="26" t="s">
        <v>764</v>
      </c>
      <c r="B431" s="22" t="s">
        <v>708</v>
      </c>
      <c r="C431" s="21" t="s">
        <v>171</v>
      </c>
      <c r="D431" s="30" t="n">
        <v>332</v>
      </c>
      <c r="E431" s="23" t="n">
        <v>26.53</v>
      </c>
      <c r="F431" s="41" t="n">
        <v>8807.96</v>
      </c>
      <c r="G431" s="42" t="n">
        <v>2.1373527727526E-005</v>
      </c>
      <c r="H431" s="43" t="n">
        <v>9794.45152</v>
      </c>
      <c r="I431" s="43" t="n">
        <v>5694.44855813954</v>
      </c>
      <c r="J431" s="43" t="n">
        <v>17.1519534883721</v>
      </c>
    </row>
    <row r="432" s="4" customFormat="true" ht="16.5" hidden="true" customHeight="false" outlineLevel="0" collapsed="false">
      <c r="A432" s="26" t="s">
        <v>765</v>
      </c>
      <c r="B432" s="22" t="s">
        <v>712</v>
      </c>
      <c r="C432" s="21"/>
      <c r="D432" s="30" t="n">
        <v>0</v>
      </c>
      <c r="E432" s="23" t="e">
        <f aca="false"/>
        <v>#DIV/0!</v>
      </c>
      <c r="F432" s="41" t="e">
        <f aca="false"/>
        <v>#DIV/0!</v>
      </c>
      <c r="G432" s="42" t="e">
        <f aca="false"/>
        <v>#DIV/0!</v>
      </c>
      <c r="H432" s="43" t="e">
        <f aca="false"/>
        <v>#DIV/0!</v>
      </c>
      <c r="I432" s="43" t="e">
        <f aca="false"/>
        <v>#DIV/0!</v>
      </c>
      <c r="J432" s="43" t="e">
        <f aca="false"/>
        <v>#DIV/0!</v>
      </c>
    </row>
    <row r="433" s="4" customFormat="true" ht="33" hidden="true" customHeight="false" outlineLevel="0" collapsed="false">
      <c r="A433" s="26" t="s">
        <v>766</v>
      </c>
      <c r="B433" s="22" t="s">
        <v>702</v>
      </c>
      <c r="C433" s="21" t="s">
        <v>171</v>
      </c>
      <c r="D433" s="30" t="n">
        <v>43.2</v>
      </c>
      <c r="E433" s="23" t="n">
        <v>316.609953703704</v>
      </c>
      <c r="F433" s="41" t="n">
        <v>13677.55</v>
      </c>
      <c r="G433" s="42" t="n">
        <v>3.31901477946792E-005</v>
      </c>
      <c r="H433" s="43" t="n">
        <v>15209.4356</v>
      </c>
      <c r="I433" s="43" t="n">
        <v>8842.69511627907</v>
      </c>
      <c r="J433" s="43" t="n">
        <v>204.692016580534</v>
      </c>
    </row>
    <row r="434" s="4" customFormat="true" ht="33" hidden="true" customHeight="false" outlineLevel="0" collapsed="false">
      <c r="A434" s="26" t="s">
        <v>767</v>
      </c>
      <c r="B434" s="22" t="s">
        <v>704</v>
      </c>
      <c r="C434" s="21" t="s">
        <v>171</v>
      </c>
      <c r="D434" s="30" t="n">
        <v>300</v>
      </c>
      <c r="E434" s="23" t="n">
        <v>349.85</v>
      </c>
      <c r="F434" s="41" t="n">
        <v>104955</v>
      </c>
      <c r="G434" s="42" t="n">
        <v>0.000254685375801263</v>
      </c>
      <c r="H434" s="43" t="n">
        <v>116709.96</v>
      </c>
      <c r="I434" s="43" t="n">
        <v>67854.6279069768</v>
      </c>
      <c r="J434" s="43" t="n">
        <v>226.182093023256</v>
      </c>
    </row>
    <row r="435" s="4" customFormat="true" ht="33" hidden="true" customHeight="false" outlineLevel="0" collapsed="false">
      <c r="A435" s="26" t="s">
        <v>768</v>
      </c>
      <c r="B435" s="22" t="s">
        <v>305</v>
      </c>
      <c r="C435" s="21" t="s">
        <v>104</v>
      </c>
      <c r="D435" s="30" t="n">
        <v>1240</v>
      </c>
      <c r="E435" s="23" t="n">
        <v>55.88</v>
      </c>
      <c r="F435" s="41" t="n">
        <v>69291.2</v>
      </c>
      <c r="G435" s="42" t="n">
        <v>0.00016814306428203</v>
      </c>
      <c r="H435" s="43" t="n">
        <v>77051.8144</v>
      </c>
      <c r="I435" s="43" t="n">
        <v>44797.5665116279</v>
      </c>
      <c r="J435" s="43" t="n">
        <v>36.1270697674419</v>
      </c>
    </row>
    <row r="436" s="4" customFormat="true" ht="33" hidden="true" customHeight="false" outlineLevel="0" collapsed="false">
      <c r="A436" s="26" t="s">
        <v>769</v>
      </c>
      <c r="B436" s="22" t="s">
        <v>710</v>
      </c>
      <c r="C436" s="21" t="s">
        <v>171</v>
      </c>
      <c r="D436" s="30" t="n">
        <v>267.89</v>
      </c>
      <c r="E436" s="23" t="n">
        <v>49.5000186643772</v>
      </c>
      <c r="F436" s="41" t="n">
        <v>13260.56</v>
      </c>
      <c r="G436" s="42" t="n">
        <v>3.21782736118831E-005</v>
      </c>
      <c r="H436" s="43" t="n">
        <v>14745.74272</v>
      </c>
      <c r="I436" s="43" t="n">
        <v>8573.10623255814</v>
      </c>
      <c r="J436" s="43" t="n">
        <v>32.0023376481322</v>
      </c>
    </row>
    <row r="437" s="4" customFormat="true" ht="33" hidden="true" customHeight="false" outlineLevel="0" collapsed="false">
      <c r="A437" s="26" t="s">
        <v>770</v>
      </c>
      <c r="B437" s="22" t="s">
        <v>307</v>
      </c>
      <c r="C437" s="21" t="s">
        <v>308</v>
      </c>
      <c r="D437" s="30" t="n">
        <v>80369.85</v>
      </c>
      <c r="E437" s="23" t="n">
        <v>9.58999998133628</v>
      </c>
      <c r="F437" s="41" t="n">
        <v>770746.86</v>
      </c>
      <c r="G437" s="42" t="n">
        <v>0.00187030588048919</v>
      </c>
      <c r="H437" s="43" t="n">
        <v>857070.50832</v>
      </c>
      <c r="I437" s="43" t="n">
        <v>498296.807162791</v>
      </c>
      <c r="J437" s="43" t="n">
        <v>6.2000464995616</v>
      </c>
    </row>
    <row r="438" s="4" customFormat="true" ht="16.5" hidden="true" customHeight="false" outlineLevel="0" collapsed="false">
      <c r="A438" s="26" t="s">
        <v>771</v>
      </c>
      <c r="B438" s="22" t="s">
        <v>719</v>
      </c>
      <c r="C438" s="21"/>
      <c r="D438" s="30" t="n">
        <v>0</v>
      </c>
      <c r="E438" s="23" t="e">
        <f aca="false"/>
        <v>#DIV/0!</v>
      </c>
      <c r="F438" s="41" t="e">
        <f aca="false"/>
        <v>#DIV/0!</v>
      </c>
      <c r="G438" s="42" t="e">
        <f aca="false"/>
        <v>#DIV/0!</v>
      </c>
      <c r="H438" s="43" t="e">
        <f aca="false"/>
        <v>#DIV/0!</v>
      </c>
      <c r="I438" s="43" t="e">
        <f aca="false"/>
        <v>#DIV/0!</v>
      </c>
      <c r="J438" s="43" t="e">
        <f aca="false"/>
        <v>#DIV/0!</v>
      </c>
    </row>
    <row r="439" s="4" customFormat="true" ht="33" hidden="true" customHeight="false" outlineLevel="0" collapsed="false">
      <c r="A439" s="26" t="s">
        <v>772</v>
      </c>
      <c r="B439" s="22" t="s">
        <v>704</v>
      </c>
      <c r="C439" s="21" t="s">
        <v>171</v>
      </c>
      <c r="D439" s="30" t="n">
        <v>47.76</v>
      </c>
      <c r="E439" s="23" t="n">
        <v>349.850083752094</v>
      </c>
      <c r="F439" s="41" t="n">
        <v>16708.84</v>
      </c>
      <c r="G439" s="42" t="n">
        <v>4.05459215340209E-005</v>
      </c>
      <c r="H439" s="43" t="n">
        <v>18580.23008</v>
      </c>
      <c r="I439" s="43" t="n">
        <v>10802.4593488372</v>
      </c>
      <c r="J439" s="43" t="n">
        <v>226.182147169958</v>
      </c>
    </row>
    <row r="440" s="4" customFormat="true" ht="33" hidden="true" customHeight="false" outlineLevel="0" collapsed="false">
      <c r="A440" s="26" t="s">
        <v>773</v>
      </c>
      <c r="B440" s="22" t="s">
        <v>722</v>
      </c>
      <c r="C440" s="21" t="s">
        <v>104</v>
      </c>
      <c r="D440" s="30" t="n">
        <v>163.04</v>
      </c>
      <c r="E440" s="23" t="n">
        <v>55.8800294406281</v>
      </c>
      <c r="F440" s="41" t="n">
        <v>9110.68</v>
      </c>
      <c r="G440" s="42" t="n">
        <v>2.21081126159311E-005</v>
      </c>
      <c r="H440" s="43" t="n">
        <v>10131.07616</v>
      </c>
      <c r="I440" s="43" t="n">
        <v>5890.16055813954</v>
      </c>
      <c r="J440" s="43" t="n">
        <v>36.1270888011502</v>
      </c>
    </row>
    <row r="441" s="4" customFormat="true" ht="33" hidden="true" customHeight="false" outlineLevel="0" collapsed="false">
      <c r="A441" s="26" t="s">
        <v>774</v>
      </c>
      <c r="B441" s="22" t="s">
        <v>307</v>
      </c>
      <c r="C441" s="21" t="s">
        <v>308</v>
      </c>
      <c r="D441" s="30" t="n">
        <v>6208.28</v>
      </c>
      <c r="E441" s="23" t="n">
        <v>9.59000077316101</v>
      </c>
      <c r="F441" s="41" t="n">
        <v>59537.41</v>
      </c>
      <c r="G441" s="42" t="n">
        <v>0.000144474371302785</v>
      </c>
      <c r="H441" s="43" t="n">
        <v>66205.59992</v>
      </c>
      <c r="I441" s="43" t="n">
        <v>38491.6278604651</v>
      </c>
      <c r="J441" s="43" t="n">
        <v>6.20004701148549</v>
      </c>
    </row>
    <row r="442" s="4" customFormat="true" ht="16.5" hidden="true" customHeight="false" outlineLevel="0" collapsed="false">
      <c r="A442" s="26" t="s">
        <v>775</v>
      </c>
      <c r="B442" s="22" t="s">
        <v>587</v>
      </c>
      <c r="C442" s="21"/>
      <c r="D442" s="30" t="n">
        <v>0</v>
      </c>
      <c r="E442" s="23" t="e">
        <f aca="false"/>
        <v>#DIV/0!</v>
      </c>
      <c r="F442" s="41" t="e">
        <f aca="false"/>
        <v>#DIV/0!</v>
      </c>
      <c r="G442" s="42" t="e">
        <f aca="false"/>
        <v>#DIV/0!</v>
      </c>
      <c r="H442" s="43" t="e">
        <f aca="false"/>
        <v>#DIV/0!</v>
      </c>
      <c r="I442" s="43" t="e">
        <f aca="false"/>
        <v>#DIV/0!</v>
      </c>
      <c r="J442" s="43" t="e">
        <f aca="false"/>
        <v>#DIV/0!</v>
      </c>
    </row>
    <row r="443" s="4" customFormat="true" ht="33" hidden="true" customHeight="false" outlineLevel="0" collapsed="false">
      <c r="A443" s="26" t="s">
        <v>776</v>
      </c>
      <c r="B443" s="22" t="s">
        <v>728</v>
      </c>
      <c r="C443" s="21" t="s">
        <v>171</v>
      </c>
      <c r="D443" s="30" t="n">
        <v>456</v>
      </c>
      <c r="E443" s="23" t="n">
        <v>396.05</v>
      </c>
      <c r="F443" s="41" t="n">
        <v>180598.8</v>
      </c>
      <c r="G443" s="42" t="n">
        <v>0.000438243754440065</v>
      </c>
      <c r="H443" s="43" t="n">
        <v>200825.8656</v>
      </c>
      <c r="I443" s="43" t="n">
        <v>116759.224186047</v>
      </c>
      <c r="J443" s="43" t="n">
        <v>256.050930232558</v>
      </c>
    </row>
    <row r="444" s="4" customFormat="true" ht="33" hidden="true" customHeight="false" outlineLevel="0" collapsed="false">
      <c r="A444" s="26" t="s">
        <v>777</v>
      </c>
      <c r="B444" s="22" t="s">
        <v>305</v>
      </c>
      <c r="C444" s="21" t="s">
        <v>104</v>
      </c>
      <c r="D444" s="30" t="n">
        <v>2046</v>
      </c>
      <c r="E444" s="23" t="n">
        <v>55.88</v>
      </c>
      <c r="F444" s="41" t="n">
        <v>114330.48</v>
      </c>
      <c r="G444" s="42" t="n">
        <v>0.000277436056065349</v>
      </c>
      <c r="H444" s="43" t="n">
        <v>127135.49376</v>
      </c>
      <c r="I444" s="43" t="n">
        <v>73915.9847441861</v>
      </c>
      <c r="J444" s="43" t="n">
        <v>36.1270697674419</v>
      </c>
    </row>
    <row r="445" s="4" customFormat="true" ht="33" hidden="true" customHeight="false" outlineLevel="0" collapsed="false">
      <c r="A445" s="26" t="s">
        <v>778</v>
      </c>
      <c r="B445" s="22" t="s">
        <v>307</v>
      </c>
      <c r="C445" s="21" t="s">
        <v>308</v>
      </c>
      <c r="D445" s="30" t="n">
        <v>60600</v>
      </c>
      <c r="E445" s="23" t="n">
        <v>9.59</v>
      </c>
      <c r="F445" s="41" t="n">
        <v>581154</v>
      </c>
      <c r="G445" s="42" t="n">
        <v>0.0014102370052728</v>
      </c>
      <c r="H445" s="43" t="n">
        <v>646243.248</v>
      </c>
      <c r="I445" s="43" t="n">
        <v>375722.818604651</v>
      </c>
      <c r="J445" s="43" t="n">
        <v>6.20004651162791</v>
      </c>
    </row>
    <row r="446" s="4" customFormat="true" ht="33" hidden="true" customHeight="false" outlineLevel="0" collapsed="false">
      <c r="A446" s="26" t="s">
        <v>779</v>
      </c>
      <c r="B446" s="22" t="s">
        <v>732</v>
      </c>
      <c r="C446" s="21" t="s">
        <v>308</v>
      </c>
      <c r="D446" s="30" t="n">
        <v>12780</v>
      </c>
      <c r="E446" s="23" t="n">
        <v>11.55</v>
      </c>
      <c r="F446" s="41" t="n">
        <v>147609</v>
      </c>
      <c r="G446" s="42" t="n">
        <v>0.000358190211392011</v>
      </c>
      <c r="H446" s="43" t="n">
        <v>164141.208</v>
      </c>
      <c r="I446" s="43" t="n">
        <v>95430.9348837209</v>
      </c>
      <c r="J446" s="43" t="n">
        <v>7.46720930232558</v>
      </c>
    </row>
    <row r="447" s="4" customFormat="true" ht="33" hidden="true" customHeight="false" outlineLevel="0" collapsed="false">
      <c r="A447" s="26" t="s">
        <v>780</v>
      </c>
      <c r="B447" s="22" t="s">
        <v>734</v>
      </c>
      <c r="C447" s="21" t="s">
        <v>21</v>
      </c>
      <c r="D447" s="30" t="n">
        <v>84</v>
      </c>
      <c r="E447" s="23" t="n">
        <v>1830.16</v>
      </c>
      <c r="F447" s="41" t="n">
        <v>153733.44</v>
      </c>
      <c r="G447" s="42" t="n">
        <v>0.000373051869273697</v>
      </c>
      <c r="H447" s="43" t="n">
        <v>170951.58528</v>
      </c>
      <c r="I447" s="43" t="n">
        <v>99390.4565581396</v>
      </c>
      <c r="J447" s="43" t="n">
        <v>1183.21972093023</v>
      </c>
    </row>
    <row r="448" s="4" customFormat="true" ht="33" hidden="true" customHeight="false" outlineLevel="0" collapsed="false">
      <c r="A448" s="26" t="s">
        <v>781</v>
      </c>
      <c r="B448" s="22" t="s">
        <v>710</v>
      </c>
      <c r="C448" s="21" t="s">
        <v>171</v>
      </c>
      <c r="D448" s="30" t="n">
        <v>1320</v>
      </c>
      <c r="E448" s="23" t="n">
        <v>49.5</v>
      </c>
      <c r="F448" s="41" t="n">
        <v>65340</v>
      </c>
      <c r="G448" s="42" t="n">
        <v>0.000158555023151393</v>
      </c>
      <c r="H448" s="43" t="n">
        <v>72658.08</v>
      </c>
      <c r="I448" s="43" t="n">
        <v>42243.0697674419</v>
      </c>
      <c r="J448" s="43" t="n">
        <v>32.0023255813954</v>
      </c>
    </row>
    <row r="449" s="4" customFormat="true" ht="16.5" hidden="true" customHeight="false" outlineLevel="0" collapsed="false">
      <c r="A449" s="26" t="s">
        <v>782</v>
      </c>
      <c r="B449" s="22" t="s">
        <v>737</v>
      </c>
      <c r="C449" s="21"/>
      <c r="D449" s="30" t="n">
        <v>0</v>
      </c>
      <c r="E449" s="23" t="e">
        <f aca="false"/>
        <v>#DIV/0!</v>
      </c>
      <c r="F449" s="41" t="e">
        <f aca="false"/>
        <v>#DIV/0!</v>
      </c>
      <c r="G449" s="42" t="e">
        <f aca="false"/>
        <v>#DIV/0!</v>
      </c>
      <c r="H449" s="43" t="e">
        <f aca="false"/>
        <v>#DIV/0!</v>
      </c>
      <c r="I449" s="43" t="e">
        <f aca="false"/>
        <v>#DIV/0!</v>
      </c>
      <c r="J449" s="43" t="e">
        <f aca="false"/>
        <v>#DIV/0!</v>
      </c>
    </row>
    <row r="450" s="4" customFormat="true" ht="33" hidden="true" customHeight="false" outlineLevel="0" collapsed="false">
      <c r="A450" s="26" t="s">
        <v>783</v>
      </c>
      <c r="B450" s="22" t="s">
        <v>739</v>
      </c>
      <c r="C450" s="21" t="s">
        <v>740</v>
      </c>
      <c r="D450" s="30" t="n">
        <v>266.4</v>
      </c>
      <c r="E450" s="23" t="n">
        <v>122.079992492493</v>
      </c>
      <c r="F450" s="41" t="n">
        <v>32522.11</v>
      </c>
      <c r="G450" s="42" t="n">
        <v>7.89186394854938E-005</v>
      </c>
      <c r="H450" s="43" t="n">
        <v>36164.58632</v>
      </c>
      <c r="I450" s="43" t="n">
        <v>21025.9222790698</v>
      </c>
      <c r="J450" s="43" t="n">
        <v>78.9261346811928</v>
      </c>
    </row>
    <row r="451" s="4" customFormat="true" ht="33" hidden="true" customHeight="false" outlineLevel="0" collapsed="false">
      <c r="A451" s="26" t="s">
        <v>784</v>
      </c>
      <c r="B451" s="22" t="s">
        <v>742</v>
      </c>
      <c r="C451" s="21" t="s">
        <v>340</v>
      </c>
      <c r="D451" s="30" t="n">
        <v>23.4</v>
      </c>
      <c r="E451" s="23" t="n">
        <v>859.420085470086</v>
      </c>
      <c r="F451" s="41" t="n">
        <v>20110.43</v>
      </c>
      <c r="G451" s="42" t="n">
        <v>4.88002708024866E-005</v>
      </c>
      <c r="H451" s="43" t="n">
        <v>22362.79816</v>
      </c>
      <c r="I451" s="43" t="n">
        <v>13001.6268372093</v>
      </c>
      <c r="J451" s="43" t="n">
        <v>555.625078513218</v>
      </c>
    </row>
    <row r="452" s="4" customFormat="true" ht="33" hidden="true" customHeight="false" outlineLevel="0" collapsed="false">
      <c r="A452" s="26" t="s">
        <v>785</v>
      </c>
      <c r="B452" s="22" t="s">
        <v>744</v>
      </c>
      <c r="C452" s="21" t="s">
        <v>340</v>
      </c>
      <c r="D452" s="30" t="n">
        <v>221.4</v>
      </c>
      <c r="E452" s="23" t="n">
        <v>186.659981933153</v>
      </c>
      <c r="F452" s="41" t="n">
        <v>41326.52</v>
      </c>
      <c r="G452" s="42" t="n">
        <v>0.000100283552729821</v>
      </c>
      <c r="H452" s="43" t="n">
        <v>45955.09024</v>
      </c>
      <c r="I452" s="43" t="n">
        <v>26718.0757209302</v>
      </c>
      <c r="J452" s="43" t="n">
        <v>120.677848784689</v>
      </c>
    </row>
    <row r="453" s="4" customFormat="true" ht="33" hidden="true" customHeight="false" outlineLevel="0" collapsed="false">
      <c r="A453" s="26" t="s">
        <v>786</v>
      </c>
      <c r="B453" s="22" t="s">
        <v>746</v>
      </c>
      <c r="C453" s="21" t="s">
        <v>21</v>
      </c>
      <c r="D453" s="30" t="n">
        <v>108</v>
      </c>
      <c r="E453" s="23" t="n">
        <v>13.1</v>
      </c>
      <c r="F453" s="41" t="n">
        <v>1414.8</v>
      </c>
      <c r="G453" s="42" t="n">
        <v>3.43317488145992E-006</v>
      </c>
      <c r="H453" s="43" t="n">
        <v>1573.2576</v>
      </c>
      <c r="I453" s="43" t="n">
        <v>914.684651162791</v>
      </c>
      <c r="J453" s="43" t="n">
        <v>8.4693023255814</v>
      </c>
    </row>
    <row r="454" s="4" customFormat="true" ht="33" hidden="true" customHeight="false" outlineLevel="0" collapsed="false">
      <c r="A454" s="26" t="s">
        <v>787</v>
      </c>
      <c r="B454" s="22" t="s">
        <v>748</v>
      </c>
      <c r="C454" s="21"/>
      <c r="D454" s="30" t="n">
        <v>0</v>
      </c>
      <c r="E454" s="23" t="e">
        <f aca="false"/>
        <v>#DIV/0!</v>
      </c>
      <c r="F454" s="41" t="e">
        <f aca="false"/>
        <v>#DIV/0!</v>
      </c>
      <c r="G454" s="42" t="e">
        <f aca="false"/>
        <v>#DIV/0!</v>
      </c>
      <c r="H454" s="43" t="e">
        <f aca="false"/>
        <v>#DIV/0!</v>
      </c>
      <c r="I454" s="43" t="e">
        <f aca="false"/>
        <v>#DIV/0!</v>
      </c>
      <c r="J454" s="43" t="e">
        <f aca="false"/>
        <v>#DIV/0!</v>
      </c>
    </row>
    <row r="455" s="4" customFormat="true" ht="33" hidden="true" customHeight="false" outlineLevel="0" collapsed="false">
      <c r="A455" s="26" t="s">
        <v>788</v>
      </c>
      <c r="B455" s="22" t="s">
        <v>704</v>
      </c>
      <c r="C455" s="21" t="s">
        <v>171</v>
      </c>
      <c r="D455" s="30" t="n">
        <v>4.43</v>
      </c>
      <c r="E455" s="23" t="n">
        <v>349.851015801354</v>
      </c>
      <c r="F455" s="41" t="n">
        <v>1549.84</v>
      </c>
      <c r="G455" s="42" t="n">
        <v>3.76086496909941E-006</v>
      </c>
      <c r="H455" s="43" t="n">
        <v>1723.42208</v>
      </c>
      <c r="I455" s="43" t="n">
        <v>1001.98958139535</v>
      </c>
      <c r="J455" s="43" t="n">
        <v>226.182749750643</v>
      </c>
    </row>
    <row r="456" s="4" customFormat="true" ht="33" hidden="true" customHeight="false" outlineLevel="0" collapsed="false">
      <c r="A456" s="26" t="s">
        <v>789</v>
      </c>
      <c r="B456" s="22" t="s">
        <v>305</v>
      </c>
      <c r="C456" s="21" t="s">
        <v>104</v>
      </c>
      <c r="D456" s="30" t="n">
        <v>110.7</v>
      </c>
      <c r="E456" s="23" t="n">
        <v>55.8800361336947</v>
      </c>
      <c r="F456" s="41" t="n">
        <v>6185.92</v>
      </c>
      <c r="G456" s="42" t="n">
        <v>1.50108461709928E-005</v>
      </c>
      <c r="H456" s="43" t="n">
        <v>6878.74304</v>
      </c>
      <c r="I456" s="43" t="n">
        <v>3999.26920930233</v>
      </c>
      <c r="J456" s="43" t="n">
        <v>36.1270931282956</v>
      </c>
    </row>
    <row r="457" s="4" customFormat="true" ht="33" hidden="true" customHeight="false" outlineLevel="0" collapsed="false">
      <c r="A457" s="26" t="s">
        <v>790</v>
      </c>
      <c r="B457" s="22" t="s">
        <v>307</v>
      </c>
      <c r="C457" s="21" t="s">
        <v>308</v>
      </c>
      <c r="D457" s="30" t="n">
        <v>287.82</v>
      </c>
      <c r="E457" s="23" t="n">
        <v>9.58998679730387</v>
      </c>
      <c r="F457" s="41" t="n">
        <v>2760.19</v>
      </c>
      <c r="G457" s="42" t="n">
        <v>6.69791841677754E-006</v>
      </c>
      <c r="H457" s="43" t="n">
        <v>3069.33128</v>
      </c>
      <c r="I457" s="43" t="n">
        <v>1784.49493023256</v>
      </c>
      <c r="J457" s="43" t="n">
        <v>6.20003797593134</v>
      </c>
    </row>
    <row r="458" s="4" customFormat="true" ht="33" hidden="true" customHeight="false" outlineLevel="0" collapsed="false">
      <c r="A458" s="26"/>
      <c r="B458" s="28" t="s">
        <v>791</v>
      </c>
      <c r="C458" s="36"/>
      <c r="D458" s="30" t="n">
        <v>0</v>
      </c>
      <c r="E458" s="23" t="e">
        <f aca="false"/>
        <v>#DIV/0!</v>
      </c>
      <c r="F458" s="41" t="e">
        <f aca="false"/>
        <v>#DIV/0!</v>
      </c>
      <c r="G458" s="42" t="e">
        <f aca="false"/>
        <v>#DIV/0!</v>
      </c>
      <c r="H458" s="43" t="e">
        <f aca="false"/>
        <v>#DIV/0!</v>
      </c>
      <c r="I458" s="43" t="e">
        <f aca="false"/>
        <v>#DIV/0!</v>
      </c>
      <c r="J458" s="43" t="e">
        <f aca="false"/>
        <v>#DIV/0!</v>
      </c>
    </row>
    <row r="459" s="4" customFormat="true" ht="16.5" hidden="true" customHeight="false" outlineLevel="0" collapsed="false">
      <c r="A459" s="26"/>
      <c r="B459" s="28"/>
      <c r="C459" s="36"/>
      <c r="D459" s="30" t="n">
        <v>0</v>
      </c>
      <c r="E459" s="23" t="e">
        <f aca="false"/>
        <v>#DIV/0!</v>
      </c>
      <c r="F459" s="41" t="e">
        <f aca="false"/>
        <v>#DIV/0!</v>
      </c>
      <c r="G459" s="42" t="e">
        <f aca="false"/>
        <v>#DIV/0!</v>
      </c>
      <c r="H459" s="43" t="e">
        <f aca="false"/>
        <v>#DIV/0!</v>
      </c>
      <c r="I459" s="43" t="e">
        <f aca="false"/>
        <v>#DIV/0!</v>
      </c>
      <c r="J459" s="43" t="e">
        <f aca="false"/>
        <v>#DIV/0!</v>
      </c>
    </row>
    <row r="460" s="4" customFormat="true" ht="16.5" hidden="false" customHeight="false" outlineLevel="0" collapsed="false">
      <c r="A460" s="26" t="s">
        <v>792</v>
      </c>
      <c r="B460" s="22" t="s">
        <v>793</v>
      </c>
      <c r="C460" s="21" t="s">
        <v>340</v>
      </c>
      <c r="D460" s="30" t="n">
        <v>50.7</v>
      </c>
      <c r="E460" s="23" t="n">
        <v>34643.9370808679</v>
      </c>
      <c r="F460" s="41" t="n">
        <v>1756447.61</v>
      </c>
      <c r="G460" s="42" t="n">
        <v>0.00426222209164003</v>
      </c>
      <c r="H460" s="43" t="n">
        <v>1953169.74232</v>
      </c>
      <c r="I460" s="43" t="n">
        <v>1135563.80367442</v>
      </c>
      <c r="J460" s="43" t="n">
        <v>22397.7081592588</v>
      </c>
    </row>
    <row r="461" s="4" customFormat="true" ht="16.5" hidden="true" customHeight="false" outlineLevel="0" collapsed="false">
      <c r="A461" s="26" t="s">
        <v>794</v>
      </c>
      <c r="B461" s="22" t="s">
        <v>679</v>
      </c>
      <c r="C461" s="21"/>
      <c r="D461" s="30" t="n">
        <v>0</v>
      </c>
      <c r="E461" s="23" t="e">
        <f aca="false"/>
        <v>#DIV/0!</v>
      </c>
      <c r="F461" s="41" t="e">
        <f aca="false"/>
        <v>#DIV/0!</v>
      </c>
      <c r="G461" s="42" t="e">
        <f aca="false"/>
        <v>#DIV/0!</v>
      </c>
      <c r="H461" s="43" t="e">
        <f aca="false"/>
        <v>#DIV/0!</v>
      </c>
      <c r="I461" s="43" t="e">
        <f aca="false"/>
        <v>#DIV/0!</v>
      </c>
      <c r="J461" s="43" t="e">
        <f aca="false"/>
        <v>#DIV/0!</v>
      </c>
    </row>
    <row r="462" s="4" customFormat="true" ht="33" hidden="true" customHeight="false" outlineLevel="0" collapsed="false">
      <c r="A462" s="26" t="s">
        <v>795</v>
      </c>
      <c r="B462" s="22" t="s">
        <v>287</v>
      </c>
      <c r="C462" s="21"/>
      <c r="D462" s="30" t="n">
        <v>0</v>
      </c>
      <c r="E462" s="23" t="e">
        <f aca="false"/>
        <v>#DIV/0!</v>
      </c>
      <c r="F462" s="41" t="e">
        <f aca="false"/>
        <v>#DIV/0!</v>
      </c>
      <c r="G462" s="42" t="e">
        <f aca="false"/>
        <v>#DIV/0!</v>
      </c>
      <c r="H462" s="43" t="e">
        <f aca="false"/>
        <v>#DIV/0!</v>
      </c>
      <c r="I462" s="43" t="e">
        <f aca="false"/>
        <v>#DIV/0!</v>
      </c>
      <c r="J462" s="43" t="e">
        <f aca="false"/>
        <v>#DIV/0!</v>
      </c>
    </row>
    <row r="463" s="4" customFormat="true" ht="33" hidden="true" customHeight="false" outlineLevel="0" collapsed="false">
      <c r="A463" s="26" t="s">
        <v>796</v>
      </c>
      <c r="B463" s="22" t="s">
        <v>293</v>
      </c>
      <c r="C463" s="21" t="s">
        <v>171</v>
      </c>
      <c r="D463" s="30" t="n">
        <v>840.96</v>
      </c>
      <c r="E463" s="23" t="n">
        <v>5.56000285388128</v>
      </c>
      <c r="F463" s="41" t="n">
        <v>4675.74</v>
      </c>
      <c r="G463" s="42" t="n">
        <v>1.13462207522176E-005</v>
      </c>
      <c r="H463" s="43" t="n">
        <v>5199.42288</v>
      </c>
      <c r="I463" s="43" t="n">
        <v>3022.92027906977</v>
      </c>
      <c r="J463" s="43" t="n">
        <v>3.59460649623022</v>
      </c>
    </row>
    <row r="464" s="4" customFormat="true" ht="33" hidden="true" customHeight="false" outlineLevel="0" collapsed="false">
      <c r="A464" s="26" t="s">
        <v>797</v>
      </c>
      <c r="B464" s="22" t="s">
        <v>355</v>
      </c>
      <c r="C464" s="21" t="s">
        <v>171</v>
      </c>
      <c r="D464" s="30" t="n">
        <v>210.24</v>
      </c>
      <c r="E464" s="23" t="n">
        <v>6.66999619482496</v>
      </c>
      <c r="F464" s="41" t="n">
        <v>1402.3</v>
      </c>
      <c r="G464" s="42" t="n">
        <v>3.4028421941414E-006</v>
      </c>
      <c r="H464" s="43" t="n">
        <v>1559.3576</v>
      </c>
      <c r="I464" s="43" t="n">
        <v>906.603255813954</v>
      </c>
      <c r="J464" s="43" t="n">
        <v>4.31223009804963</v>
      </c>
    </row>
    <row r="465" s="4" customFormat="true" ht="33" hidden="true" customHeight="false" outlineLevel="0" collapsed="false">
      <c r="A465" s="26" t="s">
        <v>798</v>
      </c>
      <c r="B465" s="22" t="s">
        <v>700</v>
      </c>
      <c r="C465" s="21"/>
      <c r="D465" s="30" t="n">
        <v>0</v>
      </c>
      <c r="E465" s="23" t="e">
        <f aca="false"/>
        <v>#DIV/0!</v>
      </c>
      <c r="F465" s="41" t="e">
        <f aca="false"/>
        <v>#DIV/0!</v>
      </c>
      <c r="G465" s="42" t="e">
        <f aca="false"/>
        <v>#DIV/0!</v>
      </c>
      <c r="H465" s="43" t="e">
        <f aca="false"/>
        <v>#DIV/0!</v>
      </c>
      <c r="I465" s="43" t="e">
        <f aca="false"/>
        <v>#DIV/0!</v>
      </c>
      <c r="J465" s="43" t="e">
        <f aca="false"/>
        <v>#DIV/0!</v>
      </c>
    </row>
    <row r="466" s="4" customFormat="true" ht="33" hidden="true" customHeight="false" outlineLevel="0" collapsed="false">
      <c r="A466" s="26" t="s">
        <v>799</v>
      </c>
      <c r="B466" s="22" t="s">
        <v>702</v>
      </c>
      <c r="C466" s="21" t="s">
        <v>171</v>
      </c>
      <c r="D466" s="30" t="n">
        <v>20.16</v>
      </c>
      <c r="E466" s="23" t="n">
        <v>316.610119047619</v>
      </c>
      <c r="F466" s="41" t="n">
        <v>6382.86</v>
      </c>
      <c r="G466" s="42" t="n">
        <v>1.54887437262336E-005</v>
      </c>
      <c r="H466" s="43" t="n">
        <v>7097.74032</v>
      </c>
      <c r="I466" s="43" t="n">
        <v>4126.59320930233</v>
      </c>
      <c r="J466" s="43" t="n">
        <v>204.692123477298</v>
      </c>
    </row>
    <row r="467" s="4" customFormat="true" ht="33" hidden="true" customHeight="false" outlineLevel="0" collapsed="false">
      <c r="A467" s="26" t="s">
        <v>800</v>
      </c>
      <c r="B467" s="22" t="s">
        <v>704</v>
      </c>
      <c r="C467" s="21" t="s">
        <v>171</v>
      </c>
      <c r="D467" s="30" t="n">
        <v>256.96</v>
      </c>
      <c r="E467" s="23" t="n">
        <v>349.850015566625</v>
      </c>
      <c r="F467" s="41" t="n">
        <v>89897.46</v>
      </c>
      <c r="G467" s="42" t="n">
        <v>0.000218146523592768</v>
      </c>
      <c r="H467" s="43" t="n">
        <v>99965.97552</v>
      </c>
      <c r="I467" s="43" t="n">
        <v>58119.7532093023</v>
      </c>
      <c r="J467" s="43" t="n">
        <v>226.18210308726</v>
      </c>
    </row>
    <row r="468" s="4" customFormat="true" ht="33" hidden="true" customHeight="false" outlineLevel="0" collapsed="false">
      <c r="A468" s="26" t="s">
        <v>801</v>
      </c>
      <c r="B468" s="22" t="s">
        <v>305</v>
      </c>
      <c r="C468" s="21" t="s">
        <v>104</v>
      </c>
      <c r="D468" s="30" t="n">
        <v>291.2</v>
      </c>
      <c r="E468" s="23" t="n">
        <v>55.8800137362637</v>
      </c>
      <c r="F468" s="41" t="n">
        <v>16272.26</v>
      </c>
      <c r="G468" s="42" t="n">
        <v>3.94865099636592E-005</v>
      </c>
      <c r="H468" s="43" t="n">
        <v>18094.75312</v>
      </c>
      <c r="I468" s="43" t="n">
        <v>10520.2053023256</v>
      </c>
      <c r="J468" s="43" t="n">
        <v>36.1270786480961</v>
      </c>
    </row>
    <row r="469" s="4" customFormat="true" ht="33" hidden="true" customHeight="false" outlineLevel="0" collapsed="false">
      <c r="A469" s="26" t="s">
        <v>802</v>
      </c>
      <c r="B469" s="22" t="s">
        <v>307</v>
      </c>
      <c r="C469" s="21" t="s">
        <v>308</v>
      </c>
      <c r="D469" s="30" t="n">
        <v>17200</v>
      </c>
      <c r="E469" s="23" t="n">
        <v>9.59</v>
      </c>
      <c r="F469" s="41" t="n">
        <v>164948</v>
      </c>
      <c r="G469" s="42" t="n">
        <v>0.000400265288625284</v>
      </c>
      <c r="H469" s="43" t="n">
        <v>183422.176</v>
      </c>
      <c r="I469" s="43" t="n">
        <v>106640.8</v>
      </c>
      <c r="J469" s="43" t="n">
        <v>6.20004651162791</v>
      </c>
    </row>
    <row r="470" s="4" customFormat="true" ht="33" hidden="true" customHeight="false" outlineLevel="0" collapsed="false">
      <c r="A470" s="26" t="s">
        <v>803</v>
      </c>
      <c r="B470" s="22" t="s">
        <v>708</v>
      </c>
      <c r="C470" s="21" t="s">
        <v>171</v>
      </c>
      <c r="D470" s="30" t="n">
        <v>751</v>
      </c>
      <c r="E470" s="23" t="n">
        <v>26.53</v>
      </c>
      <c r="F470" s="41" t="n">
        <v>19924.03</v>
      </c>
      <c r="G470" s="42" t="n">
        <v>4.83479497691928E-005</v>
      </c>
      <c r="H470" s="43" t="n">
        <v>22155.52136</v>
      </c>
      <c r="I470" s="43" t="n">
        <v>12881.1170697674</v>
      </c>
      <c r="J470" s="43" t="n">
        <v>17.1519534883721</v>
      </c>
    </row>
    <row r="471" s="4" customFormat="true" ht="16.5" hidden="true" customHeight="false" outlineLevel="0" collapsed="false">
      <c r="A471" s="26" t="s">
        <v>804</v>
      </c>
      <c r="B471" s="22" t="s">
        <v>712</v>
      </c>
      <c r="C471" s="21"/>
      <c r="D471" s="30" t="n">
        <v>0</v>
      </c>
      <c r="E471" s="23" t="e">
        <f aca="false"/>
        <v>#DIV/0!</v>
      </c>
      <c r="F471" s="41" t="e">
        <f aca="false"/>
        <v>#DIV/0!</v>
      </c>
      <c r="G471" s="42" t="e">
        <f aca="false"/>
        <v>#DIV/0!</v>
      </c>
      <c r="H471" s="43" t="e">
        <f aca="false"/>
        <v>#DIV/0!</v>
      </c>
      <c r="I471" s="43" t="e">
        <f aca="false"/>
        <v>#DIV/0!</v>
      </c>
      <c r="J471" s="43" t="e">
        <f aca="false"/>
        <v>#DIV/0!</v>
      </c>
    </row>
    <row r="472" s="4" customFormat="true" ht="33" hidden="true" customHeight="false" outlineLevel="0" collapsed="false">
      <c r="A472" s="26" t="s">
        <v>805</v>
      </c>
      <c r="B472" s="22" t="s">
        <v>702</v>
      </c>
      <c r="C472" s="21" t="s">
        <v>171</v>
      </c>
      <c r="D472" s="30" t="n">
        <v>43.2</v>
      </c>
      <c r="E472" s="23" t="n">
        <v>316.609953703704</v>
      </c>
      <c r="F472" s="41" t="n">
        <v>13677.55</v>
      </c>
      <c r="G472" s="42" t="n">
        <v>3.31901477946792E-005</v>
      </c>
      <c r="H472" s="43" t="n">
        <v>15209.4356</v>
      </c>
      <c r="I472" s="43" t="n">
        <v>8842.69511627907</v>
      </c>
      <c r="J472" s="43" t="n">
        <v>204.692016580534</v>
      </c>
    </row>
    <row r="473" s="4" customFormat="true" ht="33" hidden="true" customHeight="false" outlineLevel="0" collapsed="false">
      <c r="A473" s="26" t="s">
        <v>806</v>
      </c>
      <c r="B473" s="22" t="s">
        <v>704</v>
      </c>
      <c r="C473" s="21" t="s">
        <v>171</v>
      </c>
      <c r="D473" s="30" t="n">
        <v>300</v>
      </c>
      <c r="E473" s="23" t="n">
        <v>349.85</v>
      </c>
      <c r="F473" s="41" t="n">
        <v>104955</v>
      </c>
      <c r="G473" s="42" t="n">
        <v>0.000254685375801263</v>
      </c>
      <c r="H473" s="43" t="n">
        <v>116709.96</v>
      </c>
      <c r="I473" s="43" t="n">
        <v>67854.6279069768</v>
      </c>
      <c r="J473" s="43" t="n">
        <v>226.182093023256</v>
      </c>
    </row>
    <row r="474" s="4" customFormat="true" ht="33" hidden="true" customHeight="false" outlineLevel="0" collapsed="false">
      <c r="A474" s="26" t="s">
        <v>807</v>
      </c>
      <c r="B474" s="22" t="s">
        <v>305</v>
      </c>
      <c r="C474" s="21" t="s">
        <v>104</v>
      </c>
      <c r="D474" s="30" t="n">
        <v>1240</v>
      </c>
      <c r="E474" s="23" t="n">
        <v>55.88</v>
      </c>
      <c r="F474" s="41" t="n">
        <v>69291.2</v>
      </c>
      <c r="G474" s="42" t="n">
        <v>0.00016814306428203</v>
      </c>
      <c r="H474" s="43" t="n">
        <v>77051.8144</v>
      </c>
      <c r="I474" s="43" t="n">
        <v>44797.5665116279</v>
      </c>
      <c r="J474" s="43" t="n">
        <v>36.1270697674419</v>
      </c>
    </row>
    <row r="475" s="4" customFormat="true" ht="33" hidden="true" customHeight="false" outlineLevel="0" collapsed="false">
      <c r="A475" s="26" t="s">
        <v>808</v>
      </c>
      <c r="B475" s="22" t="s">
        <v>710</v>
      </c>
      <c r="C475" s="21" t="s">
        <v>171</v>
      </c>
      <c r="D475" s="30" t="n">
        <v>267.89</v>
      </c>
      <c r="E475" s="23" t="n">
        <v>49.5000186643772</v>
      </c>
      <c r="F475" s="41" t="n">
        <v>13260.56</v>
      </c>
      <c r="G475" s="42" t="n">
        <v>3.21782736118831E-005</v>
      </c>
      <c r="H475" s="43" t="n">
        <v>14745.74272</v>
      </c>
      <c r="I475" s="43" t="n">
        <v>8573.10623255814</v>
      </c>
      <c r="J475" s="43" t="n">
        <v>32.0023376481322</v>
      </c>
    </row>
    <row r="476" s="4" customFormat="true" ht="33" hidden="true" customHeight="false" outlineLevel="0" collapsed="false">
      <c r="A476" s="26" t="s">
        <v>809</v>
      </c>
      <c r="B476" s="22" t="s">
        <v>307</v>
      </c>
      <c r="C476" s="21" t="s">
        <v>308</v>
      </c>
      <c r="D476" s="30" t="n">
        <v>80369.85</v>
      </c>
      <c r="E476" s="23" t="n">
        <v>9.58999998133628</v>
      </c>
      <c r="F476" s="41" t="n">
        <v>770746.86</v>
      </c>
      <c r="G476" s="42" t="n">
        <v>0.00187030588048919</v>
      </c>
      <c r="H476" s="43" t="n">
        <v>857070.50832</v>
      </c>
      <c r="I476" s="43" t="n">
        <v>498296.807162791</v>
      </c>
      <c r="J476" s="43" t="n">
        <v>6.2000464995616</v>
      </c>
    </row>
    <row r="477" s="4" customFormat="true" ht="16.5" hidden="true" customHeight="false" outlineLevel="0" collapsed="false">
      <c r="A477" s="26" t="s">
        <v>810</v>
      </c>
      <c r="B477" s="22" t="s">
        <v>587</v>
      </c>
      <c r="C477" s="21"/>
      <c r="D477" s="30" t="n">
        <v>0</v>
      </c>
      <c r="E477" s="23" t="e">
        <f aca="false"/>
        <v>#DIV/0!</v>
      </c>
      <c r="F477" s="41" t="e">
        <f aca="false"/>
        <v>#DIV/0!</v>
      </c>
      <c r="G477" s="42" t="e">
        <f aca="false"/>
        <v>#DIV/0!</v>
      </c>
      <c r="H477" s="43" t="e">
        <f aca="false"/>
        <v>#DIV/0!</v>
      </c>
      <c r="I477" s="43" t="e">
        <f aca="false"/>
        <v>#DIV/0!</v>
      </c>
      <c r="J477" s="43" t="e">
        <f aca="false"/>
        <v>#DIV/0!</v>
      </c>
    </row>
    <row r="478" s="4" customFormat="true" ht="33" hidden="true" customHeight="false" outlineLevel="0" collapsed="false">
      <c r="A478" s="26" t="s">
        <v>811</v>
      </c>
      <c r="B478" s="22" t="s">
        <v>728</v>
      </c>
      <c r="C478" s="21" t="s">
        <v>171</v>
      </c>
      <c r="D478" s="30" t="n">
        <v>152</v>
      </c>
      <c r="E478" s="23" t="n">
        <v>396.05</v>
      </c>
      <c r="F478" s="41" t="n">
        <v>60199.6</v>
      </c>
      <c r="G478" s="42" t="n">
        <v>0.000146081251480022</v>
      </c>
      <c r="H478" s="43" t="n">
        <v>66941.9552</v>
      </c>
      <c r="I478" s="43" t="n">
        <v>38919.7413953488</v>
      </c>
      <c r="J478" s="43" t="n">
        <v>256.050930232558</v>
      </c>
    </row>
    <row r="479" s="4" customFormat="true" ht="33" hidden="true" customHeight="false" outlineLevel="0" collapsed="false">
      <c r="A479" s="26" t="s">
        <v>812</v>
      </c>
      <c r="B479" s="22" t="s">
        <v>305</v>
      </c>
      <c r="C479" s="21" t="s">
        <v>104</v>
      </c>
      <c r="D479" s="30" t="n">
        <v>682</v>
      </c>
      <c r="E479" s="23" t="n">
        <v>55.88</v>
      </c>
      <c r="F479" s="41" t="n">
        <v>38110.16</v>
      </c>
      <c r="G479" s="42" t="n">
        <v>9.24786853551164E-005</v>
      </c>
      <c r="H479" s="43" t="n">
        <v>42378.49792</v>
      </c>
      <c r="I479" s="43" t="n">
        <v>24638.6615813954</v>
      </c>
      <c r="J479" s="43" t="n">
        <v>36.1270697674419</v>
      </c>
    </row>
    <row r="480" s="4" customFormat="true" ht="33" hidden="true" customHeight="false" outlineLevel="0" collapsed="false">
      <c r="A480" s="26" t="s">
        <v>813</v>
      </c>
      <c r="B480" s="22" t="s">
        <v>307</v>
      </c>
      <c r="C480" s="21" t="s">
        <v>308</v>
      </c>
      <c r="D480" s="30" t="n">
        <v>20200</v>
      </c>
      <c r="E480" s="23" t="n">
        <v>9.59</v>
      </c>
      <c r="F480" s="41" t="n">
        <v>193718</v>
      </c>
      <c r="G480" s="42" t="n">
        <v>0.000470079001757601</v>
      </c>
      <c r="H480" s="43" t="n">
        <v>215414.416</v>
      </c>
      <c r="I480" s="43" t="n">
        <v>125240.939534884</v>
      </c>
      <c r="J480" s="43" t="n">
        <v>6.20004651162791</v>
      </c>
    </row>
    <row r="481" s="4" customFormat="true" ht="33" hidden="true" customHeight="false" outlineLevel="0" collapsed="false">
      <c r="A481" s="26" t="s">
        <v>814</v>
      </c>
      <c r="B481" s="22" t="s">
        <v>732</v>
      </c>
      <c r="C481" s="21" t="s">
        <v>308</v>
      </c>
      <c r="D481" s="30" t="n">
        <v>4260</v>
      </c>
      <c r="E481" s="23" t="n">
        <v>11.55</v>
      </c>
      <c r="F481" s="41" t="n">
        <v>49203</v>
      </c>
      <c r="G481" s="42" t="n">
        <v>0.00011939673713067</v>
      </c>
      <c r="H481" s="43" t="n">
        <v>54713.736</v>
      </c>
      <c r="I481" s="43" t="n">
        <v>31810.311627907</v>
      </c>
      <c r="J481" s="43" t="n">
        <v>7.46720930232558</v>
      </c>
    </row>
    <row r="482" s="4" customFormat="true" ht="33" hidden="true" customHeight="false" outlineLevel="0" collapsed="false">
      <c r="A482" s="26" t="s">
        <v>815</v>
      </c>
      <c r="B482" s="22" t="s">
        <v>734</v>
      </c>
      <c r="C482" s="21" t="s">
        <v>21</v>
      </c>
      <c r="D482" s="30" t="n">
        <v>28</v>
      </c>
      <c r="E482" s="23" t="n">
        <v>1830.16</v>
      </c>
      <c r="F482" s="41" t="n">
        <v>51244.48</v>
      </c>
      <c r="G482" s="42" t="n">
        <v>0.000124350623091232</v>
      </c>
      <c r="H482" s="43" t="n">
        <v>56983.86176</v>
      </c>
      <c r="I482" s="43" t="n">
        <v>33130.1521860465</v>
      </c>
      <c r="J482" s="43" t="n">
        <v>1183.21972093023</v>
      </c>
    </row>
    <row r="483" s="4" customFormat="true" ht="33" hidden="true" customHeight="false" outlineLevel="0" collapsed="false">
      <c r="A483" s="26" t="s">
        <v>816</v>
      </c>
      <c r="B483" s="22" t="s">
        <v>710</v>
      </c>
      <c r="C483" s="21" t="s">
        <v>171</v>
      </c>
      <c r="D483" s="30" t="n">
        <v>877.5</v>
      </c>
      <c r="E483" s="23" t="n">
        <v>49.5</v>
      </c>
      <c r="F483" s="41" t="n">
        <v>43436.25</v>
      </c>
      <c r="G483" s="42" t="n">
        <v>0.000105403055163142</v>
      </c>
      <c r="H483" s="43" t="n">
        <v>48301.11</v>
      </c>
      <c r="I483" s="43" t="n">
        <v>28082.0406976744</v>
      </c>
      <c r="J483" s="43" t="n">
        <v>32.0023255813954</v>
      </c>
    </row>
    <row r="484" s="4" customFormat="true" ht="16.5" hidden="true" customHeight="false" outlineLevel="0" collapsed="false">
      <c r="A484" s="26" t="s">
        <v>817</v>
      </c>
      <c r="B484" s="22" t="s">
        <v>737</v>
      </c>
      <c r="C484" s="21"/>
      <c r="D484" s="30" t="n">
        <v>0</v>
      </c>
      <c r="E484" s="23" t="e">
        <f aca="false"/>
        <v>#DIV/0!</v>
      </c>
      <c r="F484" s="41" t="e">
        <f aca="false"/>
        <v>#DIV/0!</v>
      </c>
      <c r="G484" s="42" t="e">
        <f aca="false"/>
        <v>#DIV/0!</v>
      </c>
      <c r="H484" s="43" t="e">
        <f aca="false"/>
        <v>#DIV/0!</v>
      </c>
      <c r="I484" s="43" t="e">
        <f aca="false"/>
        <v>#DIV/0!</v>
      </c>
      <c r="J484" s="43" t="e">
        <f aca="false"/>
        <v>#DIV/0!</v>
      </c>
    </row>
    <row r="485" s="4" customFormat="true" ht="33" hidden="true" customHeight="false" outlineLevel="0" collapsed="false">
      <c r="A485" s="26" t="s">
        <v>818</v>
      </c>
      <c r="B485" s="22" t="s">
        <v>739</v>
      </c>
      <c r="C485" s="21" t="s">
        <v>740</v>
      </c>
      <c r="D485" s="30" t="n">
        <v>88.8</v>
      </c>
      <c r="E485" s="23" t="n">
        <v>122.079954954955</v>
      </c>
      <c r="F485" s="41" t="n">
        <v>10840.7</v>
      </c>
      <c r="G485" s="42" t="n">
        <v>2.63062050731146E-005</v>
      </c>
      <c r="H485" s="43" t="n">
        <v>12054.8584</v>
      </c>
      <c r="I485" s="43" t="n">
        <v>7008.63860465116</v>
      </c>
      <c r="J485" s="43" t="n">
        <v>78.9261104127383</v>
      </c>
    </row>
    <row r="486" s="4" customFormat="true" ht="33" hidden="true" customHeight="false" outlineLevel="0" collapsed="false">
      <c r="A486" s="26" t="s">
        <v>819</v>
      </c>
      <c r="B486" s="22" t="s">
        <v>742</v>
      </c>
      <c r="C486" s="21" t="s">
        <v>340</v>
      </c>
      <c r="D486" s="30" t="n">
        <v>11.7</v>
      </c>
      <c r="E486" s="23" t="n">
        <v>859.419658119658</v>
      </c>
      <c r="F486" s="41" t="n">
        <v>10055.21</v>
      </c>
      <c r="G486" s="42" t="n">
        <v>2.44001232681684E-005</v>
      </c>
      <c r="H486" s="43" t="n">
        <v>11181.39352</v>
      </c>
      <c r="I486" s="43" t="n">
        <v>6500.81018604651</v>
      </c>
      <c r="J486" s="43" t="n">
        <v>555.624802226198</v>
      </c>
    </row>
    <row r="487" s="4" customFormat="true" ht="33" hidden="true" customHeight="false" outlineLevel="0" collapsed="false">
      <c r="A487" s="26" t="s">
        <v>820</v>
      </c>
      <c r="B487" s="22" t="s">
        <v>744</v>
      </c>
      <c r="C487" s="21" t="s">
        <v>340</v>
      </c>
      <c r="D487" s="30" t="n">
        <v>101.4</v>
      </c>
      <c r="E487" s="23" t="n">
        <v>186.659960552268</v>
      </c>
      <c r="F487" s="41" t="n">
        <v>18927.32</v>
      </c>
      <c r="G487" s="42" t="n">
        <v>4.5929318347013E-005</v>
      </c>
      <c r="H487" s="43" t="n">
        <v>21047.17984</v>
      </c>
      <c r="I487" s="43" t="n">
        <v>12236.7324651163</v>
      </c>
      <c r="J487" s="43" t="n">
        <v>120.677834961699</v>
      </c>
    </row>
    <row r="488" s="4" customFormat="true" ht="33" hidden="true" customHeight="false" outlineLevel="0" collapsed="false">
      <c r="A488" s="26" t="s">
        <v>821</v>
      </c>
      <c r="B488" s="22" t="s">
        <v>746</v>
      </c>
      <c r="C488" s="21" t="s">
        <v>21</v>
      </c>
      <c r="D488" s="30" t="n">
        <v>36</v>
      </c>
      <c r="E488" s="23" t="n">
        <v>13.1</v>
      </c>
      <c r="F488" s="41" t="n">
        <v>471.6</v>
      </c>
      <c r="G488" s="42" t="n">
        <v>1.14439162715331E-006</v>
      </c>
      <c r="H488" s="43" t="n">
        <v>524.4192</v>
      </c>
      <c r="I488" s="43" t="n">
        <v>304.89488372093</v>
      </c>
      <c r="J488" s="43" t="n">
        <v>8.4693023255814</v>
      </c>
    </row>
    <row r="489" s="4" customFormat="true" ht="33" hidden="true" customHeight="false" outlineLevel="0" collapsed="false">
      <c r="A489" s="26" t="s">
        <v>822</v>
      </c>
      <c r="B489" s="22" t="s">
        <v>748</v>
      </c>
      <c r="C489" s="21"/>
      <c r="D489" s="30" t="n">
        <v>0</v>
      </c>
      <c r="E489" s="23" t="e">
        <f aca="false"/>
        <v>#DIV/0!</v>
      </c>
      <c r="F489" s="41" t="e">
        <f aca="false"/>
        <v>#DIV/0!</v>
      </c>
      <c r="G489" s="42" t="e">
        <f aca="false"/>
        <v>#DIV/0!</v>
      </c>
      <c r="H489" s="43" t="e">
        <f aca="false"/>
        <v>#DIV/0!</v>
      </c>
      <c r="I489" s="43" t="e">
        <f aca="false"/>
        <v>#DIV/0!</v>
      </c>
      <c r="J489" s="43" t="e">
        <f aca="false"/>
        <v>#DIV/0!</v>
      </c>
    </row>
    <row r="490" s="4" customFormat="true" ht="33" hidden="true" customHeight="false" outlineLevel="0" collapsed="false">
      <c r="A490" s="26" t="s">
        <v>823</v>
      </c>
      <c r="B490" s="22" t="s">
        <v>704</v>
      </c>
      <c r="C490" s="21" t="s">
        <v>171</v>
      </c>
      <c r="D490" s="30" t="n">
        <v>2.03</v>
      </c>
      <c r="E490" s="23" t="n">
        <v>349.852216748769</v>
      </c>
      <c r="F490" s="41" t="n">
        <v>710.2</v>
      </c>
      <c r="G490" s="42" t="n">
        <v>1.72338196268931E-006</v>
      </c>
      <c r="H490" s="43" t="n">
        <v>789.7424</v>
      </c>
      <c r="I490" s="43" t="n">
        <v>459.152558139535</v>
      </c>
      <c r="J490" s="43" t="n">
        <v>226.183526177111</v>
      </c>
    </row>
    <row r="491" s="4" customFormat="true" ht="33" hidden="true" customHeight="false" outlineLevel="0" collapsed="false">
      <c r="A491" s="26" t="s">
        <v>824</v>
      </c>
      <c r="B491" s="22" t="s">
        <v>305</v>
      </c>
      <c r="C491" s="21" t="s">
        <v>104</v>
      </c>
      <c r="D491" s="30" t="n">
        <v>50.7</v>
      </c>
      <c r="E491" s="23" t="n">
        <v>55.8800788954635</v>
      </c>
      <c r="F491" s="41" t="n">
        <v>2833.12</v>
      </c>
      <c r="G491" s="42" t="n">
        <v>6.87489144766874E-006</v>
      </c>
      <c r="H491" s="43" t="n">
        <v>3150.42944</v>
      </c>
      <c r="I491" s="43" t="n">
        <v>1831.64502325581</v>
      </c>
      <c r="J491" s="43" t="n">
        <v>36.1271207742764</v>
      </c>
    </row>
    <row r="492" s="4" customFormat="true" ht="33" hidden="true" customHeight="false" outlineLevel="0" collapsed="false">
      <c r="A492" s="26" t="s">
        <v>825</v>
      </c>
      <c r="B492" s="22" t="s">
        <v>307</v>
      </c>
      <c r="C492" s="21" t="s">
        <v>308</v>
      </c>
      <c r="D492" s="30" t="n">
        <v>131.82</v>
      </c>
      <c r="E492" s="23" t="n">
        <v>9.58997117281141</v>
      </c>
      <c r="F492" s="41" t="n">
        <v>1264.15</v>
      </c>
      <c r="G492" s="42" t="n">
        <v>3.06760533389706E-006</v>
      </c>
      <c r="H492" s="43" t="n">
        <v>1405.7348</v>
      </c>
      <c r="I492" s="43" t="n">
        <v>817.287674418605</v>
      </c>
      <c r="J492" s="43" t="n">
        <v>6.20002787451529</v>
      </c>
    </row>
    <row r="493" s="4" customFormat="true" ht="16.5" hidden="true" customHeight="false" outlineLevel="0" collapsed="false">
      <c r="A493" s="26"/>
      <c r="B493" s="28" t="s">
        <v>826</v>
      </c>
      <c r="C493" s="36"/>
      <c r="D493" s="30" t="n">
        <v>0</v>
      </c>
      <c r="E493" s="23" t="e">
        <f aca="false"/>
        <v>#DIV/0!</v>
      </c>
      <c r="F493" s="41" t="e">
        <f aca="false"/>
        <v>#DIV/0!</v>
      </c>
      <c r="G493" s="42" t="e">
        <f aca="false"/>
        <v>#DIV/0!</v>
      </c>
      <c r="H493" s="43" t="e">
        <f aca="false"/>
        <v>#DIV/0!</v>
      </c>
      <c r="I493" s="43" t="e">
        <f aca="false"/>
        <v>#DIV/0!</v>
      </c>
      <c r="J493" s="43" t="e">
        <f aca="false"/>
        <v>#DIV/0!</v>
      </c>
    </row>
    <row r="494" s="4" customFormat="true" ht="16.5" hidden="true" customHeight="false" outlineLevel="0" collapsed="false">
      <c r="A494" s="26"/>
      <c r="B494" s="28"/>
      <c r="C494" s="36"/>
      <c r="D494" s="30" t="n">
        <v>0</v>
      </c>
      <c r="E494" s="23" t="e">
        <f aca="false"/>
        <v>#DIV/0!</v>
      </c>
      <c r="F494" s="41" t="e">
        <f aca="false"/>
        <v>#DIV/0!</v>
      </c>
      <c r="G494" s="42" t="e">
        <f aca="false"/>
        <v>#DIV/0!</v>
      </c>
      <c r="H494" s="43" t="e">
        <f aca="false"/>
        <v>#DIV/0!</v>
      </c>
      <c r="I494" s="43" t="e">
        <f aca="false"/>
        <v>#DIV/0!</v>
      </c>
      <c r="J494" s="43" t="e">
        <f aca="false"/>
        <v>#DIV/0!</v>
      </c>
    </row>
    <row r="495" s="4" customFormat="true" ht="16.5" hidden="false" customHeight="false" outlineLevel="0" collapsed="false">
      <c r="A495" s="26" t="s">
        <v>827</v>
      </c>
      <c r="B495" s="22" t="s">
        <v>828</v>
      </c>
      <c r="C495" s="21" t="s">
        <v>340</v>
      </c>
      <c r="D495" s="30" t="n">
        <v>110.7</v>
      </c>
      <c r="E495" s="23" t="n">
        <v>31442.7573622403</v>
      </c>
      <c r="F495" s="41" t="n">
        <v>3480713.24</v>
      </c>
      <c r="G495" s="42" t="n">
        <v>0.00844635090834958</v>
      </c>
      <c r="H495" s="43" t="n">
        <v>3870553.12288</v>
      </c>
      <c r="I495" s="43" t="n">
        <v>2250321.58306977</v>
      </c>
      <c r="J495" s="43" t="n">
        <v>20328.108248146</v>
      </c>
    </row>
    <row r="496" s="4" customFormat="true" ht="16.5" hidden="true" customHeight="false" outlineLevel="0" collapsed="false">
      <c r="A496" s="26" t="s">
        <v>829</v>
      </c>
      <c r="B496" s="22" t="s">
        <v>679</v>
      </c>
      <c r="C496" s="21"/>
      <c r="D496" s="30" t="n">
        <v>0</v>
      </c>
      <c r="E496" s="23" t="e">
        <f aca="false"/>
        <v>#DIV/0!</v>
      </c>
      <c r="F496" s="41" t="e">
        <f aca="false"/>
        <v>#DIV/0!</v>
      </c>
      <c r="G496" s="42" t="e">
        <f aca="false"/>
        <v>#DIV/0!</v>
      </c>
      <c r="H496" s="43" t="e">
        <f aca="false"/>
        <v>#DIV/0!</v>
      </c>
      <c r="I496" s="43" t="e">
        <f aca="false"/>
        <v>#DIV/0!</v>
      </c>
      <c r="J496" s="43" t="e">
        <f aca="false"/>
        <v>#DIV/0!</v>
      </c>
    </row>
    <row r="497" s="4" customFormat="true" ht="33" hidden="true" customHeight="false" outlineLevel="0" collapsed="false">
      <c r="A497" s="26" t="s">
        <v>830</v>
      </c>
      <c r="B497" s="22" t="s">
        <v>287</v>
      </c>
      <c r="C497" s="21"/>
      <c r="D497" s="30" t="n">
        <v>0</v>
      </c>
      <c r="E497" s="23" t="e">
        <f aca="false"/>
        <v>#DIV/0!</v>
      </c>
      <c r="F497" s="41" t="e">
        <f aca="false"/>
        <v>#DIV/0!</v>
      </c>
      <c r="G497" s="42" t="e">
        <f aca="false"/>
        <v>#DIV/0!</v>
      </c>
      <c r="H497" s="43" t="e">
        <f aca="false"/>
        <v>#DIV/0!</v>
      </c>
      <c r="I497" s="43" t="e">
        <f aca="false"/>
        <v>#DIV/0!</v>
      </c>
      <c r="J497" s="43" t="e">
        <f aca="false"/>
        <v>#DIV/0!</v>
      </c>
    </row>
    <row r="498" s="4" customFormat="true" ht="33" hidden="true" customHeight="false" outlineLevel="0" collapsed="false">
      <c r="A498" s="26" t="s">
        <v>831</v>
      </c>
      <c r="B498" s="22" t="s">
        <v>293</v>
      </c>
      <c r="C498" s="21" t="s">
        <v>171</v>
      </c>
      <c r="D498" s="30" t="n">
        <v>43.84</v>
      </c>
      <c r="E498" s="23" t="n">
        <v>5.55999087591241</v>
      </c>
      <c r="F498" s="41" t="n">
        <v>243.75</v>
      </c>
      <c r="G498" s="42" t="n">
        <v>5.91487402711236E-007</v>
      </c>
      <c r="H498" s="43" t="n">
        <v>271.05</v>
      </c>
      <c r="I498" s="43" t="n">
        <v>157.587209302326</v>
      </c>
      <c r="J498" s="43" t="n">
        <v>3.59459875233407</v>
      </c>
    </row>
    <row r="499" s="4" customFormat="true" ht="18" hidden="true" customHeight="false" outlineLevel="0" collapsed="false">
      <c r="A499" s="26"/>
      <c r="B499" s="22" t="s">
        <v>355</v>
      </c>
      <c r="C499" s="21" t="s">
        <v>832</v>
      </c>
      <c r="D499" s="30" t="n">
        <v>10.96</v>
      </c>
      <c r="E499" s="23" t="n">
        <v>6.66970802919708</v>
      </c>
      <c r="F499" s="41" t="n">
        <v>73.1</v>
      </c>
      <c r="G499" s="42" t="n">
        <v>1.77385555438734E-007</v>
      </c>
      <c r="H499" s="43" t="n">
        <v>81.2872</v>
      </c>
      <c r="I499" s="43" t="n">
        <v>47.26</v>
      </c>
      <c r="J499" s="43" t="n">
        <v>4.31204379562044</v>
      </c>
    </row>
    <row r="500" s="4" customFormat="true" ht="33" hidden="true" customHeight="false" outlineLevel="0" collapsed="false">
      <c r="A500" s="26" t="s">
        <v>833</v>
      </c>
      <c r="B500" s="22" t="s">
        <v>834</v>
      </c>
      <c r="C500" s="21" t="s">
        <v>171</v>
      </c>
      <c r="D500" s="30" t="n">
        <v>36.96</v>
      </c>
      <c r="E500" s="23" t="n">
        <v>761.399891774892</v>
      </c>
      <c r="F500" s="41" t="n">
        <v>28141.34</v>
      </c>
      <c r="G500" s="42" t="n">
        <v>6.82881973555438E-005</v>
      </c>
      <c r="H500" s="43" t="n">
        <v>31293.17008</v>
      </c>
      <c r="I500" s="43" t="n">
        <v>18193.7035348837</v>
      </c>
      <c r="J500" s="43" t="n">
        <v>492.253883519581</v>
      </c>
    </row>
    <row r="501" s="4" customFormat="true" ht="33" hidden="true" customHeight="false" outlineLevel="0" collapsed="false">
      <c r="A501" s="26" t="s">
        <v>835</v>
      </c>
      <c r="B501" s="22" t="s">
        <v>836</v>
      </c>
      <c r="C501" s="21" t="s">
        <v>171</v>
      </c>
      <c r="D501" s="30" t="n">
        <v>44.35</v>
      </c>
      <c r="E501" s="23" t="n">
        <v>951.5900789177</v>
      </c>
      <c r="F501" s="41" t="n">
        <v>42203.02</v>
      </c>
      <c r="G501" s="42" t="n">
        <v>0.000102410480764596</v>
      </c>
      <c r="H501" s="43" t="n">
        <v>46929.75824</v>
      </c>
      <c r="I501" s="43" t="n">
        <v>27284.7431627907</v>
      </c>
      <c r="J501" s="43" t="n">
        <v>615.214051021211</v>
      </c>
    </row>
    <row r="502" s="4" customFormat="true" ht="33" hidden="true" customHeight="false" outlineLevel="0" collapsed="false">
      <c r="A502" s="26" t="s">
        <v>837</v>
      </c>
      <c r="B502" s="22" t="s">
        <v>838</v>
      </c>
      <c r="C502" s="21" t="s">
        <v>171</v>
      </c>
      <c r="D502" s="30" t="n">
        <v>66.53</v>
      </c>
      <c r="E502" s="23" t="n">
        <v>2612.7199759507</v>
      </c>
      <c r="F502" s="41" t="n">
        <v>173824.26</v>
      </c>
      <c r="G502" s="42" t="n">
        <v>0.000421804554156318</v>
      </c>
      <c r="H502" s="43" t="n">
        <v>193292.57712</v>
      </c>
      <c r="I502" s="43" t="n">
        <v>112379.405302326</v>
      </c>
      <c r="J502" s="43" t="n">
        <v>1689.15384491696</v>
      </c>
    </row>
    <row r="503" s="4" customFormat="true" ht="33" hidden="true" customHeight="false" outlineLevel="0" collapsed="false">
      <c r="A503" s="26" t="s">
        <v>839</v>
      </c>
      <c r="B503" s="22" t="s">
        <v>840</v>
      </c>
      <c r="C503" s="21" t="s">
        <v>171</v>
      </c>
      <c r="D503" s="30" t="n">
        <v>108.8</v>
      </c>
      <c r="E503" s="23" t="n">
        <v>4092.26001838235</v>
      </c>
      <c r="F503" s="41" t="n">
        <v>445237.89</v>
      </c>
      <c r="G503" s="42" t="n">
        <v>0.00108042093597838</v>
      </c>
      <c r="H503" s="43" t="n">
        <v>495104.53368</v>
      </c>
      <c r="I503" s="43" t="n">
        <v>287851.473069767</v>
      </c>
      <c r="J503" s="43" t="n">
        <v>2645.69368630301</v>
      </c>
    </row>
    <row r="504" s="4" customFormat="true" ht="33" hidden="true" customHeight="false" outlineLevel="0" collapsed="false">
      <c r="A504" s="26" t="s">
        <v>841</v>
      </c>
      <c r="B504" s="22" t="s">
        <v>684</v>
      </c>
      <c r="C504" s="21"/>
      <c r="D504" s="30" t="n">
        <v>0</v>
      </c>
      <c r="E504" s="23" t="e">
        <f aca="false"/>
        <v>#DIV/0!</v>
      </c>
      <c r="F504" s="41" t="e">
        <f aca="false"/>
        <v>#DIV/0!</v>
      </c>
      <c r="G504" s="42" t="e">
        <f aca="false"/>
        <v>#DIV/0!</v>
      </c>
      <c r="H504" s="43" t="e">
        <f aca="false"/>
        <v>#DIV/0!</v>
      </c>
      <c r="I504" s="43" t="e">
        <f aca="false"/>
        <v>#DIV/0!</v>
      </c>
      <c r="J504" s="43" t="e">
        <f aca="false"/>
        <v>#DIV/0!</v>
      </c>
    </row>
    <row r="505" s="4" customFormat="true" ht="33" hidden="true" customHeight="false" outlineLevel="0" collapsed="false">
      <c r="A505" s="26" t="s">
        <v>842</v>
      </c>
      <c r="B505" s="22" t="s">
        <v>843</v>
      </c>
      <c r="C505" s="21" t="s">
        <v>340</v>
      </c>
      <c r="D505" s="30" t="n">
        <v>96</v>
      </c>
      <c r="E505" s="23" t="n">
        <v>1114.73</v>
      </c>
      <c r="F505" s="41" t="n">
        <v>107014.08</v>
      </c>
      <c r="G505" s="42" t="n">
        <v>0.000259681970185569</v>
      </c>
      <c r="H505" s="43" t="n">
        <v>118999.65696</v>
      </c>
      <c r="I505" s="43" t="n">
        <v>69185.8470697675</v>
      </c>
      <c r="J505" s="43" t="n">
        <v>720.685906976744</v>
      </c>
    </row>
    <row r="506" s="4" customFormat="true" ht="33" hidden="true" customHeight="false" outlineLevel="0" collapsed="false">
      <c r="A506" s="26" t="s">
        <v>844</v>
      </c>
      <c r="B506" s="22" t="s">
        <v>704</v>
      </c>
      <c r="C506" s="21" t="s">
        <v>171</v>
      </c>
      <c r="D506" s="30" t="n">
        <v>108.8</v>
      </c>
      <c r="E506" s="23" t="n">
        <v>349.85</v>
      </c>
      <c r="F506" s="41" t="n">
        <v>38063.68</v>
      </c>
      <c r="G506" s="42" t="n">
        <v>9.23658962905912E-005</v>
      </c>
      <c r="H506" s="43" t="n">
        <v>42326.81216</v>
      </c>
      <c r="I506" s="43" t="n">
        <v>24608.6117209302</v>
      </c>
      <c r="J506" s="43" t="n">
        <v>226.182093023256</v>
      </c>
    </row>
    <row r="507" s="4" customFormat="true" ht="33" hidden="true" customHeight="false" outlineLevel="0" collapsed="false">
      <c r="A507" s="26" t="s">
        <v>845</v>
      </c>
      <c r="B507" s="22" t="s">
        <v>307</v>
      </c>
      <c r="C507" s="21" t="s">
        <v>308</v>
      </c>
      <c r="D507" s="30" t="n">
        <v>11520</v>
      </c>
      <c r="E507" s="23" t="n">
        <v>9.59</v>
      </c>
      <c r="F507" s="41" t="n">
        <v>110476.8</v>
      </c>
      <c r="G507" s="42" t="n">
        <v>0.000268084658428097</v>
      </c>
      <c r="H507" s="43" t="n">
        <v>122850.2016</v>
      </c>
      <c r="I507" s="43" t="n">
        <v>71424.5358139535</v>
      </c>
      <c r="J507" s="43" t="n">
        <v>6.20004651162791</v>
      </c>
    </row>
    <row r="508" s="4" customFormat="true" ht="33" hidden="true" customHeight="false" outlineLevel="0" collapsed="false">
      <c r="A508" s="26" t="s">
        <v>846</v>
      </c>
      <c r="B508" s="22" t="s">
        <v>700</v>
      </c>
      <c r="C508" s="21"/>
      <c r="D508" s="30" t="n">
        <v>0</v>
      </c>
      <c r="E508" s="23" t="e">
        <f aca="false"/>
        <v>#DIV/0!</v>
      </c>
      <c r="F508" s="41" t="e">
        <f aca="false"/>
        <v>#DIV/0!</v>
      </c>
      <c r="G508" s="42" t="e">
        <f aca="false"/>
        <v>#DIV/0!</v>
      </c>
      <c r="H508" s="43" t="e">
        <f aca="false"/>
        <v>#DIV/0!</v>
      </c>
      <c r="I508" s="43" t="e">
        <f aca="false"/>
        <v>#DIV/0!</v>
      </c>
      <c r="J508" s="43" t="e">
        <f aca="false"/>
        <v>#DIV/0!</v>
      </c>
    </row>
    <row r="509" s="4" customFormat="true" ht="33" hidden="true" customHeight="false" outlineLevel="0" collapsed="false">
      <c r="A509" s="26" t="s">
        <v>847</v>
      </c>
      <c r="B509" s="22" t="s">
        <v>702</v>
      </c>
      <c r="C509" s="21" t="s">
        <v>171</v>
      </c>
      <c r="D509" s="30" t="n">
        <v>6.8</v>
      </c>
      <c r="E509" s="23" t="n">
        <v>316.610294117647</v>
      </c>
      <c r="F509" s="41" t="n">
        <v>2152.95</v>
      </c>
      <c r="G509" s="42" t="n">
        <v>5.22438073299346E-006</v>
      </c>
      <c r="H509" s="43" t="n">
        <v>2394.0804</v>
      </c>
      <c r="I509" s="43" t="n">
        <v>1391.90720930233</v>
      </c>
      <c r="J509" s="43" t="n">
        <v>204.692236662107</v>
      </c>
    </row>
    <row r="510" s="4" customFormat="true" ht="33" hidden="true" customHeight="false" outlineLevel="0" collapsed="false">
      <c r="A510" s="26" t="s">
        <v>848</v>
      </c>
      <c r="B510" s="22" t="s">
        <v>704</v>
      </c>
      <c r="C510" s="21" t="s">
        <v>171</v>
      </c>
      <c r="D510" s="30" t="n">
        <v>134.4</v>
      </c>
      <c r="E510" s="23" t="n">
        <v>349.85</v>
      </c>
      <c r="F510" s="41" t="n">
        <v>47019.84</v>
      </c>
      <c r="G510" s="42" t="n">
        <v>0.000114099048358966</v>
      </c>
      <c r="H510" s="43" t="n">
        <v>52286.06208</v>
      </c>
      <c r="I510" s="43" t="n">
        <v>30398.8733023256</v>
      </c>
      <c r="J510" s="43" t="n">
        <v>226.182093023256</v>
      </c>
    </row>
    <row r="511" s="4" customFormat="true" ht="33" hidden="true" customHeight="false" outlineLevel="0" collapsed="false">
      <c r="A511" s="26" t="s">
        <v>849</v>
      </c>
      <c r="B511" s="22" t="s">
        <v>305</v>
      </c>
      <c r="C511" s="21" t="s">
        <v>104</v>
      </c>
      <c r="D511" s="30" t="n">
        <v>92.8</v>
      </c>
      <c r="E511" s="23" t="n">
        <v>55.8799568965517</v>
      </c>
      <c r="F511" s="41" t="n">
        <v>5185.66</v>
      </c>
      <c r="G511" s="42" t="n">
        <v>1.25836002656145E-005</v>
      </c>
      <c r="H511" s="43" t="n">
        <v>5766.45392</v>
      </c>
      <c r="I511" s="43" t="n">
        <v>3352.58948837209</v>
      </c>
      <c r="J511" s="43" t="n">
        <v>36.1270419005613</v>
      </c>
    </row>
    <row r="512" s="4" customFormat="true" ht="33" hidden="true" customHeight="false" outlineLevel="0" collapsed="false">
      <c r="A512" s="26" t="s">
        <v>850</v>
      </c>
      <c r="B512" s="22" t="s">
        <v>307</v>
      </c>
      <c r="C512" s="21" t="s">
        <v>308</v>
      </c>
      <c r="D512" s="30" t="n">
        <v>9000</v>
      </c>
      <c r="E512" s="23" t="n">
        <v>9.59</v>
      </c>
      <c r="F512" s="41" t="n">
        <v>86310</v>
      </c>
      <c r="G512" s="42" t="n">
        <v>0.000209441139396951</v>
      </c>
      <c r="H512" s="43" t="n">
        <v>95976.72</v>
      </c>
      <c r="I512" s="43" t="n">
        <v>55800.4186046512</v>
      </c>
      <c r="J512" s="43" t="n">
        <v>6.20004651162791</v>
      </c>
    </row>
    <row r="513" s="4" customFormat="true" ht="33" hidden="true" customHeight="false" outlineLevel="0" collapsed="false">
      <c r="A513" s="26" t="s">
        <v>851</v>
      </c>
      <c r="B513" s="22" t="s">
        <v>708</v>
      </c>
      <c r="C513" s="21" t="s">
        <v>171</v>
      </c>
      <c r="D513" s="30" t="n">
        <v>8.2</v>
      </c>
      <c r="E513" s="23" t="n">
        <v>26.5304878048781</v>
      </c>
      <c r="F513" s="41" t="n">
        <v>217.55</v>
      </c>
      <c r="G513" s="42" t="n">
        <v>5.27910090091607E-007</v>
      </c>
      <c r="H513" s="43" t="n">
        <v>241.9156</v>
      </c>
      <c r="I513" s="43" t="n">
        <v>140.648604651163</v>
      </c>
      <c r="J513" s="43" t="n">
        <v>17.1522688598979</v>
      </c>
    </row>
    <row r="514" s="4" customFormat="true" ht="16.5" hidden="true" customHeight="false" outlineLevel="0" collapsed="false">
      <c r="A514" s="26" t="s">
        <v>852</v>
      </c>
      <c r="B514" s="22" t="s">
        <v>712</v>
      </c>
      <c r="C514" s="21"/>
      <c r="D514" s="30" t="n">
        <v>0</v>
      </c>
      <c r="E514" s="23" t="e">
        <f aca="false"/>
        <v>#DIV/0!</v>
      </c>
      <c r="F514" s="41" t="e">
        <f aca="false"/>
        <v>#DIV/0!</v>
      </c>
      <c r="G514" s="42" t="e">
        <f aca="false"/>
        <v>#DIV/0!</v>
      </c>
      <c r="H514" s="43" t="e">
        <f aca="false"/>
        <v>#DIV/0!</v>
      </c>
      <c r="I514" s="43" t="e">
        <f aca="false"/>
        <v>#DIV/0!</v>
      </c>
      <c r="J514" s="43" t="e">
        <f aca="false"/>
        <v>#DIV/0!</v>
      </c>
    </row>
    <row r="515" s="4" customFormat="true" ht="33" hidden="true" customHeight="false" outlineLevel="0" collapsed="false">
      <c r="A515" s="26" t="s">
        <v>853</v>
      </c>
      <c r="B515" s="22" t="s">
        <v>702</v>
      </c>
      <c r="C515" s="21" t="s">
        <v>171</v>
      </c>
      <c r="D515" s="30" t="n">
        <v>43.2</v>
      </c>
      <c r="E515" s="23" t="n">
        <v>316.609953703704</v>
      </c>
      <c r="F515" s="41" t="n">
        <v>13677.55</v>
      </c>
      <c r="G515" s="42" t="n">
        <v>3.31901477946792E-005</v>
      </c>
      <c r="H515" s="43" t="n">
        <v>15209.4356</v>
      </c>
      <c r="I515" s="43" t="n">
        <v>8842.69511627907</v>
      </c>
      <c r="J515" s="43" t="n">
        <v>204.692016580534</v>
      </c>
    </row>
    <row r="516" s="4" customFormat="true" ht="33" hidden="true" customHeight="false" outlineLevel="0" collapsed="false">
      <c r="A516" s="26" t="s">
        <v>854</v>
      </c>
      <c r="B516" s="22" t="s">
        <v>704</v>
      </c>
      <c r="C516" s="21" t="s">
        <v>171</v>
      </c>
      <c r="D516" s="30" t="n">
        <v>300</v>
      </c>
      <c r="E516" s="23" t="n">
        <v>349.85</v>
      </c>
      <c r="F516" s="41" t="n">
        <v>104955</v>
      </c>
      <c r="G516" s="42" t="n">
        <v>0.000254685375801263</v>
      </c>
      <c r="H516" s="43" t="n">
        <v>116709.96</v>
      </c>
      <c r="I516" s="43" t="n">
        <v>67854.6279069768</v>
      </c>
      <c r="J516" s="43" t="n">
        <v>226.182093023256</v>
      </c>
    </row>
    <row r="517" s="4" customFormat="true" ht="33" hidden="true" customHeight="false" outlineLevel="0" collapsed="false">
      <c r="A517" s="26" t="s">
        <v>855</v>
      </c>
      <c r="B517" s="22" t="s">
        <v>305</v>
      </c>
      <c r="C517" s="21" t="s">
        <v>104</v>
      </c>
      <c r="D517" s="30" t="n">
        <v>1240</v>
      </c>
      <c r="E517" s="23" t="n">
        <v>55.88</v>
      </c>
      <c r="F517" s="41" t="n">
        <v>69291.2</v>
      </c>
      <c r="G517" s="42" t="n">
        <v>0.00016814306428203</v>
      </c>
      <c r="H517" s="43" t="n">
        <v>77051.8144</v>
      </c>
      <c r="I517" s="43" t="n">
        <v>44797.5665116279</v>
      </c>
      <c r="J517" s="43" t="n">
        <v>36.1270697674419</v>
      </c>
    </row>
    <row r="518" s="4" customFormat="true" ht="33" hidden="true" customHeight="false" outlineLevel="0" collapsed="false">
      <c r="A518" s="26" t="s">
        <v>856</v>
      </c>
      <c r="B518" s="22" t="s">
        <v>710</v>
      </c>
      <c r="C518" s="21" t="s">
        <v>171</v>
      </c>
      <c r="D518" s="30" t="n">
        <v>267.89</v>
      </c>
      <c r="E518" s="23" t="n">
        <v>49.5000186643772</v>
      </c>
      <c r="F518" s="41" t="n">
        <v>13260.56</v>
      </c>
      <c r="G518" s="42" t="n">
        <v>3.21782736118831E-005</v>
      </c>
      <c r="H518" s="43" t="n">
        <v>14745.74272</v>
      </c>
      <c r="I518" s="43" t="n">
        <v>8573.10623255814</v>
      </c>
      <c r="J518" s="43" t="n">
        <v>32.0023376481322</v>
      </c>
    </row>
    <row r="519" s="4" customFormat="true" ht="33" hidden="true" customHeight="false" outlineLevel="0" collapsed="false">
      <c r="A519" s="26" t="s">
        <v>857</v>
      </c>
      <c r="B519" s="22" t="s">
        <v>307</v>
      </c>
      <c r="C519" s="21" t="s">
        <v>308</v>
      </c>
      <c r="D519" s="30" t="n">
        <v>80369.85</v>
      </c>
      <c r="E519" s="23" t="n">
        <v>9.58999998133628</v>
      </c>
      <c r="F519" s="41" t="n">
        <v>770746.86</v>
      </c>
      <c r="G519" s="42" t="n">
        <v>0.00187030588048919</v>
      </c>
      <c r="H519" s="43" t="n">
        <v>857070.50832</v>
      </c>
      <c r="I519" s="43" t="n">
        <v>498296.807162791</v>
      </c>
      <c r="J519" s="43" t="n">
        <v>6.2000464995616</v>
      </c>
    </row>
    <row r="520" s="4" customFormat="true" ht="16.5" hidden="true" customHeight="false" outlineLevel="0" collapsed="false">
      <c r="A520" s="26" t="s">
        <v>858</v>
      </c>
      <c r="B520" s="22" t="s">
        <v>719</v>
      </c>
      <c r="C520" s="21"/>
      <c r="D520" s="30" t="n">
        <v>0</v>
      </c>
      <c r="E520" s="23" t="e">
        <f aca="false"/>
        <v>#DIV/0!</v>
      </c>
      <c r="F520" s="41" t="e">
        <f aca="false"/>
        <v>#DIV/0!</v>
      </c>
      <c r="G520" s="42" t="e">
        <f aca="false"/>
        <v>#DIV/0!</v>
      </c>
      <c r="H520" s="43" t="e">
        <f aca="false"/>
        <v>#DIV/0!</v>
      </c>
      <c r="I520" s="43" t="e">
        <f aca="false"/>
        <v>#DIV/0!</v>
      </c>
      <c r="J520" s="43" t="e">
        <f aca="false"/>
        <v>#DIV/0!</v>
      </c>
    </row>
    <row r="521" s="4" customFormat="true" ht="33" hidden="true" customHeight="false" outlineLevel="0" collapsed="false">
      <c r="A521" s="26" t="s">
        <v>859</v>
      </c>
      <c r="B521" s="22" t="s">
        <v>704</v>
      </c>
      <c r="C521" s="21" t="s">
        <v>171</v>
      </c>
      <c r="D521" s="30" t="n">
        <v>41.98</v>
      </c>
      <c r="E521" s="23" t="n">
        <v>349.849928537399</v>
      </c>
      <c r="F521" s="41" t="n">
        <v>14686.7</v>
      </c>
      <c r="G521" s="42" t="n">
        <v>3.56389663072784E-005</v>
      </c>
      <c r="H521" s="43" t="n">
        <v>16331.6104</v>
      </c>
      <c r="I521" s="43" t="n">
        <v>9495.1223255814</v>
      </c>
      <c r="J521" s="43" t="n">
        <v>226.182046821853</v>
      </c>
    </row>
    <row r="522" s="4" customFormat="true" ht="33" hidden="true" customHeight="false" outlineLevel="0" collapsed="false">
      <c r="A522" s="26" t="s">
        <v>860</v>
      </c>
      <c r="B522" s="22" t="s">
        <v>722</v>
      </c>
      <c r="C522" s="21" t="s">
        <v>104</v>
      </c>
      <c r="D522" s="30" t="n">
        <v>124.56</v>
      </c>
      <c r="E522" s="23" t="n">
        <v>55.8799775208735</v>
      </c>
      <c r="F522" s="41" t="n">
        <v>6960.41</v>
      </c>
      <c r="G522" s="42" t="n">
        <v>1.68902352110987E-005</v>
      </c>
      <c r="H522" s="43" t="n">
        <v>7739.97592</v>
      </c>
      <c r="I522" s="43" t="n">
        <v>4499.986</v>
      </c>
      <c r="J522" s="43" t="n">
        <v>36.1270552344252</v>
      </c>
    </row>
    <row r="523" s="4" customFormat="true" ht="33" hidden="true" customHeight="false" outlineLevel="0" collapsed="false">
      <c r="A523" s="26" t="s">
        <v>861</v>
      </c>
      <c r="B523" s="22" t="s">
        <v>307</v>
      </c>
      <c r="C523" s="21" t="s">
        <v>308</v>
      </c>
      <c r="D523" s="30" t="n">
        <v>5457.3</v>
      </c>
      <c r="E523" s="23" t="n">
        <v>9.59000054972239</v>
      </c>
      <c r="F523" s="41" t="n">
        <v>52335.51</v>
      </c>
      <c r="G523" s="42" t="n">
        <v>0.000126998132838843</v>
      </c>
      <c r="H523" s="43" t="n">
        <v>58197.08712</v>
      </c>
      <c r="I523" s="43" t="n">
        <v>33835.5157674419</v>
      </c>
      <c r="J523" s="43" t="n">
        <v>6.20004686702983</v>
      </c>
    </row>
    <row r="524" s="4" customFormat="true" ht="16.5" hidden="true" customHeight="false" outlineLevel="0" collapsed="false">
      <c r="A524" s="26" t="s">
        <v>862</v>
      </c>
      <c r="B524" s="22" t="s">
        <v>587</v>
      </c>
      <c r="C524" s="21"/>
      <c r="D524" s="30" t="n">
        <v>0</v>
      </c>
      <c r="E524" s="23" t="e">
        <f aca="false"/>
        <v>#DIV/0!</v>
      </c>
      <c r="F524" s="41" t="e">
        <f aca="false"/>
        <v>#DIV/0!</v>
      </c>
      <c r="G524" s="42" t="e">
        <f aca="false"/>
        <v>#DIV/0!</v>
      </c>
      <c r="H524" s="43" t="e">
        <f aca="false"/>
        <v>#DIV/0!</v>
      </c>
      <c r="I524" s="43" t="e">
        <f aca="false"/>
        <v>#DIV/0!</v>
      </c>
      <c r="J524" s="43" t="e">
        <f aca="false"/>
        <v>#DIV/0!</v>
      </c>
    </row>
    <row r="525" s="4" customFormat="true" ht="33" hidden="true" customHeight="false" outlineLevel="0" collapsed="false">
      <c r="A525" s="26" t="s">
        <v>863</v>
      </c>
      <c r="B525" s="22" t="s">
        <v>728</v>
      </c>
      <c r="C525" s="21" t="s">
        <v>171</v>
      </c>
      <c r="D525" s="30" t="n">
        <v>456</v>
      </c>
      <c r="E525" s="23" t="n">
        <v>396.05</v>
      </c>
      <c r="F525" s="41" t="n">
        <v>180598.8</v>
      </c>
      <c r="G525" s="42" t="n">
        <v>0.000438243754440065</v>
      </c>
      <c r="H525" s="43" t="n">
        <v>200825.8656</v>
      </c>
      <c r="I525" s="43" t="n">
        <v>116759.224186047</v>
      </c>
      <c r="J525" s="43" t="n">
        <v>256.050930232558</v>
      </c>
    </row>
    <row r="526" s="4" customFormat="true" ht="33" hidden="true" customHeight="false" outlineLevel="0" collapsed="false">
      <c r="A526" s="26" t="s">
        <v>864</v>
      </c>
      <c r="B526" s="22" t="s">
        <v>305</v>
      </c>
      <c r="C526" s="21" t="s">
        <v>104</v>
      </c>
      <c r="D526" s="30" t="n">
        <v>2046</v>
      </c>
      <c r="E526" s="23" t="n">
        <v>55.88</v>
      </c>
      <c r="F526" s="41" t="n">
        <v>114330.48</v>
      </c>
      <c r="G526" s="42" t="n">
        <v>0.000277436056065349</v>
      </c>
      <c r="H526" s="43" t="n">
        <v>127135.49376</v>
      </c>
      <c r="I526" s="43" t="n">
        <v>73915.9847441861</v>
      </c>
      <c r="J526" s="43" t="n">
        <v>36.1270697674419</v>
      </c>
    </row>
    <row r="527" s="4" customFormat="true" ht="33" hidden="true" customHeight="false" outlineLevel="0" collapsed="false">
      <c r="A527" s="26" t="s">
        <v>865</v>
      </c>
      <c r="B527" s="22" t="s">
        <v>307</v>
      </c>
      <c r="C527" s="21" t="s">
        <v>308</v>
      </c>
      <c r="D527" s="30" t="n">
        <v>60600</v>
      </c>
      <c r="E527" s="23" t="n">
        <v>9.59</v>
      </c>
      <c r="F527" s="41" t="n">
        <v>581154</v>
      </c>
      <c r="G527" s="42" t="n">
        <v>0.0014102370052728</v>
      </c>
      <c r="H527" s="43" t="n">
        <v>646243.248</v>
      </c>
      <c r="I527" s="43" t="n">
        <v>375722.818604651</v>
      </c>
      <c r="J527" s="43" t="n">
        <v>6.20004651162791</v>
      </c>
    </row>
    <row r="528" s="4" customFormat="true" ht="33" hidden="true" customHeight="false" outlineLevel="0" collapsed="false">
      <c r="A528" s="26" t="s">
        <v>866</v>
      </c>
      <c r="B528" s="22" t="s">
        <v>732</v>
      </c>
      <c r="C528" s="21" t="s">
        <v>308</v>
      </c>
      <c r="D528" s="30" t="n">
        <v>12780</v>
      </c>
      <c r="E528" s="23" t="n">
        <v>11.55</v>
      </c>
      <c r="F528" s="41" t="n">
        <v>147609</v>
      </c>
      <c r="G528" s="42" t="n">
        <v>0.000358190211392011</v>
      </c>
      <c r="H528" s="43" t="n">
        <v>164141.208</v>
      </c>
      <c r="I528" s="43" t="n">
        <v>95430.9348837209</v>
      </c>
      <c r="J528" s="43" t="n">
        <v>7.46720930232558</v>
      </c>
    </row>
    <row r="529" s="4" customFormat="true" ht="33" hidden="true" customHeight="false" outlineLevel="0" collapsed="false">
      <c r="A529" s="26" t="s">
        <v>867</v>
      </c>
      <c r="B529" s="22" t="s">
        <v>734</v>
      </c>
      <c r="C529" s="21" t="s">
        <v>21</v>
      </c>
      <c r="D529" s="30" t="n">
        <v>84</v>
      </c>
      <c r="E529" s="23" t="n">
        <v>1830.16</v>
      </c>
      <c r="F529" s="41" t="n">
        <v>153733.44</v>
      </c>
      <c r="G529" s="42" t="n">
        <v>0.000373051869273697</v>
      </c>
      <c r="H529" s="43" t="n">
        <v>170951.58528</v>
      </c>
      <c r="I529" s="43" t="n">
        <v>99390.4565581396</v>
      </c>
      <c r="J529" s="43" t="n">
        <v>1183.21972093023</v>
      </c>
    </row>
    <row r="530" s="4" customFormat="true" ht="33" hidden="true" customHeight="false" outlineLevel="0" collapsed="false">
      <c r="A530" s="26" t="s">
        <v>868</v>
      </c>
      <c r="B530" s="22" t="s">
        <v>710</v>
      </c>
      <c r="C530" s="21" t="s">
        <v>171</v>
      </c>
      <c r="D530" s="30" t="n">
        <v>1320</v>
      </c>
      <c r="E530" s="23" t="n">
        <v>49.5</v>
      </c>
      <c r="F530" s="41" t="n">
        <v>65340</v>
      </c>
      <c r="G530" s="42" t="n">
        <v>0.000158555023151393</v>
      </c>
      <c r="H530" s="43" t="n">
        <v>72658.08</v>
      </c>
      <c r="I530" s="43" t="n">
        <v>42243.0697674419</v>
      </c>
      <c r="J530" s="43" t="n">
        <v>32.0023255813954</v>
      </c>
    </row>
    <row r="531" s="4" customFormat="true" ht="16.5" hidden="true" customHeight="false" outlineLevel="0" collapsed="false">
      <c r="A531" s="26" t="s">
        <v>869</v>
      </c>
      <c r="B531" s="22" t="s">
        <v>737</v>
      </c>
      <c r="C531" s="21"/>
      <c r="D531" s="30" t="n">
        <v>0</v>
      </c>
      <c r="E531" s="23" t="e">
        <f aca="false"/>
        <v>#DIV/0!</v>
      </c>
      <c r="F531" s="41" t="e">
        <f aca="false"/>
        <v>#DIV/0!</v>
      </c>
      <c r="G531" s="42" t="e">
        <f aca="false"/>
        <v>#DIV/0!</v>
      </c>
      <c r="H531" s="43" t="e">
        <f aca="false"/>
        <v>#DIV/0!</v>
      </c>
      <c r="I531" s="43" t="e">
        <f aca="false"/>
        <v>#DIV/0!</v>
      </c>
      <c r="J531" s="43" t="e">
        <f aca="false"/>
        <v>#DIV/0!</v>
      </c>
    </row>
    <row r="532" s="4" customFormat="true" ht="33" hidden="true" customHeight="false" outlineLevel="0" collapsed="false">
      <c r="A532" s="26" t="s">
        <v>870</v>
      </c>
      <c r="B532" s="22" t="s">
        <v>739</v>
      </c>
      <c r="C532" s="21" t="s">
        <v>740</v>
      </c>
      <c r="D532" s="30" t="n">
        <v>266.4</v>
      </c>
      <c r="E532" s="23" t="n">
        <v>122.079992492493</v>
      </c>
      <c r="F532" s="41" t="n">
        <v>32522.11</v>
      </c>
      <c r="G532" s="42" t="n">
        <v>7.89186394854938E-005</v>
      </c>
      <c r="H532" s="43" t="n">
        <v>36164.58632</v>
      </c>
      <c r="I532" s="43" t="n">
        <v>21025.9222790698</v>
      </c>
      <c r="J532" s="43" t="n">
        <v>78.9261346811928</v>
      </c>
    </row>
    <row r="533" s="4" customFormat="true" ht="33" hidden="true" customHeight="false" outlineLevel="0" collapsed="false">
      <c r="A533" s="26" t="s">
        <v>871</v>
      </c>
      <c r="B533" s="22" t="s">
        <v>742</v>
      </c>
      <c r="C533" s="21" t="s">
        <v>340</v>
      </c>
      <c r="D533" s="30" t="n">
        <v>23.4</v>
      </c>
      <c r="E533" s="23" t="n">
        <v>859.420085470086</v>
      </c>
      <c r="F533" s="41" t="n">
        <v>20110.43</v>
      </c>
      <c r="G533" s="42" t="n">
        <v>4.88002708024866E-005</v>
      </c>
      <c r="H533" s="43" t="n">
        <v>22362.79816</v>
      </c>
      <c r="I533" s="43" t="n">
        <v>13001.6268372093</v>
      </c>
      <c r="J533" s="43" t="n">
        <v>555.625078513218</v>
      </c>
    </row>
    <row r="534" s="4" customFormat="true" ht="33" hidden="true" customHeight="false" outlineLevel="0" collapsed="false">
      <c r="A534" s="26" t="s">
        <v>872</v>
      </c>
      <c r="B534" s="22" t="s">
        <v>744</v>
      </c>
      <c r="C534" s="21" t="s">
        <v>340</v>
      </c>
      <c r="D534" s="30" t="n">
        <v>221.4</v>
      </c>
      <c r="E534" s="23" t="n">
        <v>186.659981933153</v>
      </c>
      <c r="F534" s="41" t="n">
        <v>41326.52</v>
      </c>
      <c r="G534" s="42" t="n">
        <v>0.000100283552729821</v>
      </c>
      <c r="H534" s="43" t="n">
        <v>45955.09024</v>
      </c>
      <c r="I534" s="43" t="n">
        <v>26718.0757209302</v>
      </c>
      <c r="J534" s="43" t="n">
        <v>120.677848784689</v>
      </c>
    </row>
    <row r="535" s="4" customFormat="true" ht="33" hidden="true" customHeight="false" outlineLevel="0" collapsed="false">
      <c r="A535" s="26" t="s">
        <v>873</v>
      </c>
      <c r="B535" s="22" t="s">
        <v>746</v>
      </c>
      <c r="C535" s="21" t="s">
        <v>21</v>
      </c>
      <c r="D535" s="30" t="n">
        <v>108</v>
      </c>
      <c r="E535" s="23" t="n">
        <v>13.1</v>
      </c>
      <c r="F535" s="41" t="n">
        <v>1414.8</v>
      </c>
      <c r="G535" s="42" t="n">
        <v>3.43317488145992E-006</v>
      </c>
      <c r="H535" s="43" t="n">
        <v>1573.2576</v>
      </c>
      <c r="I535" s="43" t="n">
        <v>914.684651162791</v>
      </c>
      <c r="J535" s="43" t="n">
        <v>8.4693023255814</v>
      </c>
    </row>
    <row r="536" s="4" customFormat="true" ht="33" hidden="true" customHeight="false" outlineLevel="0" collapsed="false">
      <c r="A536" s="26" t="s">
        <v>874</v>
      </c>
      <c r="B536" s="22" t="s">
        <v>748</v>
      </c>
      <c r="C536" s="21"/>
      <c r="D536" s="30" t="n">
        <v>0</v>
      </c>
      <c r="E536" s="23" t="e">
        <f aca="false"/>
        <v>#DIV/0!</v>
      </c>
      <c r="F536" s="41" t="e">
        <f aca="false"/>
        <v>#DIV/0!</v>
      </c>
      <c r="G536" s="42" t="e">
        <f aca="false"/>
        <v>#DIV/0!</v>
      </c>
      <c r="H536" s="43" t="e">
        <f aca="false"/>
        <v>#DIV/0!</v>
      </c>
      <c r="I536" s="43" t="e">
        <f aca="false"/>
        <v>#DIV/0!</v>
      </c>
      <c r="J536" s="43" t="e">
        <f aca="false"/>
        <v>#DIV/0!</v>
      </c>
    </row>
    <row r="537" s="4" customFormat="true" ht="33" hidden="true" customHeight="false" outlineLevel="0" collapsed="false">
      <c r="A537" s="26" t="s">
        <v>875</v>
      </c>
      <c r="B537" s="22" t="s">
        <v>704</v>
      </c>
      <c r="C537" s="21" t="s">
        <v>171</v>
      </c>
      <c r="D537" s="30" t="n">
        <v>4.43</v>
      </c>
      <c r="E537" s="23" t="n">
        <v>349.851015801354</v>
      </c>
      <c r="F537" s="41" t="n">
        <v>1549.84</v>
      </c>
      <c r="G537" s="42" t="n">
        <v>3.76086496909941E-006</v>
      </c>
      <c r="H537" s="43" t="n">
        <v>1723.42208</v>
      </c>
      <c r="I537" s="43" t="n">
        <v>1001.98958139535</v>
      </c>
      <c r="J537" s="43" t="n">
        <v>226.182749750643</v>
      </c>
    </row>
    <row r="538" s="4" customFormat="true" ht="33" hidden="true" customHeight="false" outlineLevel="0" collapsed="false">
      <c r="A538" s="26" t="s">
        <v>876</v>
      </c>
      <c r="B538" s="22" t="s">
        <v>305</v>
      </c>
      <c r="C538" s="21" t="s">
        <v>104</v>
      </c>
      <c r="D538" s="30" t="n">
        <v>110.7</v>
      </c>
      <c r="E538" s="23" t="n">
        <v>55.8800361336947</v>
      </c>
      <c r="F538" s="41" t="n">
        <v>6185.92</v>
      </c>
      <c r="G538" s="42" t="n">
        <v>1.50108461709928E-005</v>
      </c>
      <c r="H538" s="43" t="n">
        <v>6878.74304</v>
      </c>
      <c r="I538" s="43" t="n">
        <v>3999.26920930233</v>
      </c>
      <c r="J538" s="43" t="n">
        <v>36.1270931282956</v>
      </c>
    </row>
    <row r="539" s="4" customFormat="true" ht="33" hidden="true" customHeight="false" outlineLevel="0" collapsed="false">
      <c r="A539" s="26" t="s">
        <v>877</v>
      </c>
      <c r="B539" s="22" t="s">
        <v>307</v>
      </c>
      <c r="C539" s="21" t="s">
        <v>308</v>
      </c>
      <c r="D539" s="30" t="n">
        <v>287.82</v>
      </c>
      <c r="E539" s="23" t="n">
        <v>9.58998679730387</v>
      </c>
      <c r="F539" s="41" t="n">
        <v>2760.19</v>
      </c>
      <c r="G539" s="42" t="n">
        <v>6.69791841677754E-006</v>
      </c>
      <c r="H539" s="43" t="n">
        <v>3069.33128</v>
      </c>
      <c r="I539" s="43" t="n">
        <v>1784.49493023256</v>
      </c>
      <c r="J539" s="43" t="n">
        <v>6.20003797593134</v>
      </c>
    </row>
    <row r="540" s="4" customFormat="true" ht="16.5" hidden="true" customHeight="false" outlineLevel="0" collapsed="false">
      <c r="A540" s="26"/>
      <c r="B540" s="28" t="s">
        <v>878</v>
      </c>
      <c r="C540" s="36"/>
      <c r="D540" s="30" t="n">
        <v>0</v>
      </c>
      <c r="E540" s="23" t="e">
        <f aca="false"/>
        <v>#DIV/0!</v>
      </c>
      <c r="F540" s="41" t="e">
        <f aca="false"/>
        <v>#DIV/0!</v>
      </c>
      <c r="G540" s="42" t="e">
        <f aca="false"/>
        <v>#DIV/0!</v>
      </c>
      <c r="H540" s="43" t="e">
        <f aca="false"/>
        <v>#DIV/0!</v>
      </c>
      <c r="I540" s="43" t="e">
        <f aca="false"/>
        <v>#DIV/0!</v>
      </c>
      <c r="J540" s="43" t="e">
        <f aca="false"/>
        <v>#DIV/0!</v>
      </c>
    </row>
    <row r="541" s="4" customFormat="true" ht="16.5" hidden="true" customHeight="false" outlineLevel="0" collapsed="false">
      <c r="A541" s="26"/>
      <c r="B541" s="28"/>
      <c r="C541" s="36"/>
      <c r="D541" s="30" t="n">
        <v>0</v>
      </c>
      <c r="E541" s="23" t="e">
        <f aca="false"/>
        <v>#DIV/0!</v>
      </c>
      <c r="F541" s="41" t="e">
        <f aca="false"/>
        <v>#DIV/0!</v>
      </c>
      <c r="G541" s="42" t="e">
        <f aca="false"/>
        <v>#DIV/0!</v>
      </c>
      <c r="H541" s="43" t="e">
        <f aca="false"/>
        <v>#DIV/0!</v>
      </c>
      <c r="I541" s="43" t="e">
        <f aca="false"/>
        <v>#DIV/0!</v>
      </c>
      <c r="J541" s="43" t="e">
        <f aca="false"/>
        <v>#DIV/0!</v>
      </c>
    </row>
    <row r="542" s="4" customFormat="true" ht="33" hidden="false" customHeight="false" outlineLevel="0" collapsed="false">
      <c r="A542" s="26" t="s">
        <v>879</v>
      </c>
      <c r="B542" s="22" t="s">
        <v>880</v>
      </c>
      <c r="C542" s="21" t="s">
        <v>340</v>
      </c>
      <c r="D542" s="30" t="n">
        <v>110.7</v>
      </c>
      <c r="E542" s="23" t="n">
        <v>31641.086269196</v>
      </c>
      <c r="F542" s="41" t="n">
        <v>3502668.25</v>
      </c>
      <c r="G542" s="42" t="n">
        <v>0.00849962726462198</v>
      </c>
      <c r="H542" s="43" t="n">
        <v>3894967.094</v>
      </c>
      <c r="I542" s="43" t="n">
        <v>2264515.75232558</v>
      </c>
      <c r="J542" s="43" t="n">
        <v>20456.330192643</v>
      </c>
    </row>
    <row r="543" s="4" customFormat="true" ht="16.5" hidden="true" customHeight="false" outlineLevel="0" collapsed="false">
      <c r="A543" s="26" t="s">
        <v>881</v>
      </c>
      <c r="B543" s="22" t="s">
        <v>679</v>
      </c>
      <c r="C543" s="21"/>
      <c r="D543" s="30" t="n">
        <v>0</v>
      </c>
      <c r="E543" s="23" t="e">
        <f aca="false"/>
        <v>#DIV/0!</v>
      </c>
      <c r="F543" s="41" t="e">
        <f aca="false"/>
        <v>#DIV/0!</v>
      </c>
      <c r="G543" s="42" t="e">
        <f aca="false"/>
        <v>#DIV/0!</v>
      </c>
      <c r="H543" s="43" t="e">
        <f aca="false"/>
        <v>#DIV/0!</v>
      </c>
      <c r="I543" s="43" t="e">
        <f aca="false"/>
        <v>#DIV/0!</v>
      </c>
      <c r="J543" s="43" t="e">
        <f aca="false"/>
        <v>#DIV/0!</v>
      </c>
    </row>
    <row r="544" s="4" customFormat="true" ht="33" hidden="true" customHeight="false" outlineLevel="0" collapsed="false">
      <c r="A544" s="26" t="s">
        <v>882</v>
      </c>
      <c r="B544" s="22" t="s">
        <v>287</v>
      </c>
      <c r="C544" s="21"/>
      <c r="D544" s="30" t="n">
        <v>0</v>
      </c>
      <c r="E544" s="23" t="e">
        <f aca="false"/>
        <v>#DIV/0!</v>
      </c>
      <c r="F544" s="41" t="e">
        <f aca="false"/>
        <v>#DIV/0!</v>
      </c>
      <c r="G544" s="42" t="e">
        <f aca="false"/>
        <v>#DIV/0!</v>
      </c>
      <c r="H544" s="43" t="e">
        <f aca="false"/>
        <v>#DIV/0!</v>
      </c>
      <c r="I544" s="43" t="e">
        <f aca="false"/>
        <v>#DIV/0!</v>
      </c>
      <c r="J544" s="43" t="e">
        <f aca="false"/>
        <v>#DIV/0!</v>
      </c>
    </row>
    <row r="545" s="4" customFormat="true" ht="33" hidden="true" customHeight="false" outlineLevel="0" collapsed="false">
      <c r="A545" s="26" t="s">
        <v>883</v>
      </c>
      <c r="B545" s="22" t="s">
        <v>834</v>
      </c>
      <c r="C545" s="21" t="s">
        <v>171</v>
      </c>
      <c r="D545" s="30" t="n">
        <v>33.88</v>
      </c>
      <c r="E545" s="23" t="n">
        <v>761.399940968123</v>
      </c>
      <c r="F545" s="41" t="n">
        <v>25796.23</v>
      </c>
      <c r="G545" s="42" t="n">
        <v>6.25975182869401E-005</v>
      </c>
      <c r="H545" s="43" t="n">
        <v>28685.40776</v>
      </c>
      <c r="I545" s="43" t="n">
        <v>16677.5626511628</v>
      </c>
      <c r="J545" s="43" t="n">
        <v>492.253915323577</v>
      </c>
    </row>
    <row r="546" s="4" customFormat="true" ht="33" hidden="true" customHeight="false" outlineLevel="0" collapsed="false">
      <c r="A546" s="26" t="s">
        <v>884</v>
      </c>
      <c r="B546" s="22" t="s">
        <v>836</v>
      </c>
      <c r="C546" s="21" t="s">
        <v>171</v>
      </c>
      <c r="D546" s="30" t="n">
        <v>40.66</v>
      </c>
      <c r="E546" s="23" t="n">
        <v>951.590014756518</v>
      </c>
      <c r="F546" s="41" t="n">
        <v>38691.65</v>
      </c>
      <c r="G546" s="42" t="n">
        <v>9.38897377030243E-005</v>
      </c>
      <c r="H546" s="43" t="n">
        <v>43025.1148</v>
      </c>
      <c r="I546" s="43" t="n">
        <v>25014.601627907</v>
      </c>
      <c r="J546" s="43" t="n">
        <v>615.21400954026</v>
      </c>
    </row>
    <row r="547" s="4" customFormat="true" ht="33" hidden="true" customHeight="false" outlineLevel="0" collapsed="false">
      <c r="A547" s="26" t="s">
        <v>885</v>
      </c>
      <c r="B547" s="22" t="s">
        <v>838</v>
      </c>
      <c r="C547" s="21" t="s">
        <v>171</v>
      </c>
      <c r="D547" s="30" t="n">
        <v>60.98</v>
      </c>
      <c r="E547" s="23" t="n">
        <v>2612.72007215481</v>
      </c>
      <c r="F547" s="41" t="n">
        <v>159323.67</v>
      </c>
      <c r="G547" s="42" t="n">
        <v>0.000386617205163988</v>
      </c>
      <c r="H547" s="43" t="n">
        <v>177167.92104</v>
      </c>
      <c r="I547" s="43" t="n">
        <v>103004.605255814</v>
      </c>
      <c r="J547" s="43" t="n">
        <v>1689.15390711404</v>
      </c>
    </row>
    <row r="548" s="4" customFormat="true" ht="33" hidden="true" customHeight="false" outlineLevel="0" collapsed="false">
      <c r="A548" s="26" t="s">
        <v>886</v>
      </c>
      <c r="B548" s="22" t="s">
        <v>840</v>
      </c>
      <c r="C548" s="21" t="s">
        <v>171</v>
      </c>
      <c r="D548" s="30" t="n">
        <v>108.8</v>
      </c>
      <c r="E548" s="23" t="n">
        <v>4092.26001838235</v>
      </c>
      <c r="F548" s="41" t="n">
        <v>445237.89</v>
      </c>
      <c r="G548" s="42" t="n">
        <v>0.00108042093597838</v>
      </c>
      <c r="H548" s="43" t="n">
        <v>495104.53368</v>
      </c>
      <c r="I548" s="43" t="n">
        <v>287851.473069767</v>
      </c>
      <c r="J548" s="43" t="n">
        <v>2645.69368630301</v>
      </c>
    </row>
    <row r="549" s="4" customFormat="true" ht="33" hidden="true" customHeight="false" outlineLevel="0" collapsed="false">
      <c r="A549" s="26" t="s">
        <v>887</v>
      </c>
      <c r="B549" s="22" t="s">
        <v>684</v>
      </c>
      <c r="C549" s="21"/>
      <c r="D549" s="30" t="n">
        <v>0</v>
      </c>
      <c r="E549" s="23" t="e">
        <f aca="false"/>
        <v>#DIV/0!</v>
      </c>
      <c r="F549" s="41" t="e">
        <f aca="false"/>
        <v>#DIV/0!</v>
      </c>
      <c r="G549" s="42" t="e">
        <f aca="false"/>
        <v>#DIV/0!</v>
      </c>
      <c r="H549" s="43" t="e">
        <f aca="false"/>
        <v>#DIV/0!</v>
      </c>
      <c r="I549" s="43" t="e">
        <f aca="false"/>
        <v>#DIV/0!</v>
      </c>
      <c r="J549" s="43" t="e">
        <f aca="false"/>
        <v>#DIV/0!</v>
      </c>
    </row>
    <row r="550" s="4" customFormat="true" ht="33" hidden="true" customHeight="false" outlineLevel="0" collapsed="false">
      <c r="A550" s="26" t="s">
        <v>888</v>
      </c>
      <c r="B550" s="22" t="s">
        <v>843</v>
      </c>
      <c r="C550" s="21" t="s">
        <v>340</v>
      </c>
      <c r="D550" s="30" t="n">
        <v>96</v>
      </c>
      <c r="E550" s="23" t="n">
        <v>1114.73</v>
      </c>
      <c r="F550" s="41" t="n">
        <v>107014.08</v>
      </c>
      <c r="G550" s="42" t="n">
        <v>0.000259681970185569</v>
      </c>
      <c r="H550" s="43" t="n">
        <v>118999.65696</v>
      </c>
      <c r="I550" s="43" t="n">
        <v>69185.8470697675</v>
      </c>
      <c r="J550" s="43" t="n">
        <v>720.685906976744</v>
      </c>
    </row>
    <row r="551" s="4" customFormat="true" ht="33" hidden="true" customHeight="false" outlineLevel="0" collapsed="false">
      <c r="A551" s="26" t="s">
        <v>889</v>
      </c>
      <c r="B551" s="22" t="s">
        <v>704</v>
      </c>
      <c r="C551" s="21" t="s">
        <v>171</v>
      </c>
      <c r="D551" s="30" t="n">
        <v>108.8</v>
      </c>
      <c r="E551" s="23" t="n">
        <v>349.85</v>
      </c>
      <c r="F551" s="41" t="n">
        <v>38063.68</v>
      </c>
      <c r="G551" s="42" t="n">
        <v>9.23658962905912E-005</v>
      </c>
      <c r="H551" s="43" t="n">
        <v>42326.81216</v>
      </c>
      <c r="I551" s="43" t="n">
        <v>24608.6117209302</v>
      </c>
      <c r="J551" s="43" t="n">
        <v>226.182093023256</v>
      </c>
    </row>
    <row r="552" s="4" customFormat="true" ht="33" hidden="true" customHeight="false" outlineLevel="0" collapsed="false">
      <c r="A552" s="26" t="s">
        <v>890</v>
      </c>
      <c r="B552" s="22" t="s">
        <v>307</v>
      </c>
      <c r="C552" s="21" t="s">
        <v>308</v>
      </c>
      <c r="D552" s="30" t="n">
        <v>11520</v>
      </c>
      <c r="E552" s="23" t="n">
        <v>9.59</v>
      </c>
      <c r="F552" s="41" t="n">
        <v>110476.8</v>
      </c>
      <c r="G552" s="42" t="n">
        <v>0.000268084658428097</v>
      </c>
      <c r="H552" s="43" t="n">
        <v>122850.2016</v>
      </c>
      <c r="I552" s="43" t="n">
        <v>71424.5358139535</v>
      </c>
      <c r="J552" s="43" t="n">
        <v>6.20004651162791</v>
      </c>
    </row>
    <row r="553" s="4" customFormat="true" ht="33" hidden="true" customHeight="false" outlineLevel="0" collapsed="false">
      <c r="A553" s="26" t="s">
        <v>891</v>
      </c>
      <c r="B553" s="22" t="s">
        <v>700</v>
      </c>
      <c r="C553" s="21"/>
      <c r="D553" s="30" t="n">
        <v>0</v>
      </c>
      <c r="E553" s="23" t="e">
        <f aca="false"/>
        <v>#DIV/0!</v>
      </c>
      <c r="F553" s="41" t="e">
        <f aca="false"/>
        <v>#DIV/0!</v>
      </c>
      <c r="G553" s="42" t="e">
        <f aca="false"/>
        <v>#DIV/0!</v>
      </c>
      <c r="H553" s="43" t="e">
        <f aca="false"/>
        <v>#DIV/0!</v>
      </c>
      <c r="I553" s="43" t="e">
        <f aca="false"/>
        <v>#DIV/0!</v>
      </c>
      <c r="J553" s="43" t="e">
        <f aca="false"/>
        <v>#DIV/0!</v>
      </c>
    </row>
    <row r="554" s="4" customFormat="true" ht="33" hidden="true" customHeight="false" outlineLevel="0" collapsed="false">
      <c r="A554" s="26" t="s">
        <v>892</v>
      </c>
      <c r="B554" s="22" t="s">
        <v>704</v>
      </c>
      <c r="C554" s="21" t="s">
        <v>171</v>
      </c>
      <c r="D554" s="30" t="n">
        <v>134.4</v>
      </c>
      <c r="E554" s="23" t="n">
        <v>349.85</v>
      </c>
      <c r="F554" s="41" t="n">
        <v>47019.84</v>
      </c>
      <c r="G554" s="42" t="n">
        <v>0.000114099048358966</v>
      </c>
      <c r="H554" s="43" t="n">
        <v>52286.06208</v>
      </c>
      <c r="I554" s="43" t="n">
        <v>30398.8733023256</v>
      </c>
      <c r="J554" s="43" t="n">
        <v>226.182093023256</v>
      </c>
    </row>
    <row r="555" s="4" customFormat="true" ht="33" hidden="true" customHeight="false" outlineLevel="0" collapsed="false">
      <c r="A555" s="26" t="s">
        <v>893</v>
      </c>
      <c r="B555" s="22" t="s">
        <v>305</v>
      </c>
      <c r="C555" s="21" t="s">
        <v>104</v>
      </c>
      <c r="D555" s="30" t="n">
        <v>160</v>
      </c>
      <c r="E555" s="23" t="n">
        <v>55.88</v>
      </c>
      <c r="F555" s="41" t="n">
        <v>8940.8</v>
      </c>
      <c r="G555" s="42" t="n">
        <v>2.16958792621974E-005</v>
      </c>
      <c r="H555" s="43" t="n">
        <v>9942.1696</v>
      </c>
      <c r="I555" s="43" t="n">
        <v>5780.3311627907</v>
      </c>
      <c r="J555" s="43" t="n">
        <v>36.1270697674419</v>
      </c>
    </row>
    <row r="556" s="4" customFormat="true" ht="33" hidden="true" customHeight="false" outlineLevel="0" collapsed="false">
      <c r="A556" s="26" t="s">
        <v>894</v>
      </c>
      <c r="B556" s="22" t="s">
        <v>307</v>
      </c>
      <c r="C556" s="21" t="s">
        <v>308</v>
      </c>
      <c r="D556" s="30" t="n">
        <v>9000</v>
      </c>
      <c r="E556" s="23" t="n">
        <v>9.59</v>
      </c>
      <c r="F556" s="41" t="n">
        <v>86310</v>
      </c>
      <c r="G556" s="42" t="n">
        <v>0.000209441139396951</v>
      </c>
      <c r="H556" s="43" t="n">
        <v>95976.72</v>
      </c>
      <c r="I556" s="43" t="n">
        <v>55800.4186046512</v>
      </c>
      <c r="J556" s="43" t="n">
        <v>6.20004651162791</v>
      </c>
    </row>
    <row r="557" s="44" customFormat="true" ht="33" hidden="true" customHeight="false" outlineLevel="0" collapsed="false">
      <c r="A557" s="37" t="s">
        <v>895</v>
      </c>
      <c r="B557" s="28" t="s">
        <v>896</v>
      </c>
      <c r="C557" s="36" t="s">
        <v>171</v>
      </c>
      <c r="D557" s="30" t="n">
        <v>67.2</v>
      </c>
      <c r="E557" s="23" t="n">
        <v>48.9199404761905</v>
      </c>
      <c r="F557" s="41" t="n">
        <v>3287.42</v>
      </c>
      <c r="G557" s="42" t="n">
        <v>7.97730263557321E-006</v>
      </c>
      <c r="H557" s="43" t="n">
        <v>3655.61104</v>
      </c>
      <c r="I557" s="43" t="n">
        <v>2125.35525581395</v>
      </c>
      <c r="J557" s="43" t="n">
        <v>31.6273103543743</v>
      </c>
    </row>
    <row r="558" s="4" customFormat="true" ht="16.5" hidden="true" customHeight="false" outlineLevel="0" collapsed="false">
      <c r="A558" s="26" t="s">
        <v>897</v>
      </c>
      <c r="B558" s="22" t="s">
        <v>712</v>
      </c>
      <c r="C558" s="21"/>
      <c r="D558" s="30" t="n">
        <v>0</v>
      </c>
      <c r="E558" s="23" t="e">
        <f aca="false"/>
        <v>#DIV/0!</v>
      </c>
      <c r="F558" s="41" t="e">
        <f aca="false"/>
        <v>#DIV/0!</v>
      </c>
      <c r="G558" s="42" t="e">
        <f aca="false"/>
        <v>#DIV/0!</v>
      </c>
      <c r="H558" s="43" t="e">
        <f aca="false"/>
        <v>#DIV/0!</v>
      </c>
      <c r="I558" s="43" t="e">
        <f aca="false"/>
        <v>#DIV/0!</v>
      </c>
      <c r="J558" s="43" t="e">
        <f aca="false"/>
        <v>#DIV/0!</v>
      </c>
    </row>
    <row r="559" s="4" customFormat="true" ht="33" hidden="true" customHeight="false" outlineLevel="0" collapsed="false">
      <c r="A559" s="26" t="s">
        <v>898</v>
      </c>
      <c r="B559" s="22" t="s">
        <v>702</v>
      </c>
      <c r="C559" s="21" t="s">
        <v>171</v>
      </c>
      <c r="D559" s="30" t="n">
        <v>43.2</v>
      </c>
      <c r="E559" s="23" t="n">
        <v>316.609953703704</v>
      </c>
      <c r="F559" s="41" t="n">
        <v>13677.55</v>
      </c>
      <c r="G559" s="42" t="n">
        <v>3.31901477946792E-005</v>
      </c>
      <c r="H559" s="43" t="n">
        <v>15209.4356</v>
      </c>
      <c r="I559" s="43" t="n">
        <v>8842.69511627907</v>
      </c>
      <c r="J559" s="43" t="n">
        <v>204.692016580534</v>
      </c>
    </row>
    <row r="560" s="4" customFormat="true" ht="33" hidden="true" customHeight="false" outlineLevel="0" collapsed="false">
      <c r="A560" s="26" t="s">
        <v>899</v>
      </c>
      <c r="B560" s="22" t="s">
        <v>704</v>
      </c>
      <c r="C560" s="21" t="s">
        <v>171</v>
      </c>
      <c r="D560" s="30" t="n">
        <v>300</v>
      </c>
      <c r="E560" s="23" t="n">
        <v>349.85</v>
      </c>
      <c r="F560" s="41" t="n">
        <v>104955</v>
      </c>
      <c r="G560" s="42" t="n">
        <v>0.000254685375801263</v>
      </c>
      <c r="H560" s="43" t="n">
        <v>116709.96</v>
      </c>
      <c r="I560" s="43" t="n">
        <v>67854.6279069768</v>
      </c>
      <c r="J560" s="43" t="n">
        <v>226.182093023256</v>
      </c>
    </row>
    <row r="561" s="4" customFormat="true" ht="33" hidden="true" customHeight="false" outlineLevel="0" collapsed="false">
      <c r="A561" s="26" t="s">
        <v>900</v>
      </c>
      <c r="B561" s="22" t="s">
        <v>305</v>
      </c>
      <c r="C561" s="21" t="s">
        <v>104</v>
      </c>
      <c r="D561" s="30" t="n">
        <v>1240</v>
      </c>
      <c r="E561" s="23" t="n">
        <v>55.88</v>
      </c>
      <c r="F561" s="41" t="n">
        <v>69291.2</v>
      </c>
      <c r="G561" s="42" t="n">
        <v>0.00016814306428203</v>
      </c>
      <c r="H561" s="43" t="n">
        <v>77051.8144</v>
      </c>
      <c r="I561" s="43" t="n">
        <v>44797.5665116279</v>
      </c>
      <c r="J561" s="43" t="n">
        <v>36.1270697674419</v>
      </c>
    </row>
    <row r="562" s="4" customFormat="true" ht="33" hidden="true" customHeight="false" outlineLevel="0" collapsed="false">
      <c r="A562" s="26" t="s">
        <v>901</v>
      </c>
      <c r="B562" s="22" t="s">
        <v>710</v>
      </c>
      <c r="C562" s="21" t="s">
        <v>171</v>
      </c>
      <c r="D562" s="30" t="n">
        <v>267.89</v>
      </c>
      <c r="E562" s="23" t="n">
        <v>49.5000186643772</v>
      </c>
      <c r="F562" s="41" t="n">
        <v>13260.56</v>
      </c>
      <c r="G562" s="42" t="n">
        <v>3.21782736118831E-005</v>
      </c>
      <c r="H562" s="43" t="n">
        <v>14745.74272</v>
      </c>
      <c r="I562" s="43" t="n">
        <v>8573.10623255814</v>
      </c>
      <c r="J562" s="43" t="n">
        <v>32.0023376481322</v>
      </c>
    </row>
    <row r="563" s="4" customFormat="true" ht="33" hidden="true" customHeight="false" outlineLevel="0" collapsed="false">
      <c r="A563" s="26" t="s">
        <v>902</v>
      </c>
      <c r="B563" s="22" t="s">
        <v>307</v>
      </c>
      <c r="C563" s="21" t="s">
        <v>308</v>
      </c>
      <c r="D563" s="30" t="n">
        <v>80369.85</v>
      </c>
      <c r="E563" s="23" t="n">
        <v>9.58999998133628</v>
      </c>
      <c r="F563" s="41" t="n">
        <v>770746.86</v>
      </c>
      <c r="G563" s="42" t="n">
        <v>0.00187030588048919</v>
      </c>
      <c r="H563" s="43" t="n">
        <v>857070.50832</v>
      </c>
      <c r="I563" s="43" t="n">
        <v>498296.807162791</v>
      </c>
      <c r="J563" s="43" t="n">
        <v>6.2000464995616</v>
      </c>
    </row>
    <row r="564" s="4" customFormat="true" ht="16.5" hidden="true" customHeight="false" outlineLevel="0" collapsed="false">
      <c r="A564" s="26" t="s">
        <v>903</v>
      </c>
      <c r="B564" s="22" t="s">
        <v>719</v>
      </c>
      <c r="C564" s="21"/>
      <c r="D564" s="30" t="n">
        <v>0</v>
      </c>
      <c r="E564" s="23" t="e">
        <f aca="false"/>
        <v>#DIV/0!</v>
      </c>
      <c r="F564" s="41" t="e">
        <f aca="false"/>
        <v>#DIV/0!</v>
      </c>
      <c r="G564" s="42" t="e">
        <f aca="false"/>
        <v>#DIV/0!</v>
      </c>
      <c r="H564" s="43" t="e">
        <f aca="false"/>
        <v>#DIV/0!</v>
      </c>
      <c r="I564" s="43" t="e">
        <f aca="false"/>
        <v>#DIV/0!</v>
      </c>
      <c r="J564" s="43" t="e">
        <f aca="false"/>
        <v>#DIV/0!</v>
      </c>
    </row>
    <row r="565" s="4" customFormat="true" ht="33" hidden="true" customHeight="false" outlineLevel="0" collapsed="false">
      <c r="A565" s="26" t="s">
        <v>904</v>
      </c>
      <c r="B565" s="22" t="s">
        <v>704</v>
      </c>
      <c r="C565" s="21" t="s">
        <v>171</v>
      </c>
      <c r="D565" s="30" t="n">
        <v>34.88</v>
      </c>
      <c r="E565" s="23" t="n">
        <v>349.85005733945</v>
      </c>
      <c r="F565" s="41" t="n">
        <v>12202.77</v>
      </c>
      <c r="G565" s="42" t="n">
        <v>2.96114245463901E-005</v>
      </c>
      <c r="H565" s="43" t="n">
        <v>13569.48024</v>
      </c>
      <c r="I565" s="43" t="n">
        <v>7889.23269767442</v>
      </c>
      <c r="J565" s="43" t="n">
        <v>226.182130093877</v>
      </c>
    </row>
    <row r="566" s="4" customFormat="true" ht="33" hidden="true" customHeight="false" outlineLevel="0" collapsed="false">
      <c r="A566" s="26" t="s">
        <v>905</v>
      </c>
      <c r="B566" s="22" t="s">
        <v>722</v>
      </c>
      <c r="C566" s="21" t="s">
        <v>104</v>
      </c>
      <c r="D566" s="30" t="n">
        <v>77.2</v>
      </c>
      <c r="E566" s="23" t="n">
        <v>55.8800518134715</v>
      </c>
      <c r="F566" s="41" t="n">
        <v>4313.94</v>
      </c>
      <c r="G566" s="42" t="n">
        <v>1.04682714504702E-005</v>
      </c>
      <c r="H566" s="43" t="n">
        <v>4797.10128</v>
      </c>
      <c r="I566" s="43" t="n">
        <v>2789.01237209302</v>
      </c>
      <c r="J566" s="43" t="n">
        <v>36.1271032654537</v>
      </c>
    </row>
    <row r="567" s="4" customFormat="true" ht="33" hidden="true" customHeight="false" outlineLevel="0" collapsed="false">
      <c r="A567" s="26" t="s">
        <v>906</v>
      </c>
      <c r="B567" s="22" t="s">
        <v>307</v>
      </c>
      <c r="C567" s="21" t="s">
        <v>308</v>
      </c>
      <c r="D567" s="30" t="n">
        <v>4534.4</v>
      </c>
      <c r="E567" s="23" t="n">
        <v>9.59000088214538</v>
      </c>
      <c r="F567" s="41" t="n">
        <v>43484.9</v>
      </c>
      <c r="G567" s="42" t="n">
        <v>0.000105521109982186</v>
      </c>
      <c r="H567" s="43" t="n">
        <v>48355.2088</v>
      </c>
      <c r="I567" s="43" t="n">
        <v>28113.4934883721</v>
      </c>
      <c r="J567" s="43" t="n">
        <v>6.20004708194515</v>
      </c>
    </row>
    <row r="568" s="4" customFormat="true" ht="16.5" hidden="true" customHeight="false" outlineLevel="0" collapsed="false">
      <c r="A568" s="26" t="s">
        <v>907</v>
      </c>
      <c r="B568" s="22" t="s">
        <v>587</v>
      </c>
      <c r="C568" s="21"/>
      <c r="D568" s="30" t="n">
        <v>0</v>
      </c>
      <c r="E568" s="23" t="e">
        <f aca="false"/>
        <v>#DIV/0!</v>
      </c>
      <c r="F568" s="41" t="e">
        <f aca="false"/>
        <v>#DIV/0!</v>
      </c>
      <c r="G568" s="42" t="e">
        <f aca="false"/>
        <v>#DIV/0!</v>
      </c>
      <c r="H568" s="43" t="e">
        <f aca="false"/>
        <v>#DIV/0!</v>
      </c>
      <c r="I568" s="43" t="e">
        <f aca="false"/>
        <v>#DIV/0!</v>
      </c>
      <c r="J568" s="43" t="e">
        <f aca="false"/>
        <v>#DIV/0!</v>
      </c>
    </row>
    <row r="569" s="4" customFormat="true" ht="33" hidden="true" customHeight="false" outlineLevel="0" collapsed="false">
      <c r="A569" s="26" t="s">
        <v>908</v>
      </c>
      <c r="B569" s="22" t="s">
        <v>728</v>
      </c>
      <c r="C569" s="21" t="s">
        <v>171</v>
      </c>
      <c r="D569" s="30" t="n">
        <v>456</v>
      </c>
      <c r="E569" s="23" t="n">
        <v>396.05</v>
      </c>
      <c r="F569" s="41" t="n">
        <v>180598.8</v>
      </c>
      <c r="G569" s="42" t="n">
        <v>0.000438243754440065</v>
      </c>
      <c r="H569" s="43" t="n">
        <v>200825.8656</v>
      </c>
      <c r="I569" s="43" t="n">
        <v>116759.224186047</v>
      </c>
      <c r="J569" s="43" t="n">
        <v>256.050930232558</v>
      </c>
    </row>
    <row r="570" s="4" customFormat="true" ht="33" hidden="true" customHeight="false" outlineLevel="0" collapsed="false">
      <c r="A570" s="26" t="s">
        <v>909</v>
      </c>
      <c r="B570" s="22" t="s">
        <v>305</v>
      </c>
      <c r="C570" s="21" t="s">
        <v>104</v>
      </c>
      <c r="D570" s="30" t="n">
        <v>2046</v>
      </c>
      <c r="E570" s="23" t="n">
        <v>55.88</v>
      </c>
      <c r="F570" s="41" t="n">
        <v>114330.48</v>
      </c>
      <c r="G570" s="42" t="n">
        <v>0.000277436056065349</v>
      </c>
      <c r="H570" s="43" t="n">
        <v>127135.49376</v>
      </c>
      <c r="I570" s="43" t="n">
        <v>73915.9847441861</v>
      </c>
      <c r="J570" s="43" t="n">
        <v>36.1270697674419</v>
      </c>
    </row>
    <row r="571" s="4" customFormat="true" ht="33" hidden="true" customHeight="false" outlineLevel="0" collapsed="false">
      <c r="A571" s="26" t="s">
        <v>910</v>
      </c>
      <c r="B571" s="22" t="s">
        <v>307</v>
      </c>
      <c r="C571" s="21" t="s">
        <v>308</v>
      </c>
      <c r="D571" s="30" t="n">
        <v>60600</v>
      </c>
      <c r="E571" s="23" t="n">
        <v>9.59</v>
      </c>
      <c r="F571" s="41" t="n">
        <v>581154</v>
      </c>
      <c r="G571" s="42" t="n">
        <v>0.0014102370052728</v>
      </c>
      <c r="H571" s="43" t="n">
        <v>646243.248</v>
      </c>
      <c r="I571" s="43" t="n">
        <v>375722.818604651</v>
      </c>
      <c r="J571" s="43" t="n">
        <v>6.20004651162791</v>
      </c>
    </row>
    <row r="572" s="4" customFormat="true" ht="33" hidden="true" customHeight="false" outlineLevel="0" collapsed="false">
      <c r="A572" s="26" t="s">
        <v>911</v>
      </c>
      <c r="B572" s="22" t="s">
        <v>732</v>
      </c>
      <c r="C572" s="21" t="s">
        <v>308</v>
      </c>
      <c r="D572" s="30" t="n">
        <v>12780</v>
      </c>
      <c r="E572" s="23" t="n">
        <v>11.55</v>
      </c>
      <c r="F572" s="41" t="n">
        <v>147609</v>
      </c>
      <c r="G572" s="42" t="n">
        <v>0.000358190211392011</v>
      </c>
      <c r="H572" s="43" t="n">
        <v>164141.208</v>
      </c>
      <c r="I572" s="43" t="n">
        <v>95430.9348837209</v>
      </c>
      <c r="J572" s="43" t="n">
        <v>7.46720930232558</v>
      </c>
    </row>
    <row r="573" s="4" customFormat="true" ht="33" hidden="true" customHeight="false" outlineLevel="0" collapsed="false">
      <c r="A573" s="26" t="s">
        <v>912</v>
      </c>
      <c r="B573" s="22" t="s">
        <v>734</v>
      </c>
      <c r="C573" s="21" t="s">
        <v>21</v>
      </c>
      <c r="D573" s="30" t="n">
        <v>84</v>
      </c>
      <c r="E573" s="23" t="n">
        <v>1830.16</v>
      </c>
      <c r="F573" s="41" t="n">
        <v>153733.44</v>
      </c>
      <c r="G573" s="42" t="n">
        <v>0.000373051869273697</v>
      </c>
      <c r="H573" s="43" t="n">
        <v>170951.58528</v>
      </c>
      <c r="I573" s="43" t="n">
        <v>99390.4565581396</v>
      </c>
      <c r="J573" s="43" t="n">
        <v>1183.21972093023</v>
      </c>
    </row>
    <row r="574" s="4" customFormat="true" ht="33" hidden="true" customHeight="false" outlineLevel="0" collapsed="false">
      <c r="A574" s="26" t="s">
        <v>913</v>
      </c>
      <c r="B574" s="22" t="s">
        <v>710</v>
      </c>
      <c r="C574" s="21" t="s">
        <v>171</v>
      </c>
      <c r="D574" s="30" t="n">
        <v>2369.25</v>
      </c>
      <c r="E574" s="23" t="n">
        <v>49.5000021103725</v>
      </c>
      <c r="F574" s="41" t="n">
        <v>117277.88</v>
      </c>
      <c r="G574" s="42" t="n">
        <v>0.000284588261073559</v>
      </c>
      <c r="H574" s="43" t="n">
        <v>130413.00256</v>
      </c>
      <c r="I574" s="43" t="n">
        <v>75821.5131162791</v>
      </c>
      <c r="J574" s="43" t="n">
        <v>32.0023269457757</v>
      </c>
    </row>
    <row r="575" s="4" customFormat="true" ht="16.5" hidden="true" customHeight="false" outlineLevel="0" collapsed="false">
      <c r="A575" s="26" t="s">
        <v>914</v>
      </c>
      <c r="B575" s="22" t="s">
        <v>737</v>
      </c>
      <c r="C575" s="21"/>
      <c r="D575" s="30" t="n">
        <v>0</v>
      </c>
      <c r="E575" s="23" t="e">
        <f aca="false"/>
        <v>#DIV/0!</v>
      </c>
      <c r="F575" s="41" t="e">
        <f aca="false"/>
        <v>#DIV/0!</v>
      </c>
      <c r="G575" s="42" t="e">
        <f aca="false"/>
        <v>#DIV/0!</v>
      </c>
      <c r="H575" s="43" t="e">
        <f aca="false"/>
        <v>#DIV/0!</v>
      </c>
      <c r="I575" s="43" t="e">
        <f aca="false"/>
        <v>#DIV/0!</v>
      </c>
      <c r="J575" s="43" t="e">
        <f aca="false"/>
        <v>#DIV/0!</v>
      </c>
    </row>
    <row r="576" s="4" customFormat="true" ht="33" hidden="true" customHeight="false" outlineLevel="0" collapsed="false">
      <c r="A576" s="26" t="s">
        <v>915</v>
      </c>
      <c r="B576" s="22" t="s">
        <v>739</v>
      </c>
      <c r="C576" s="21" t="s">
        <v>740</v>
      </c>
      <c r="D576" s="30" t="n">
        <v>266.4</v>
      </c>
      <c r="E576" s="23" t="n">
        <v>122.079992492493</v>
      </c>
      <c r="F576" s="41" t="n">
        <v>32522.11</v>
      </c>
      <c r="G576" s="42" t="n">
        <v>7.89186394854938E-005</v>
      </c>
      <c r="H576" s="43" t="n">
        <v>36164.58632</v>
      </c>
      <c r="I576" s="43" t="n">
        <v>21025.9222790698</v>
      </c>
      <c r="J576" s="43" t="n">
        <v>78.9261346811928</v>
      </c>
    </row>
    <row r="577" s="4" customFormat="true" ht="33" hidden="true" customHeight="false" outlineLevel="0" collapsed="false">
      <c r="A577" s="26" t="s">
        <v>916</v>
      </c>
      <c r="B577" s="22" t="s">
        <v>742</v>
      </c>
      <c r="C577" s="21" t="s">
        <v>340</v>
      </c>
      <c r="D577" s="30" t="n">
        <v>23.4</v>
      </c>
      <c r="E577" s="23" t="n">
        <v>859.420085470086</v>
      </c>
      <c r="F577" s="41" t="n">
        <v>20110.43</v>
      </c>
      <c r="G577" s="42" t="n">
        <v>4.88002708024866E-005</v>
      </c>
      <c r="H577" s="43" t="n">
        <v>22362.79816</v>
      </c>
      <c r="I577" s="43" t="n">
        <v>13001.6268372093</v>
      </c>
      <c r="J577" s="43" t="n">
        <v>555.625078513218</v>
      </c>
    </row>
    <row r="578" s="4" customFormat="true" ht="33" hidden="true" customHeight="false" outlineLevel="0" collapsed="false">
      <c r="A578" s="26" t="s">
        <v>917</v>
      </c>
      <c r="B578" s="22" t="s">
        <v>744</v>
      </c>
      <c r="C578" s="21" t="s">
        <v>340</v>
      </c>
      <c r="D578" s="30" t="n">
        <v>221.4</v>
      </c>
      <c r="E578" s="23" t="n">
        <v>186.659981933153</v>
      </c>
      <c r="F578" s="41" t="n">
        <v>41326.52</v>
      </c>
      <c r="G578" s="42" t="n">
        <v>0.000100283552729821</v>
      </c>
      <c r="H578" s="43" t="n">
        <v>45955.09024</v>
      </c>
      <c r="I578" s="43" t="n">
        <v>26718.0757209302</v>
      </c>
      <c r="J578" s="43" t="n">
        <v>120.677848784689</v>
      </c>
    </row>
    <row r="579" s="4" customFormat="true" ht="33" hidden="true" customHeight="false" outlineLevel="0" collapsed="false">
      <c r="A579" s="26" t="s">
        <v>918</v>
      </c>
      <c r="B579" s="22" t="s">
        <v>746</v>
      </c>
      <c r="C579" s="21" t="s">
        <v>21</v>
      </c>
      <c r="D579" s="30" t="n">
        <v>108</v>
      </c>
      <c r="E579" s="23" t="n">
        <v>13.1</v>
      </c>
      <c r="F579" s="41" t="n">
        <v>1414.8</v>
      </c>
      <c r="G579" s="42" t="n">
        <v>3.43317488145992E-006</v>
      </c>
      <c r="H579" s="43" t="n">
        <v>1573.2576</v>
      </c>
      <c r="I579" s="43" t="n">
        <v>914.684651162791</v>
      </c>
      <c r="J579" s="43" t="n">
        <v>8.4693023255814</v>
      </c>
    </row>
    <row r="580" s="4" customFormat="true" ht="33" hidden="true" customHeight="false" outlineLevel="0" collapsed="false">
      <c r="A580" s="26" t="s">
        <v>919</v>
      </c>
      <c r="B580" s="22" t="s">
        <v>748</v>
      </c>
      <c r="C580" s="21"/>
      <c r="D580" s="30" t="n">
        <v>0</v>
      </c>
      <c r="E580" s="23" t="e">
        <f aca="false"/>
        <v>#DIV/0!</v>
      </c>
      <c r="F580" s="41" t="e">
        <f aca="false"/>
        <v>#DIV/0!</v>
      </c>
      <c r="G580" s="42" t="e">
        <f aca="false"/>
        <v>#DIV/0!</v>
      </c>
      <c r="H580" s="43" t="e">
        <f aca="false"/>
        <v>#DIV/0!</v>
      </c>
      <c r="I580" s="43" t="e">
        <f aca="false"/>
        <v>#DIV/0!</v>
      </c>
      <c r="J580" s="43" t="e">
        <f aca="false"/>
        <v>#DIV/0!</v>
      </c>
    </row>
    <row r="581" s="4" customFormat="true" ht="33" hidden="true" customHeight="false" outlineLevel="0" collapsed="false">
      <c r="A581" s="26" t="s">
        <v>920</v>
      </c>
      <c r="B581" s="22" t="s">
        <v>704</v>
      </c>
      <c r="C581" s="21" t="s">
        <v>171</v>
      </c>
      <c r="D581" s="30" t="n">
        <v>4.43</v>
      </c>
      <c r="E581" s="23" t="n">
        <v>349.851015801354</v>
      </c>
      <c r="F581" s="41" t="n">
        <v>1549.84</v>
      </c>
      <c r="G581" s="42" t="n">
        <v>3.76086496909941E-006</v>
      </c>
      <c r="H581" s="43" t="n">
        <v>1723.42208</v>
      </c>
      <c r="I581" s="43" t="n">
        <v>1001.98958139535</v>
      </c>
      <c r="J581" s="43" t="n">
        <v>226.182749750643</v>
      </c>
    </row>
    <row r="582" s="4" customFormat="true" ht="33" hidden="true" customHeight="false" outlineLevel="0" collapsed="false">
      <c r="A582" s="26" t="s">
        <v>921</v>
      </c>
      <c r="B582" s="22" t="s">
        <v>305</v>
      </c>
      <c r="C582" s="21" t="s">
        <v>104</v>
      </c>
      <c r="D582" s="30" t="n">
        <v>110.7</v>
      </c>
      <c r="E582" s="23" t="n">
        <v>55.8800361336947</v>
      </c>
      <c r="F582" s="41" t="n">
        <v>6185.92</v>
      </c>
      <c r="G582" s="42" t="n">
        <v>1.50108461709928E-005</v>
      </c>
      <c r="H582" s="43" t="n">
        <v>6878.74304</v>
      </c>
      <c r="I582" s="43" t="n">
        <v>3999.26920930233</v>
      </c>
      <c r="J582" s="43" t="n">
        <v>36.1270931282956</v>
      </c>
    </row>
    <row r="583" s="4" customFormat="true" ht="33" hidden="true" customHeight="false" outlineLevel="0" collapsed="false">
      <c r="A583" s="26" t="s">
        <v>922</v>
      </c>
      <c r="B583" s="22" t="s">
        <v>307</v>
      </c>
      <c r="C583" s="21" t="s">
        <v>308</v>
      </c>
      <c r="D583" s="30" t="n">
        <v>287.82</v>
      </c>
      <c r="E583" s="23" t="n">
        <v>9.58998679730387</v>
      </c>
      <c r="F583" s="41" t="n">
        <v>2760.19</v>
      </c>
      <c r="G583" s="42" t="n">
        <v>6.69791841677754E-006</v>
      </c>
      <c r="H583" s="43" t="n">
        <v>3069.33128</v>
      </c>
      <c r="I583" s="43" t="n">
        <v>1784.49493023256</v>
      </c>
      <c r="J583" s="43" t="n">
        <v>6.20003797593134</v>
      </c>
    </row>
    <row r="584" s="4" customFormat="true" ht="33" hidden="true" customHeight="false" outlineLevel="0" collapsed="false">
      <c r="A584" s="26"/>
      <c r="B584" s="28" t="s">
        <v>923</v>
      </c>
      <c r="C584" s="36"/>
      <c r="D584" s="30" t="n">
        <v>0</v>
      </c>
      <c r="E584" s="23" t="e">
        <f aca="false"/>
        <v>#DIV/0!</v>
      </c>
      <c r="F584" s="41" t="e">
        <f aca="false"/>
        <v>#DIV/0!</v>
      </c>
      <c r="G584" s="42" t="e">
        <f aca="false"/>
        <v>#DIV/0!</v>
      </c>
      <c r="H584" s="43" t="e">
        <f aca="false"/>
        <v>#DIV/0!</v>
      </c>
      <c r="I584" s="43" t="e">
        <f aca="false"/>
        <v>#DIV/0!</v>
      </c>
      <c r="J584" s="43" t="e">
        <f aca="false"/>
        <v>#DIV/0!</v>
      </c>
    </row>
    <row r="585" s="4" customFormat="true" ht="16.5" hidden="true" customHeight="false" outlineLevel="0" collapsed="false">
      <c r="A585" s="26"/>
      <c r="B585" s="28"/>
      <c r="C585" s="36"/>
      <c r="D585" s="30" t="n">
        <v>0</v>
      </c>
      <c r="E585" s="23" t="e">
        <f aca="false"/>
        <v>#DIV/0!</v>
      </c>
      <c r="F585" s="41" t="e">
        <f aca="false"/>
        <v>#DIV/0!</v>
      </c>
      <c r="G585" s="42" t="e">
        <f aca="false"/>
        <v>#DIV/0!</v>
      </c>
      <c r="H585" s="43" t="e">
        <f aca="false"/>
        <v>#DIV/0!</v>
      </c>
      <c r="I585" s="43" t="e">
        <f aca="false"/>
        <v>#DIV/0!</v>
      </c>
      <c r="J585" s="43" t="e">
        <f aca="false"/>
        <v>#DIV/0!</v>
      </c>
    </row>
    <row r="586" s="4" customFormat="true" ht="16.5" hidden="true" customHeight="false" outlineLevel="0" collapsed="false">
      <c r="A586" s="26" t="s">
        <v>924</v>
      </c>
      <c r="B586" s="22" t="s">
        <v>925</v>
      </c>
      <c r="C586" s="21"/>
      <c r="D586" s="30" t="n">
        <v>50.7</v>
      </c>
      <c r="E586" s="23" t="n">
        <v>42128.3211045365</v>
      </c>
      <c r="F586" s="41" t="n">
        <v>2135905.88</v>
      </c>
      <c r="G586" s="42" t="n">
        <v>0.0051830212159871</v>
      </c>
      <c r="H586" s="43" t="n">
        <v>2375127.33856</v>
      </c>
      <c r="I586" s="43" t="n">
        <v>1380887.98753488</v>
      </c>
      <c r="J586" s="43" t="n">
        <v>27236.4494582817</v>
      </c>
    </row>
    <row r="587" s="4" customFormat="true" ht="16.5" hidden="true" customHeight="false" outlineLevel="0" collapsed="false">
      <c r="A587" s="26" t="s">
        <v>926</v>
      </c>
      <c r="B587" s="22" t="s">
        <v>679</v>
      </c>
      <c r="C587" s="21"/>
      <c r="D587" s="30" t="n">
        <v>0</v>
      </c>
      <c r="E587" s="23" t="e">
        <f aca="false"/>
        <v>#DIV/0!</v>
      </c>
      <c r="F587" s="41" t="e">
        <f aca="false"/>
        <v>#DIV/0!</v>
      </c>
      <c r="G587" s="42" t="e">
        <f aca="false"/>
        <v>#DIV/0!</v>
      </c>
      <c r="H587" s="43" t="e">
        <f aca="false"/>
        <v>#DIV/0!</v>
      </c>
      <c r="I587" s="43" t="e">
        <f aca="false"/>
        <v>#DIV/0!</v>
      </c>
      <c r="J587" s="43" t="e">
        <f aca="false"/>
        <v>#DIV/0!</v>
      </c>
    </row>
    <row r="588" s="4" customFormat="true" ht="33" hidden="true" customHeight="false" outlineLevel="0" collapsed="false">
      <c r="A588" s="26" t="s">
        <v>927</v>
      </c>
      <c r="B588" s="22" t="s">
        <v>287</v>
      </c>
      <c r="C588" s="21"/>
      <c r="D588" s="30" t="n">
        <v>0</v>
      </c>
      <c r="E588" s="23" t="e">
        <f aca="false"/>
        <v>#DIV/0!</v>
      </c>
      <c r="F588" s="41" t="e">
        <f aca="false"/>
        <v>#DIV/0!</v>
      </c>
      <c r="G588" s="42" t="e">
        <f aca="false"/>
        <v>#DIV/0!</v>
      </c>
      <c r="H588" s="43" t="e">
        <f aca="false"/>
        <v>#DIV/0!</v>
      </c>
      <c r="I588" s="43" t="e">
        <f aca="false"/>
        <v>#DIV/0!</v>
      </c>
      <c r="J588" s="43" t="e">
        <f aca="false"/>
        <v>#DIV/0!</v>
      </c>
    </row>
    <row r="589" s="4" customFormat="true" ht="33" hidden="true" customHeight="false" outlineLevel="0" collapsed="false">
      <c r="A589" s="26" t="s">
        <v>928</v>
      </c>
      <c r="B589" s="22" t="s">
        <v>293</v>
      </c>
      <c r="C589" s="21" t="s">
        <v>171</v>
      </c>
      <c r="D589" s="30" t="n">
        <v>449.28</v>
      </c>
      <c r="E589" s="23" t="n">
        <v>5.56000712250712</v>
      </c>
      <c r="F589" s="41" t="n">
        <v>2498</v>
      </c>
      <c r="G589" s="42" t="n">
        <v>6.06168423373402E-006</v>
      </c>
      <c r="H589" s="43" t="n">
        <v>2777.776</v>
      </c>
      <c r="I589" s="43" t="n">
        <v>1614.98604651163</v>
      </c>
      <c r="J589" s="43" t="n">
        <v>3.59460925594647</v>
      </c>
    </row>
    <row r="590" s="4" customFormat="true" ht="33" hidden="true" customHeight="false" outlineLevel="0" collapsed="false">
      <c r="A590" s="26" t="s">
        <v>929</v>
      </c>
      <c r="B590" s="22" t="s">
        <v>355</v>
      </c>
      <c r="C590" s="21" t="s">
        <v>832</v>
      </c>
      <c r="D590" s="30" t="n">
        <v>112.32</v>
      </c>
      <c r="E590" s="23" t="n">
        <v>6.66996082621083</v>
      </c>
      <c r="F590" s="41" t="n">
        <v>749.17</v>
      </c>
      <c r="G590" s="42" t="n">
        <v>1.81794714867354E-006</v>
      </c>
      <c r="H590" s="43" t="n">
        <v>833.07704</v>
      </c>
      <c r="I590" s="43" t="n">
        <v>484.34711627907</v>
      </c>
      <c r="J590" s="43" t="n">
        <v>4.31220723182933</v>
      </c>
    </row>
    <row r="591" s="4" customFormat="true" ht="33" hidden="true" customHeight="false" outlineLevel="0" collapsed="false">
      <c r="A591" s="26" t="s">
        <v>930</v>
      </c>
      <c r="B591" s="22" t="s">
        <v>834</v>
      </c>
      <c r="C591" s="21" t="s">
        <v>171</v>
      </c>
      <c r="D591" s="30" t="n">
        <v>35.42</v>
      </c>
      <c r="E591" s="23" t="n">
        <v>761.400056465274</v>
      </c>
      <c r="F591" s="41" t="n">
        <v>26968.79</v>
      </c>
      <c r="G591" s="42" t="n">
        <v>6.54428699543169E-005</v>
      </c>
      <c r="H591" s="43" t="n">
        <v>29989.29448</v>
      </c>
      <c r="I591" s="43" t="n">
        <v>17435.6363255814</v>
      </c>
      <c r="J591" s="43" t="n">
        <v>492.253989993828</v>
      </c>
    </row>
    <row r="592" s="4" customFormat="true" ht="33" hidden="true" customHeight="false" outlineLevel="0" collapsed="false">
      <c r="A592" s="26" t="s">
        <v>931</v>
      </c>
      <c r="B592" s="22" t="s">
        <v>836</v>
      </c>
      <c r="C592" s="21" t="s">
        <v>171</v>
      </c>
      <c r="D592" s="30" t="n">
        <v>42.5</v>
      </c>
      <c r="E592" s="23" t="n">
        <v>951.590117647059</v>
      </c>
      <c r="F592" s="41" t="n">
        <v>40442.58</v>
      </c>
      <c r="G592" s="42" t="n">
        <v>9.81385706795543E-005</v>
      </c>
      <c r="H592" s="43" t="n">
        <v>44972.14896</v>
      </c>
      <c r="I592" s="43" t="n">
        <v>26146.5982325581</v>
      </c>
      <c r="J592" s="43" t="n">
        <v>615.214076060192</v>
      </c>
    </row>
    <row r="593" s="4" customFormat="true" ht="33" hidden="true" customHeight="false" outlineLevel="0" collapsed="false">
      <c r="A593" s="26" t="s">
        <v>932</v>
      </c>
      <c r="B593" s="22" t="s">
        <v>838</v>
      </c>
      <c r="C593" s="21" t="s">
        <v>171</v>
      </c>
      <c r="D593" s="30" t="n">
        <v>63.76</v>
      </c>
      <c r="E593" s="23" t="n">
        <v>2612.72004391468</v>
      </c>
      <c r="F593" s="41" t="n">
        <v>166587.03</v>
      </c>
      <c r="G593" s="42" t="n">
        <v>0.000404242583384938</v>
      </c>
      <c r="H593" s="43" t="n">
        <v>185244.77736</v>
      </c>
      <c r="I593" s="43" t="n">
        <v>107700.451953488</v>
      </c>
      <c r="J593" s="43" t="n">
        <v>1689.15388885647</v>
      </c>
    </row>
    <row r="594" s="4" customFormat="true" ht="33" hidden="true" customHeight="false" outlineLevel="0" collapsed="false">
      <c r="A594" s="26" t="s">
        <v>933</v>
      </c>
      <c r="B594" s="22" t="s">
        <v>840</v>
      </c>
      <c r="C594" s="21" t="s">
        <v>171</v>
      </c>
      <c r="D594" s="30" t="n">
        <v>54.4</v>
      </c>
      <c r="E594" s="23" t="n">
        <v>4092.25992647059</v>
      </c>
      <c r="F594" s="41" t="n">
        <v>222618.94</v>
      </c>
      <c r="G594" s="42" t="n">
        <v>0.000540210455856117</v>
      </c>
      <c r="H594" s="43" t="n">
        <v>247552.26128</v>
      </c>
      <c r="I594" s="43" t="n">
        <v>143925.733302326</v>
      </c>
      <c r="J594" s="43" t="n">
        <v>2645.69362688099</v>
      </c>
    </row>
    <row r="595" s="4" customFormat="true" ht="33" hidden="true" customHeight="false" outlineLevel="0" collapsed="false">
      <c r="A595" s="26" t="s">
        <v>934</v>
      </c>
      <c r="B595" s="22" t="s">
        <v>684</v>
      </c>
      <c r="C595" s="21"/>
      <c r="D595" s="30" t="n">
        <v>0</v>
      </c>
      <c r="E595" s="23" t="e">
        <f aca="false"/>
        <v>#DIV/0!</v>
      </c>
      <c r="F595" s="41" t="e">
        <f aca="false"/>
        <v>#DIV/0!</v>
      </c>
      <c r="G595" s="42" t="e">
        <f aca="false"/>
        <v>#DIV/0!</v>
      </c>
      <c r="H595" s="43" t="e">
        <f aca="false"/>
        <v>#DIV/0!</v>
      </c>
      <c r="I595" s="43" t="e">
        <f aca="false"/>
        <v>#DIV/0!</v>
      </c>
      <c r="J595" s="43" t="e">
        <f aca="false"/>
        <v>#DIV/0!</v>
      </c>
    </row>
    <row r="596" s="4" customFormat="true" ht="33" hidden="true" customHeight="false" outlineLevel="0" collapsed="false">
      <c r="A596" s="26" t="s">
        <v>935</v>
      </c>
      <c r="B596" s="22" t="s">
        <v>843</v>
      </c>
      <c r="C596" s="21" t="s">
        <v>340</v>
      </c>
      <c r="D596" s="30" t="n">
        <v>92</v>
      </c>
      <c r="E596" s="23" t="n">
        <v>1114.73</v>
      </c>
      <c r="F596" s="41" t="n">
        <v>102555.16</v>
      </c>
      <c r="G596" s="42" t="n">
        <v>0.000248861888094503</v>
      </c>
      <c r="H596" s="43" t="n">
        <v>114041.33792</v>
      </c>
      <c r="I596" s="43" t="n">
        <v>66303.1034418605</v>
      </c>
      <c r="J596" s="43" t="n">
        <v>720.685906976744</v>
      </c>
    </row>
    <row r="597" s="4" customFormat="true" ht="33" hidden="true" customHeight="false" outlineLevel="0" collapsed="false">
      <c r="A597" s="26" t="s">
        <v>936</v>
      </c>
      <c r="B597" s="22" t="s">
        <v>704</v>
      </c>
      <c r="C597" s="21" t="s">
        <v>171</v>
      </c>
      <c r="D597" s="30" t="n">
        <v>54.4</v>
      </c>
      <c r="E597" s="23" t="n">
        <v>349.85</v>
      </c>
      <c r="F597" s="41" t="n">
        <v>19031.84</v>
      </c>
      <c r="G597" s="42" t="n">
        <v>4.61829481452956E-005</v>
      </c>
      <c r="H597" s="43" t="n">
        <v>21163.40608</v>
      </c>
      <c r="I597" s="43" t="n">
        <v>12304.3058604651</v>
      </c>
      <c r="J597" s="43" t="n">
        <v>226.182093023256</v>
      </c>
    </row>
    <row r="598" s="4" customFormat="true" ht="33" hidden="true" customHeight="false" outlineLevel="0" collapsed="false">
      <c r="A598" s="26" t="s">
        <v>937</v>
      </c>
      <c r="B598" s="22" t="s">
        <v>307</v>
      </c>
      <c r="C598" s="21" t="s">
        <v>308</v>
      </c>
      <c r="D598" s="30" t="n">
        <v>11040</v>
      </c>
      <c r="E598" s="23" t="n">
        <v>9.59</v>
      </c>
      <c r="F598" s="41" t="n">
        <v>105873.6</v>
      </c>
      <c r="G598" s="42" t="n">
        <v>0.000256914464326926</v>
      </c>
      <c r="H598" s="43" t="n">
        <v>117731.4432</v>
      </c>
      <c r="I598" s="43" t="n">
        <v>68448.5134883721</v>
      </c>
      <c r="J598" s="43" t="n">
        <v>6.20004651162791</v>
      </c>
    </row>
    <row r="599" s="4" customFormat="true" ht="33" hidden="true" customHeight="false" outlineLevel="0" collapsed="false">
      <c r="A599" s="26" t="s">
        <v>938</v>
      </c>
      <c r="B599" s="22" t="s">
        <v>939</v>
      </c>
      <c r="C599" s="21" t="s">
        <v>171</v>
      </c>
      <c r="D599" s="30" t="n">
        <v>490.4</v>
      </c>
      <c r="E599" s="23" t="n">
        <v>26.5299959216966</v>
      </c>
      <c r="F599" s="41" t="n">
        <v>13010.31</v>
      </c>
      <c r="G599" s="42" t="n">
        <v>3.15710132117662E-005</v>
      </c>
      <c r="H599" s="43" t="n">
        <v>14467.46472</v>
      </c>
      <c r="I599" s="43" t="n">
        <v>8411.31669767442</v>
      </c>
      <c r="J599" s="43" t="n">
        <v>17.1519508517015</v>
      </c>
    </row>
    <row r="600" s="4" customFormat="true" ht="16.5" hidden="true" customHeight="false" outlineLevel="0" collapsed="false">
      <c r="A600" s="26" t="s">
        <v>940</v>
      </c>
      <c r="B600" s="22" t="s">
        <v>712</v>
      </c>
      <c r="C600" s="21"/>
      <c r="D600" s="30" t="n">
        <v>0</v>
      </c>
      <c r="E600" s="23" t="e">
        <f aca="false"/>
        <v>#DIV/0!</v>
      </c>
      <c r="F600" s="41" t="e">
        <f aca="false"/>
        <v>#DIV/0!</v>
      </c>
      <c r="G600" s="42" t="e">
        <f aca="false"/>
        <v>#DIV/0!</v>
      </c>
      <c r="H600" s="43" t="e">
        <f aca="false"/>
        <v>#DIV/0!</v>
      </c>
      <c r="I600" s="43" t="e">
        <f aca="false"/>
        <v>#DIV/0!</v>
      </c>
      <c r="J600" s="43" t="e">
        <f aca="false"/>
        <v>#DIV/0!</v>
      </c>
    </row>
    <row r="601" s="4" customFormat="true" ht="33" hidden="true" customHeight="false" outlineLevel="0" collapsed="false">
      <c r="A601" s="26" t="s">
        <v>941</v>
      </c>
      <c r="B601" s="22" t="s">
        <v>702</v>
      </c>
      <c r="C601" s="21" t="s">
        <v>171</v>
      </c>
      <c r="D601" s="30" t="n">
        <v>43.2</v>
      </c>
      <c r="E601" s="23" t="n">
        <v>316.609953703704</v>
      </c>
      <c r="F601" s="41" t="n">
        <v>13677.55</v>
      </c>
      <c r="G601" s="42" t="n">
        <v>3.31901477946792E-005</v>
      </c>
      <c r="H601" s="43" t="n">
        <v>15209.4356</v>
      </c>
      <c r="I601" s="43" t="n">
        <v>8842.69511627907</v>
      </c>
      <c r="J601" s="43" t="n">
        <v>204.692016580534</v>
      </c>
    </row>
    <row r="602" s="4" customFormat="true" ht="33" hidden="true" customHeight="false" outlineLevel="0" collapsed="false">
      <c r="A602" s="26" t="s">
        <v>942</v>
      </c>
      <c r="B602" s="22" t="s">
        <v>704</v>
      </c>
      <c r="C602" s="21" t="s">
        <v>171</v>
      </c>
      <c r="D602" s="30" t="n">
        <v>300</v>
      </c>
      <c r="E602" s="23" t="n">
        <v>349.85</v>
      </c>
      <c r="F602" s="41" t="n">
        <v>104955</v>
      </c>
      <c r="G602" s="42" t="n">
        <v>0.000254685375801263</v>
      </c>
      <c r="H602" s="43" t="n">
        <v>116709.96</v>
      </c>
      <c r="I602" s="43" t="n">
        <v>67854.6279069768</v>
      </c>
      <c r="J602" s="43" t="n">
        <v>226.182093023256</v>
      </c>
    </row>
    <row r="603" s="4" customFormat="true" ht="33" hidden="true" customHeight="false" outlineLevel="0" collapsed="false">
      <c r="A603" s="26" t="s">
        <v>943</v>
      </c>
      <c r="B603" s="22" t="s">
        <v>305</v>
      </c>
      <c r="C603" s="21" t="s">
        <v>104</v>
      </c>
      <c r="D603" s="30" t="n">
        <v>1240</v>
      </c>
      <c r="E603" s="23" t="n">
        <v>55.88</v>
      </c>
      <c r="F603" s="41" t="n">
        <v>69291.2</v>
      </c>
      <c r="G603" s="42" t="n">
        <v>0.00016814306428203</v>
      </c>
      <c r="H603" s="43" t="n">
        <v>77051.8144</v>
      </c>
      <c r="I603" s="43" t="n">
        <v>44797.5665116279</v>
      </c>
      <c r="J603" s="43" t="n">
        <v>36.1270697674419</v>
      </c>
    </row>
    <row r="604" s="4" customFormat="true" ht="33" hidden="true" customHeight="false" outlineLevel="0" collapsed="false">
      <c r="A604" s="26" t="s">
        <v>944</v>
      </c>
      <c r="B604" s="22" t="s">
        <v>710</v>
      </c>
      <c r="C604" s="21" t="s">
        <v>171</v>
      </c>
      <c r="D604" s="30" t="n">
        <v>267.89</v>
      </c>
      <c r="E604" s="23" t="n">
        <v>49.5000186643772</v>
      </c>
      <c r="F604" s="41" t="n">
        <v>13260.56</v>
      </c>
      <c r="G604" s="42" t="n">
        <v>3.21782736118831E-005</v>
      </c>
      <c r="H604" s="43" t="n">
        <v>14745.74272</v>
      </c>
      <c r="I604" s="43" t="n">
        <v>8573.10623255814</v>
      </c>
      <c r="J604" s="43" t="n">
        <v>32.0023376481322</v>
      </c>
    </row>
    <row r="605" s="4" customFormat="true" ht="33" hidden="true" customHeight="false" outlineLevel="0" collapsed="false">
      <c r="A605" s="26" t="s">
        <v>945</v>
      </c>
      <c r="B605" s="22" t="s">
        <v>307</v>
      </c>
      <c r="C605" s="21" t="s">
        <v>308</v>
      </c>
      <c r="D605" s="30" t="n">
        <v>80369.85</v>
      </c>
      <c r="E605" s="23" t="n">
        <v>9.58999998133628</v>
      </c>
      <c r="F605" s="41" t="n">
        <v>770746.86</v>
      </c>
      <c r="G605" s="42" t="n">
        <v>0.00187030588048919</v>
      </c>
      <c r="H605" s="43" t="n">
        <v>857070.50832</v>
      </c>
      <c r="I605" s="43" t="n">
        <v>498296.807162791</v>
      </c>
      <c r="J605" s="43" t="n">
        <v>6.2000464995616</v>
      </c>
    </row>
    <row r="606" s="4" customFormat="true" ht="16.5" hidden="true" customHeight="false" outlineLevel="0" collapsed="false">
      <c r="A606" s="26" t="s">
        <v>946</v>
      </c>
      <c r="B606" s="22" t="s">
        <v>587</v>
      </c>
      <c r="C606" s="21"/>
      <c r="D606" s="30" t="n">
        <v>0</v>
      </c>
      <c r="E606" s="23" t="e">
        <f aca="false"/>
        <v>#DIV/0!</v>
      </c>
      <c r="F606" s="41" t="e">
        <f aca="false"/>
        <v>#DIV/0!</v>
      </c>
      <c r="G606" s="42" t="e">
        <f aca="false"/>
        <v>#DIV/0!</v>
      </c>
      <c r="H606" s="43" t="e">
        <f aca="false"/>
        <v>#DIV/0!</v>
      </c>
      <c r="I606" s="43" t="e">
        <f aca="false"/>
        <v>#DIV/0!</v>
      </c>
      <c r="J606" s="43" t="e">
        <f aca="false"/>
        <v>#DIV/0!</v>
      </c>
    </row>
    <row r="607" s="4" customFormat="true" ht="33" hidden="true" customHeight="false" outlineLevel="0" collapsed="false">
      <c r="A607" s="26" t="s">
        <v>947</v>
      </c>
      <c r="B607" s="22" t="s">
        <v>728</v>
      </c>
      <c r="C607" s="21" t="s">
        <v>171</v>
      </c>
      <c r="D607" s="30" t="n">
        <v>152</v>
      </c>
      <c r="E607" s="23" t="n">
        <v>396.05</v>
      </c>
      <c r="F607" s="41" t="n">
        <v>60199.6</v>
      </c>
      <c r="G607" s="42" t="n">
        <v>0.000146081251480022</v>
      </c>
      <c r="H607" s="43" t="n">
        <v>66941.9552</v>
      </c>
      <c r="I607" s="43" t="n">
        <v>38919.7413953488</v>
      </c>
      <c r="J607" s="43" t="n">
        <v>256.050930232558</v>
      </c>
    </row>
    <row r="608" s="4" customFormat="true" ht="33" hidden="true" customHeight="false" outlineLevel="0" collapsed="false">
      <c r="A608" s="26" t="s">
        <v>948</v>
      </c>
      <c r="B608" s="22" t="s">
        <v>305</v>
      </c>
      <c r="C608" s="21" t="s">
        <v>104</v>
      </c>
      <c r="D608" s="30" t="n">
        <v>682</v>
      </c>
      <c r="E608" s="23" t="n">
        <v>55.88</v>
      </c>
      <c r="F608" s="41" t="n">
        <v>38110.16</v>
      </c>
      <c r="G608" s="42" t="n">
        <v>9.24786853551164E-005</v>
      </c>
      <c r="H608" s="43" t="n">
        <v>42378.49792</v>
      </c>
      <c r="I608" s="43" t="n">
        <v>24638.6615813954</v>
      </c>
      <c r="J608" s="43" t="n">
        <v>36.1270697674419</v>
      </c>
    </row>
    <row r="609" s="4" customFormat="true" ht="33" hidden="true" customHeight="false" outlineLevel="0" collapsed="false">
      <c r="A609" s="26" t="s">
        <v>949</v>
      </c>
      <c r="B609" s="22" t="s">
        <v>307</v>
      </c>
      <c r="C609" s="21" t="s">
        <v>308</v>
      </c>
      <c r="D609" s="30" t="n">
        <v>20200</v>
      </c>
      <c r="E609" s="23" t="n">
        <v>9.59</v>
      </c>
      <c r="F609" s="41" t="n">
        <v>193718</v>
      </c>
      <c r="G609" s="42" t="n">
        <v>0.000470079001757601</v>
      </c>
      <c r="H609" s="43" t="n">
        <v>215414.416</v>
      </c>
      <c r="I609" s="43" t="n">
        <v>125240.939534884</v>
      </c>
      <c r="J609" s="43" t="n">
        <v>6.20004651162791</v>
      </c>
    </row>
    <row r="610" s="4" customFormat="true" ht="33" hidden="true" customHeight="false" outlineLevel="0" collapsed="false">
      <c r="A610" s="26" t="s">
        <v>950</v>
      </c>
      <c r="B610" s="22" t="s">
        <v>732</v>
      </c>
      <c r="C610" s="21" t="s">
        <v>308</v>
      </c>
      <c r="D610" s="30" t="n">
        <v>4260</v>
      </c>
      <c r="E610" s="23" t="n">
        <v>11.55</v>
      </c>
      <c r="F610" s="41" t="n">
        <v>49203</v>
      </c>
      <c r="G610" s="42" t="n">
        <v>0.00011939673713067</v>
      </c>
      <c r="H610" s="43" t="n">
        <v>54713.736</v>
      </c>
      <c r="I610" s="43" t="n">
        <v>31810.311627907</v>
      </c>
      <c r="J610" s="43" t="n">
        <v>7.46720930232558</v>
      </c>
    </row>
    <row r="611" s="4" customFormat="true" ht="33" hidden="true" customHeight="false" outlineLevel="0" collapsed="false">
      <c r="A611" s="26" t="s">
        <v>951</v>
      </c>
      <c r="B611" s="22" t="s">
        <v>734</v>
      </c>
      <c r="C611" s="21" t="s">
        <v>21</v>
      </c>
      <c r="D611" s="30" t="n">
        <v>28</v>
      </c>
      <c r="E611" s="23" t="n">
        <v>1830.16</v>
      </c>
      <c r="F611" s="41" t="n">
        <v>51244.48</v>
      </c>
      <c r="G611" s="42" t="n">
        <v>0.000124350623091232</v>
      </c>
      <c r="H611" s="43" t="n">
        <v>56983.86176</v>
      </c>
      <c r="I611" s="43" t="n">
        <v>33130.1521860465</v>
      </c>
      <c r="J611" s="43" t="n">
        <v>1183.21972093023</v>
      </c>
    </row>
    <row r="612" s="4" customFormat="true" ht="33" hidden="true" customHeight="false" outlineLevel="0" collapsed="false">
      <c r="A612" s="26" t="s">
        <v>952</v>
      </c>
      <c r="B612" s="22" t="s">
        <v>710</v>
      </c>
      <c r="C612" s="21" t="s">
        <v>171</v>
      </c>
      <c r="D612" s="30" t="n">
        <v>526.5</v>
      </c>
      <c r="E612" s="23" t="n">
        <v>49.5</v>
      </c>
      <c r="F612" s="41" t="n">
        <v>26061.75</v>
      </c>
      <c r="G612" s="42" t="n">
        <v>6.32418330978853E-005</v>
      </c>
      <c r="H612" s="43" t="n">
        <v>28980.666</v>
      </c>
      <c r="I612" s="43" t="n">
        <v>16849.2244186047</v>
      </c>
      <c r="J612" s="43" t="n">
        <v>32.0023255813954</v>
      </c>
    </row>
    <row r="613" s="4" customFormat="true" ht="16.5" hidden="true" customHeight="false" outlineLevel="0" collapsed="false">
      <c r="A613" s="26" t="s">
        <v>953</v>
      </c>
      <c r="B613" s="22" t="s">
        <v>737</v>
      </c>
      <c r="C613" s="21"/>
      <c r="D613" s="30" t="n">
        <v>0</v>
      </c>
      <c r="E613" s="23" t="e">
        <f aca="false"/>
        <v>#DIV/0!</v>
      </c>
      <c r="F613" s="41" t="e">
        <f aca="false"/>
        <v>#DIV/0!</v>
      </c>
      <c r="G613" s="42" t="e">
        <f aca="false"/>
        <v>#DIV/0!</v>
      </c>
      <c r="H613" s="43" t="e">
        <f aca="false"/>
        <v>#DIV/0!</v>
      </c>
      <c r="I613" s="43" t="e">
        <f aca="false"/>
        <v>#DIV/0!</v>
      </c>
      <c r="J613" s="43" t="e">
        <f aca="false"/>
        <v>#DIV/0!</v>
      </c>
    </row>
    <row r="614" s="4" customFormat="true" ht="33" hidden="true" customHeight="false" outlineLevel="0" collapsed="false">
      <c r="A614" s="26" t="s">
        <v>954</v>
      </c>
      <c r="B614" s="22" t="s">
        <v>739</v>
      </c>
      <c r="C614" s="21" t="s">
        <v>740</v>
      </c>
      <c r="D614" s="30" t="n">
        <v>88.8</v>
      </c>
      <c r="E614" s="23" t="n">
        <v>122.079954954955</v>
      </c>
      <c r="F614" s="41" t="n">
        <v>10840.7</v>
      </c>
      <c r="G614" s="42" t="n">
        <v>2.63062050731146E-005</v>
      </c>
      <c r="H614" s="43" t="n">
        <v>12054.8584</v>
      </c>
      <c r="I614" s="43" t="n">
        <v>7008.63860465116</v>
      </c>
      <c r="J614" s="43" t="n">
        <v>78.9261104127383</v>
      </c>
    </row>
    <row r="615" s="4" customFormat="true" ht="33" hidden="true" customHeight="false" outlineLevel="0" collapsed="false">
      <c r="A615" s="26" t="s">
        <v>955</v>
      </c>
      <c r="B615" s="22" t="s">
        <v>742</v>
      </c>
      <c r="C615" s="21" t="s">
        <v>340</v>
      </c>
      <c r="D615" s="30" t="n">
        <v>11.7</v>
      </c>
      <c r="E615" s="23" t="n">
        <v>859.419658119658</v>
      </c>
      <c r="F615" s="41" t="n">
        <v>10055.21</v>
      </c>
      <c r="G615" s="42" t="n">
        <v>2.44001232681684E-005</v>
      </c>
      <c r="H615" s="43" t="n">
        <v>11181.39352</v>
      </c>
      <c r="I615" s="43" t="n">
        <v>6500.81018604651</v>
      </c>
      <c r="J615" s="43" t="n">
        <v>555.624802226198</v>
      </c>
    </row>
    <row r="616" s="4" customFormat="true" ht="33" hidden="true" customHeight="false" outlineLevel="0" collapsed="false">
      <c r="A616" s="26" t="s">
        <v>956</v>
      </c>
      <c r="B616" s="22" t="s">
        <v>744</v>
      </c>
      <c r="C616" s="21" t="s">
        <v>340</v>
      </c>
      <c r="D616" s="30" t="n">
        <v>101.4</v>
      </c>
      <c r="E616" s="23" t="n">
        <v>186.659960552268</v>
      </c>
      <c r="F616" s="41" t="n">
        <v>18927.32</v>
      </c>
      <c r="G616" s="42" t="n">
        <v>4.5929318347013E-005</v>
      </c>
      <c r="H616" s="43" t="n">
        <v>21047.17984</v>
      </c>
      <c r="I616" s="43" t="n">
        <v>12236.7324651163</v>
      </c>
      <c r="J616" s="43" t="n">
        <v>120.677834961699</v>
      </c>
    </row>
    <row r="617" s="4" customFormat="true" ht="33" hidden="true" customHeight="false" outlineLevel="0" collapsed="false">
      <c r="A617" s="26" t="s">
        <v>957</v>
      </c>
      <c r="B617" s="22" t="s">
        <v>746</v>
      </c>
      <c r="C617" s="21" t="s">
        <v>21</v>
      </c>
      <c r="D617" s="30" t="n">
        <v>36</v>
      </c>
      <c r="E617" s="23" t="n">
        <v>13.1</v>
      </c>
      <c r="F617" s="41" t="n">
        <v>471.6</v>
      </c>
      <c r="G617" s="42" t="n">
        <v>1.14439162715331E-006</v>
      </c>
      <c r="H617" s="43" t="n">
        <v>524.4192</v>
      </c>
      <c r="I617" s="43" t="n">
        <v>304.89488372093</v>
      </c>
      <c r="J617" s="43" t="n">
        <v>8.4693023255814</v>
      </c>
    </row>
    <row r="618" s="4" customFormat="true" ht="33" hidden="true" customHeight="false" outlineLevel="0" collapsed="false">
      <c r="A618" s="26" t="s">
        <v>958</v>
      </c>
      <c r="B618" s="22" t="s">
        <v>748</v>
      </c>
      <c r="C618" s="21"/>
      <c r="D618" s="30" t="n">
        <v>0</v>
      </c>
      <c r="E618" s="23" t="e">
        <f aca="false"/>
        <v>#DIV/0!</v>
      </c>
      <c r="F618" s="41" t="e">
        <f aca="false"/>
        <v>#DIV/0!</v>
      </c>
      <c r="G618" s="42" t="e">
        <f aca="false"/>
        <v>#DIV/0!</v>
      </c>
      <c r="H618" s="43" t="e">
        <f aca="false"/>
        <v>#DIV/0!</v>
      </c>
      <c r="I618" s="43" t="e">
        <f aca="false"/>
        <v>#DIV/0!</v>
      </c>
      <c r="J618" s="43" t="e">
        <f aca="false"/>
        <v>#DIV/0!</v>
      </c>
    </row>
    <row r="619" s="4" customFormat="true" ht="33" hidden="true" customHeight="false" outlineLevel="0" collapsed="false">
      <c r="A619" s="26" t="s">
        <v>959</v>
      </c>
      <c r="B619" s="22" t="s">
        <v>704</v>
      </c>
      <c r="C619" s="21" t="s">
        <v>171</v>
      </c>
      <c r="D619" s="30" t="n">
        <v>2.03</v>
      </c>
      <c r="E619" s="23" t="n">
        <v>349.852216748769</v>
      </c>
      <c r="F619" s="41" t="n">
        <v>710.2</v>
      </c>
      <c r="G619" s="42" t="n">
        <v>1.72338196268931E-006</v>
      </c>
      <c r="H619" s="43" t="n">
        <v>789.7424</v>
      </c>
      <c r="I619" s="43" t="n">
        <v>459.152558139535</v>
      </c>
      <c r="J619" s="43" t="n">
        <v>226.183526177111</v>
      </c>
    </row>
    <row r="620" s="4" customFormat="true" ht="33" hidden="true" customHeight="false" outlineLevel="0" collapsed="false">
      <c r="A620" s="26" t="s">
        <v>960</v>
      </c>
      <c r="B620" s="22" t="s">
        <v>305</v>
      </c>
      <c r="C620" s="21" t="s">
        <v>104</v>
      </c>
      <c r="D620" s="30" t="n">
        <v>50.7</v>
      </c>
      <c r="E620" s="23" t="n">
        <v>55.8800788954635</v>
      </c>
      <c r="F620" s="41" t="n">
        <v>2833.12</v>
      </c>
      <c r="G620" s="42" t="n">
        <v>6.87489144766874E-006</v>
      </c>
      <c r="H620" s="43" t="n">
        <v>3150.42944</v>
      </c>
      <c r="I620" s="43" t="n">
        <v>1831.64502325581</v>
      </c>
      <c r="J620" s="43" t="n">
        <v>36.1271207742764</v>
      </c>
    </row>
    <row r="621" s="4" customFormat="true" ht="33" hidden="true" customHeight="false" outlineLevel="0" collapsed="false">
      <c r="A621" s="26" t="s">
        <v>961</v>
      </c>
      <c r="B621" s="22" t="s">
        <v>307</v>
      </c>
      <c r="C621" s="21" t="s">
        <v>308</v>
      </c>
      <c r="D621" s="30" t="n">
        <v>131.82</v>
      </c>
      <c r="E621" s="23" t="n">
        <v>9.58997117281141</v>
      </c>
      <c r="F621" s="41" t="n">
        <v>1264.15</v>
      </c>
      <c r="G621" s="42" t="n">
        <v>3.06760533389706E-006</v>
      </c>
      <c r="H621" s="43" t="n">
        <v>1405.7348</v>
      </c>
      <c r="I621" s="43" t="n">
        <v>817.287674418605</v>
      </c>
      <c r="J621" s="43" t="n">
        <v>6.20002787451529</v>
      </c>
    </row>
    <row r="622" s="4" customFormat="true" ht="33" hidden="true" customHeight="false" outlineLevel="0" collapsed="false">
      <c r="A622" s="26"/>
      <c r="B622" s="28" t="s">
        <v>962</v>
      </c>
      <c r="C622" s="36"/>
      <c r="D622" s="30" t="n">
        <v>0</v>
      </c>
      <c r="E622" s="23" t="e">
        <f aca="false"/>
        <v>#DIV/0!</v>
      </c>
      <c r="F622" s="41" t="e">
        <f aca="false"/>
        <v>#DIV/0!</v>
      </c>
      <c r="G622" s="42" t="e">
        <f aca="false"/>
        <v>#DIV/0!</v>
      </c>
      <c r="H622" s="43" t="e">
        <f aca="false"/>
        <v>#DIV/0!</v>
      </c>
      <c r="I622" s="43" t="e">
        <f aca="false"/>
        <v>#DIV/0!</v>
      </c>
      <c r="J622" s="43" t="e">
        <f aca="false"/>
        <v>#DIV/0!</v>
      </c>
    </row>
    <row r="623" s="4" customFormat="true" ht="16.5" hidden="true" customHeight="false" outlineLevel="0" collapsed="false">
      <c r="A623" s="26"/>
      <c r="B623" s="28"/>
      <c r="C623" s="36"/>
      <c r="D623" s="30" t="n">
        <v>0</v>
      </c>
      <c r="E623" s="23" t="e">
        <f aca="false"/>
        <v>#DIV/0!</v>
      </c>
      <c r="F623" s="41" t="e">
        <f aca="false"/>
        <v>#DIV/0!</v>
      </c>
      <c r="G623" s="42" t="e">
        <f aca="false"/>
        <v>#DIV/0!</v>
      </c>
      <c r="H623" s="43" t="e">
        <f aca="false"/>
        <v>#DIV/0!</v>
      </c>
      <c r="I623" s="43" t="e">
        <f aca="false"/>
        <v>#DIV/0!</v>
      </c>
      <c r="J623" s="43" t="e">
        <f aca="false"/>
        <v>#DIV/0!</v>
      </c>
    </row>
    <row r="624" s="4" customFormat="true" ht="16.5" hidden="false" customHeight="false" outlineLevel="0" collapsed="false">
      <c r="A624" s="26" t="s">
        <v>924</v>
      </c>
      <c r="B624" s="22" t="s">
        <v>828</v>
      </c>
      <c r="C624" s="21" t="s">
        <v>340</v>
      </c>
      <c r="D624" s="30" t="n">
        <v>50.7</v>
      </c>
      <c r="E624" s="23" t="n">
        <v>41109.6579881657</v>
      </c>
      <c r="F624" s="41" t="n">
        <v>2084259.66</v>
      </c>
      <c r="G624" s="42" t="n">
        <v>0.0050576957245916</v>
      </c>
      <c r="H624" s="43" t="n">
        <v>2317696.74192</v>
      </c>
      <c r="I624" s="43" t="n">
        <v>1347498.10576744</v>
      </c>
      <c r="J624" s="43" t="n">
        <v>26577.871908628</v>
      </c>
    </row>
    <row r="625" s="4" customFormat="true" ht="16.5" hidden="true" customHeight="false" outlineLevel="0" collapsed="false">
      <c r="A625" s="26" t="s">
        <v>963</v>
      </c>
      <c r="B625" s="22" t="s">
        <v>679</v>
      </c>
      <c r="C625" s="21"/>
      <c r="D625" s="30" t="n">
        <v>0</v>
      </c>
      <c r="E625" s="23" t="e">
        <f aca="false"/>
        <v>#DIV/0!</v>
      </c>
      <c r="F625" s="41" t="e">
        <f aca="false"/>
        <v>#DIV/0!</v>
      </c>
      <c r="G625" s="42" t="e">
        <f aca="false"/>
        <v>#DIV/0!</v>
      </c>
      <c r="H625" s="43" t="e">
        <f aca="false"/>
        <v>#DIV/0!</v>
      </c>
      <c r="I625" s="43" t="e">
        <f aca="false"/>
        <v>#DIV/0!</v>
      </c>
      <c r="J625" s="43" t="e">
        <f aca="false"/>
        <v>#DIV/0!</v>
      </c>
    </row>
    <row r="626" s="4" customFormat="true" ht="33" hidden="true" customHeight="false" outlineLevel="0" collapsed="false">
      <c r="A626" s="26" t="s">
        <v>964</v>
      </c>
      <c r="B626" s="22" t="s">
        <v>287</v>
      </c>
      <c r="C626" s="21"/>
      <c r="D626" s="30" t="n">
        <v>0</v>
      </c>
      <c r="E626" s="23" t="e">
        <f aca="false"/>
        <v>#DIV/0!</v>
      </c>
      <c r="F626" s="41" t="e">
        <f aca="false"/>
        <v>#DIV/0!</v>
      </c>
      <c r="G626" s="42" t="e">
        <f aca="false"/>
        <v>#DIV/0!</v>
      </c>
      <c r="H626" s="43" t="e">
        <f aca="false"/>
        <v>#DIV/0!</v>
      </c>
      <c r="I626" s="43" t="e">
        <f aca="false"/>
        <v>#DIV/0!</v>
      </c>
      <c r="J626" s="43" t="e">
        <f aca="false"/>
        <v>#DIV/0!</v>
      </c>
    </row>
    <row r="627" s="4" customFormat="true" ht="33" hidden="true" customHeight="false" outlineLevel="0" collapsed="false">
      <c r="A627" s="26" t="s">
        <v>965</v>
      </c>
      <c r="B627" s="22" t="s">
        <v>293</v>
      </c>
      <c r="C627" s="21" t="s">
        <v>171</v>
      </c>
      <c r="D627" s="30" t="n">
        <v>448</v>
      </c>
      <c r="E627" s="23" t="n">
        <v>5.56</v>
      </c>
      <c r="F627" s="41" t="n">
        <v>2490.88</v>
      </c>
      <c r="G627" s="42" t="n">
        <v>6.04440673503739E-006</v>
      </c>
      <c r="H627" s="43" t="n">
        <v>2769.85856</v>
      </c>
      <c r="I627" s="43" t="n">
        <v>1610.38288372093</v>
      </c>
      <c r="J627" s="43" t="n">
        <v>3.59460465116279</v>
      </c>
    </row>
    <row r="628" s="4" customFormat="true" ht="33" hidden="true" customHeight="false" outlineLevel="0" collapsed="false">
      <c r="A628" s="26" t="s">
        <v>966</v>
      </c>
      <c r="B628" s="22" t="s">
        <v>355</v>
      </c>
      <c r="C628" s="21" t="s">
        <v>832</v>
      </c>
      <c r="D628" s="30" t="n">
        <v>112</v>
      </c>
      <c r="E628" s="23" t="n">
        <v>6.67</v>
      </c>
      <c r="F628" s="41" t="n">
        <v>747.04</v>
      </c>
      <c r="G628" s="42" t="n">
        <v>1.81277845875447E-006</v>
      </c>
      <c r="H628" s="43" t="n">
        <v>830.70848</v>
      </c>
      <c r="I628" s="43" t="n">
        <v>482.970046511628</v>
      </c>
      <c r="J628" s="43" t="n">
        <v>4.31223255813954</v>
      </c>
    </row>
    <row r="629" s="4" customFormat="true" ht="33" hidden="true" customHeight="false" outlineLevel="0" collapsed="false">
      <c r="A629" s="26" t="s">
        <v>967</v>
      </c>
      <c r="B629" s="22" t="s">
        <v>834</v>
      </c>
      <c r="C629" s="21" t="s">
        <v>171</v>
      </c>
      <c r="D629" s="30" t="n">
        <v>30.8</v>
      </c>
      <c r="E629" s="23" t="n">
        <v>761.4</v>
      </c>
      <c r="F629" s="41" t="n">
        <v>23451.12</v>
      </c>
      <c r="G629" s="42" t="n">
        <v>5.69068392183365E-005</v>
      </c>
      <c r="H629" s="43" t="n">
        <v>26077.64544</v>
      </c>
      <c r="I629" s="43" t="n">
        <v>15161.4217674419</v>
      </c>
      <c r="J629" s="43" t="n">
        <v>492.253953488372</v>
      </c>
    </row>
    <row r="630" s="4" customFormat="true" ht="33" hidden="true" customHeight="false" outlineLevel="0" collapsed="false">
      <c r="A630" s="26" t="s">
        <v>968</v>
      </c>
      <c r="B630" s="22" t="s">
        <v>836</v>
      </c>
      <c r="C630" s="21" t="s">
        <v>171</v>
      </c>
      <c r="D630" s="30" t="n">
        <v>36.96</v>
      </c>
      <c r="E630" s="23" t="n">
        <v>951.590097402597</v>
      </c>
      <c r="F630" s="41" t="n">
        <v>35170.77</v>
      </c>
      <c r="G630" s="42" t="n">
        <v>8.53459175329405E-005</v>
      </c>
      <c r="H630" s="43" t="n">
        <v>39109.89624</v>
      </c>
      <c r="I630" s="43" t="n">
        <v>22738.3117674419</v>
      </c>
      <c r="J630" s="43" t="n">
        <v>615.214062971912</v>
      </c>
    </row>
    <row r="631" s="4" customFormat="true" ht="33" hidden="true" customHeight="false" outlineLevel="0" collapsed="false">
      <c r="A631" s="26" t="s">
        <v>969</v>
      </c>
      <c r="B631" s="22" t="s">
        <v>838</v>
      </c>
      <c r="C631" s="21" t="s">
        <v>171</v>
      </c>
      <c r="D631" s="30" t="n">
        <v>55.44</v>
      </c>
      <c r="E631" s="23" t="n">
        <v>2612.72005772006</v>
      </c>
      <c r="F631" s="41" t="n">
        <v>144849.2</v>
      </c>
      <c r="G631" s="42" t="n">
        <v>0.000351493239355078</v>
      </c>
      <c r="H631" s="43" t="n">
        <v>161072.3104</v>
      </c>
      <c r="I631" s="43" t="n">
        <v>93646.6920930233</v>
      </c>
      <c r="J631" s="43" t="n">
        <v>1689.15389778181</v>
      </c>
    </row>
    <row r="632" s="4" customFormat="true" ht="33" hidden="true" customHeight="false" outlineLevel="0" collapsed="false">
      <c r="A632" s="26" t="s">
        <v>970</v>
      </c>
      <c r="B632" s="22" t="s">
        <v>840</v>
      </c>
      <c r="C632" s="21" t="s">
        <v>171</v>
      </c>
      <c r="D632" s="30" t="n">
        <v>54.4</v>
      </c>
      <c r="E632" s="23" t="n">
        <v>4092.25992647059</v>
      </c>
      <c r="F632" s="41" t="n">
        <v>222618.94</v>
      </c>
      <c r="G632" s="42" t="n">
        <v>0.000540210455856117</v>
      </c>
      <c r="H632" s="43" t="n">
        <v>247552.26128</v>
      </c>
      <c r="I632" s="43" t="n">
        <v>143925.733302326</v>
      </c>
      <c r="J632" s="43" t="n">
        <v>2645.69362688099</v>
      </c>
    </row>
    <row r="633" s="4" customFormat="true" ht="33" hidden="true" customHeight="false" outlineLevel="0" collapsed="false">
      <c r="A633" s="26" t="s">
        <v>971</v>
      </c>
      <c r="B633" s="22" t="s">
        <v>684</v>
      </c>
      <c r="C633" s="21"/>
      <c r="D633" s="30" t="n">
        <v>0</v>
      </c>
      <c r="E633" s="23" t="e">
        <f aca="false"/>
        <v>#DIV/0!</v>
      </c>
      <c r="F633" s="41" t="e">
        <f aca="false"/>
        <v>#DIV/0!</v>
      </c>
      <c r="G633" s="42" t="e">
        <f aca="false"/>
        <v>#DIV/0!</v>
      </c>
      <c r="H633" s="43" t="e">
        <f aca="false"/>
        <v>#DIV/0!</v>
      </c>
      <c r="I633" s="43" t="e">
        <f aca="false"/>
        <v>#DIV/0!</v>
      </c>
      <c r="J633" s="43" t="e">
        <f aca="false"/>
        <v>#DIV/0!</v>
      </c>
    </row>
    <row r="634" s="4" customFormat="true" ht="33" hidden="true" customHeight="false" outlineLevel="0" collapsed="false">
      <c r="A634" s="26" t="s">
        <v>972</v>
      </c>
      <c r="B634" s="22" t="s">
        <v>843</v>
      </c>
      <c r="C634" s="21" t="s">
        <v>340</v>
      </c>
      <c r="D634" s="30" t="n">
        <v>80</v>
      </c>
      <c r="E634" s="23" t="n">
        <v>1114.73</v>
      </c>
      <c r="F634" s="41" t="n">
        <v>89178.4</v>
      </c>
      <c r="G634" s="42" t="n">
        <v>0.000216401641821307</v>
      </c>
      <c r="H634" s="43" t="n">
        <v>99166.3808</v>
      </c>
      <c r="I634" s="43" t="n">
        <v>57654.8725581395</v>
      </c>
      <c r="J634" s="43" t="n">
        <v>720.685906976744</v>
      </c>
    </row>
    <row r="635" s="4" customFormat="true" ht="33" hidden="true" customHeight="false" outlineLevel="0" collapsed="false">
      <c r="A635" s="26" t="s">
        <v>973</v>
      </c>
      <c r="B635" s="22" t="s">
        <v>704</v>
      </c>
      <c r="C635" s="21" t="s">
        <v>171</v>
      </c>
      <c r="D635" s="30" t="n">
        <v>54.4</v>
      </c>
      <c r="E635" s="23" t="n">
        <v>349.85</v>
      </c>
      <c r="F635" s="41" t="n">
        <v>19031.84</v>
      </c>
      <c r="G635" s="42" t="n">
        <v>4.61829481452956E-005</v>
      </c>
      <c r="H635" s="43" t="n">
        <v>21163.40608</v>
      </c>
      <c r="I635" s="43" t="n">
        <v>12304.3058604651</v>
      </c>
      <c r="J635" s="43" t="n">
        <v>226.182093023256</v>
      </c>
    </row>
    <row r="636" s="4" customFormat="true" ht="33" hidden="true" customHeight="false" outlineLevel="0" collapsed="false">
      <c r="A636" s="26" t="s">
        <v>974</v>
      </c>
      <c r="B636" s="22" t="s">
        <v>307</v>
      </c>
      <c r="C636" s="21" t="s">
        <v>308</v>
      </c>
      <c r="D636" s="30" t="n">
        <v>9600</v>
      </c>
      <c r="E636" s="23" t="n">
        <v>9.59</v>
      </c>
      <c r="F636" s="41" t="n">
        <v>92064</v>
      </c>
      <c r="G636" s="42" t="n">
        <v>0.000223403882023414</v>
      </c>
      <c r="H636" s="43" t="n">
        <v>102375.168</v>
      </c>
      <c r="I636" s="43" t="n">
        <v>59520.4465116279</v>
      </c>
      <c r="J636" s="43" t="n">
        <v>6.20004651162791</v>
      </c>
    </row>
    <row r="637" s="4" customFormat="true" ht="33" hidden="true" customHeight="false" outlineLevel="0" collapsed="false">
      <c r="A637" s="26" t="s">
        <v>975</v>
      </c>
      <c r="B637" s="22" t="s">
        <v>939</v>
      </c>
      <c r="C637" s="21" t="s">
        <v>171</v>
      </c>
      <c r="D637" s="30" t="n">
        <v>392</v>
      </c>
      <c r="E637" s="23" t="n">
        <v>26.53</v>
      </c>
      <c r="F637" s="41" t="n">
        <v>10399.76</v>
      </c>
      <c r="G637" s="42" t="n">
        <v>2.52362134614162E-005</v>
      </c>
      <c r="H637" s="43" t="n">
        <v>11564.53312</v>
      </c>
      <c r="I637" s="43" t="n">
        <v>6723.56576744186</v>
      </c>
      <c r="J637" s="43" t="n">
        <v>17.1519534883721</v>
      </c>
    </row>
    <row r="638" s="4" customFormat="true" ht="16.5" hidden="true" customHeight="false" outlineLevel="0" collapsed="false">
      <c r="A638" s="26" t="s">
        <v>976</v>
      </c>
      <c r="B638" s="22" t="s">
        <v>712</v>
      </c>
      <c r="C638" s="21"/>
      <c r="D638" s="30" t="n">
        <v>0</v>
      </c>
      <c r="E638" s="23" t="e">
        <f aca="false"/>
        <v>#DIV/0!</v>
      </c>
      <c r="F638" s="41" t="e">
        <f aca="false"/>
        <v>#DIV/0!</v>
      </c>
      <c r="G638" s="42" t="e">
        <f aca="false"/>
        <v>#DIV/0!</v>
      </c>
      <c r="H638" s="43" t="e">
        <f aca="false"/>
        <v>#DIV/0!</v>
      </c>
      <c r="I638" s="43" t="e">
        <f aca="false"/>
        <v>#DIV/0!</v>
      </c>
      <c r="J638" s="43" t="e">
        <f aca="false"/>
        <v>#DIV/0!</v>
      </c>
    </row>
    <row r="639" s="4" customFormat="true" ht="33" hidden="true" customHeight="false" outlineLevel="0" collapsed="false">
      <c r="A639" s="26" t="s">
        <v>977</v>
      </c>
      <c r="B639" s="22" t="s">
        <v>702</v>
      </c>
      <c r="C639" s="21" t="s">
        <v>171</v>
      </c>
      <c r="D639" s="30" t="n">
        <v>43.2</v>
      </c>
      <c r="E639" s="23" t="n">
        <v>316.609953703704</v>
      </c>
      <c r="F639" s="41" t="n">
        <v>13677.55</v>
      </c>
      <c r="G639" s="42" t="n">
        <v>3.31901477946792E-005</v>
      </c>
      <c r="H639" s="43" t="n">
        <v>15209.4356</v>
      </c>
      <c r="I639" s="43" t="n">
        <v>8842.69511627907</v>
      </c>
      <c r="J639" s="43" t="n">
        <v>204.692016580534</v>
      </c>
    </row>
    <row r="640" s="4" customFormat="true" ht="33" hidden="true" customHeight="false" outlineLevel="0" collapsed="false">
      <c r="A640" s="26" t="s">
        <v>978</v>
      </c>
      <c r="B640" s="22" t="s">
        <v>704</v>
      </c>
      <c r="C640" s="21" t="s">
        <v>171</v>
      </c>
      <c r="D640" s="30" t="n">
        <v>300</v>
      </c>
      <c r="E640" s="23" t="n">
        <v>349.85</v>
      </c>
      <c r="F640" s="41" t="n">
        <v>104955</v>
      </c>
      <c r="G640" s="42" t="n">
        <v>0.000254685375801263</v>
      </c>
      <c r="H640" s="43" t="n">
        <v>116709.96</v>
      </c>
      <c r="I640" s="43" t="n">
        <v>67854.6279069768</v>
      </c>
      <c r="J640" s="43" t="n">
        <v>226.182093023256</v>
      </c>
    </row>
    <row r="641" s="4" customFormat="true" ht="33" hidden="true" customHeight="false" outlineLevel="0" collapsed="false">
      <c r="A641" s="26" t="s">
        <v>979</v>
      </c>
      <c r="B641" s="22" t="s">
        <v>305</v>
      </c>
      <c r="C641" s="21" t="s">
        <v>104</v>
      </c>
      <c r="D641" s="30" t="n">
        <v>1240</v>
      </c>
      <c r="E641" s="23" t="n">
        <v>55.88</v>
      </c>
      <c r="F641" s="41" t="n">
        <v>69291.2</v>
      </c>
      <c r="G641" s="42" t="n">
        <v>0.00016814306428203</v>
      </c>
      <c r="H641" s="43" t="n">
        <v>77051.8144</v>
      </c>
      <c r="I641" s="43" t="n">
        <v>44797.5665116279</v>
      </c>
      <c r="J641" s="43" t="n">
        <v>36.1270697674419</v>
      </c>
    </row>
    <row r="642" s="4" customFormat="true" ht="33" hidden="true" customHeight="false" outlineLevel="0" collapsed="false">
      <c r="A642" s="26" t="s">
        <v>980</v>
      </c>
      <c r="B642" s="22" t="s">
        <v>710</v>
      </c>
      <c r="C642" s="21" t="s">
        <v>171</v>
      </c>
      <c r="D642" s="30" t="n">
        <v>267.89</v>
      </c>
      <c r="E642" s="23" t="n">
        <v>49.5000186643772</v>
      </c>
      <c r="F642" s="41" t="n">
        <v>13260.56</v>
      </c>
      <c r="G642" s="42" t="n">
        <v>3.21782736118831E-005</v>
      </c>
      <c r="H642" s="43" t="n">
        <v>14745.74272</v>
      </c>
      <c r="I642" s="43" t="n">
        <v>8573.10623255814</v>
      </c>
      <c r="J642" s="43" t="n">
        <v>32.0023376481322</v>
      </c>
    </row>
    <row r="643" s="4" customFormat="true" ht="33" hidden="true" customHeight="false" outlineLevel="0" collapsed="false">
      <c r="A643" s="26" t="s">
        <v>981</v>
      </c>
      <c r="B643" s="22" t="s">
        <v>307</v>
      </c>
      <c r="C643" s="21" t="s">
        <v>308</v>
      </c>
      <c r="D643" s="30" t="n">
        <v>80369.85</v>
      </c>
      <c r="E643" s="23" t="n">
        <v>9.58999998133628</v>
      </c>
      <c r="F643" s="41" t="n">
        <v>770746.86</v>
      </c>
      <c r="G643" s="42" t="n">
        <v>0.00187030588048919</v>
      </c>
      <c r="H643" s="43" t="n">
        <v>857070.50832</v>
      </c>
      <c r="I643" s="43" t="n">
        <v>498296.807162791</v>
      </c>
      <c r="J643" s="43" t="n">
        <v>6.2000464995616</v>
      </c>
    </row>
    <row r="644" s="4" customFormat="true" ht="16.5" hidden="true" customHeight="false" outlineLevel="0" collapsed="false">
      <c r="A644" s="26" t="s">
        <v>982</v>
      </c>
      <c r="B644" s="22" t="s">
        <v>587</v>
      </c>
      <c r="C644" s="21"/>
      <c r="D644" s="30" t="n">
        <v>0</v>
      </c>
      <c r="E644" s="23" t="e">
        <f aca="false"/>
        <v>#DIV/0!</v>
      </c>
      <c r="F644" s="41" t="e">
        <f aca="false"/>
        <v>#DIV/0!</v>
      </c>
      <c r="G644" s="42" t="e">
        <f aca="false"/>
        <v>#DIV/0!</v>
      </c>
      <c r="H644" s="43" t="e">
        <f aca="false"/>
        <v>#DIV/0!</v>
      </c>
      <c r="I644" s="43" t="e">
        <f aca="false"/>
        <v>#DIV/0!</v>
      </c>
      <c r="J644" s="43" t="e">
        <f aca="false"/>
        <v>#DIV/0!</v>
      </c>
    </row>
    <row r="645" s="4" customFormat="true" ht="33" hidden="true" customHeight="false" outlineLevel="0" collapsed="false">
      <c r="A645" s="26" t="s">
        <v>983</v>
      </c>
      <c r="B645" s="22" t="s">
        <v>728</v>
      </c>
      <c r="C645" s="21" t="s">
        <v>171</v>
      </c>
      <c r="D645" s="30" t="n">
        <v>152</v>
      </c>
      <c r="E645" s="23" t="n">
        <v>396.05</v>
      </c>
      <c r="F645" s="41" t="n">
        <v>60199.6</v>
      </c>
      <c r="G645" s="42" t="n">
        <v>0.000146081251480022</v>
      </c>
      <c r="H645" s="43" t="n">
        <v>66941.9552</v>
      </c>
      <c r="I645" s="43" t="n">
        <v>38919.7413953488</v>
      </c>
      <c r="J645" s="43" t="n">
        <v>256.050930232558</v>
      </c>
    </row>
    <row r="646" s="4" customFormat="true" ht="33" hidden="true" customHeight="false" outlineLevel="0" collapsed="false">
      <c r="A646" s="26" t="s">
        <v>984</v>
      </c>
      <c r="B646" s="22" t="s">
        <v>305</v>
      </c>
      <c r="C646" s="21" t="s">
        <v>104</v>
      </c>
      <c r="D646" s="30" t="n">
        <v>682</v>
      </c>
      <c r="E646" s="23" t="n">
        <v>55.88</v>
      </c>
      <c r="F646" s="41" t="n">
        <v>38110.16</v>
      </c>
      <c r="G646" s="42" t="n">
        <v>9.24786853551164E-005</v>
      </c>
      <c r="H646" s="43" t="n">
        <v>42378.49792</v>
      </c>
      <c r="I646" s="43" t="n">
        <v>24638.6615813954</v>
      </c>
      <c r="J646" s="43" t="n">
        <v>36.1270697674419</v>
      </c>
    </row>
    <row r="647" s="4" customFormat="true" ht="33" hidden="true" customHeight="false" outlineLevel="0" collapsed="false">
      <c r="A647" s="26" t="s">
        <v>985</v>
      </c>
      <c r="B647" s="22" t="s">
        <v>307</v>
      </c>
      <c r="C647" s="21" t="s">
        <v>308</v>
      </c>
      <c r="D647" s="30" t="n">
        <v>20200</v>
      </c>
      <c r="E647" s="23" t="n">
        <v>9.59</v>
      </c>
      <c r="F647" s="41" t="n">
        <v>193718</v>
      </c>
      <c r="G647" s="42" t="n">
        <v>0.000470079001757601</v>
      </c>
      <c r="H647" s="43" t="n">
        <v>215414.416</v>
      </c>
      <c r="I647" s="43" t="n">
        <v>125240.939534884</v>
      </c>
      <c r="J647" s="43" t="n">
        <v>6.20004651162791</v>
      </c>
    </row>
    <row r="648" s="4" customFormat="true" ht="33" hidden="true" customHeight="false" outlineLevel="0" collapsed="false">
      <c r="A648" s="26" t="s">
        <v>986</v>
      </c>
      <c r="B648" s="22" t="s">
        <v>732</v>
      </c>
      <c r="C648" s="21" t="s">
        <v>308</v>
      </c>
      <c r="D648" s="30" t="n">
        <v>4260</v>
      </c>
      <c r="E648" s="23" t="n">
        <v>11.55</v>
      </c>
      <c r="F648" s="41" t="n">
        <v>49203</v>
      </c>
      <c r="G648" s="42" t="n">
        <v>0.00011939673713067</v>
      </c>
      <c r="H648" s="43" t="n">
        <v>54713.736</v>
      </c>
      <c r="I648" s="43" t="n">
        <v>31810.311627907</v>
      </c>
      <c r="J648" s="43" t="n">
        <v>7.46720930232558</v>
      </c>
    </row>
    <row r="649" s="4" customFormat="true" ht="33" hidden="true" customHeight="false" outlineLevel="0" collapsed="false">
      <c r="A649" s="26" t="s">
        <v>987</v>
      </c>
      <c r="B649" s="22" t="s">
        <v>734</v>
      </c>
      <c r="C649" s="21" t="s">
        <v>21</v>
      </c>
      <c r="D649" s="30" t="n">
        <v>28</v>
      </c>
      <c r="E649" s="23" t="n">
        <v>1830.16</v>
      </c>
      <c r="F649" s="41" t="n">
        <v>51244.48</v>
      </c>
      <c r="G649" s="42" t="n">
        <v>0.000124350623091232</v>
      </c>
      <c r="H649" s="43" t="n">
        <v>56983.86176</v>
      </c>
      <c r="I649" s="43" t="n">
        <v>33130.1521860465</v>
      </c>
      <c r="J649" s="43" t="n">
        <v>1183.21972093023</v>
      </c>
    </row>
    <row r="650" s="4" customFormat="true" ht="33" hidden="true" customHeight="false" outlineLevel="0" collapsed="false">
      <c r="A650" s="26" t="s">
        <v>988</v>
      </c>
      <c r="B650" s="22" t="s">
        <v>710</v>
      </c>
      <c r="C650" s="21" t="s">
        <v>171</v>
      </c>
      <c r="D650" s="30" t="n">
        <v>702</v>
      </c>
      <c r="E650" s="23" t="n">
        <v>49.5</v>
      </c>
      <c r="F650" s="41" t="n">
        <v>34749</v>
      </c>
      <c r="G650" s="42" t="n">
        <v>8.43224441305138E-005</v>
      </c>
      <c r="H650" s="43" t="n">
        <v>38640.888</v>
      </c>
      <c r="I650" s="43" t="n">
        <v>22465.6325581395</v>
      </c>
      <c r="J650" s="43" t="n">
        <v>32.0023255813954</v>
      </c>
    </row>
    <row r="651" s="4" customFormat="true" ht="16.5" hidden="true" customHeight="false" outlineLevel="0" collapsed="false">
      <c r="A651" s="26" t="s">
        <v>989</v>
      </c>
      <c r="B651" s="22" t="s">
        <v>737</v>
      </c>
      <c r="C651" s="21"/>
      <c r="D651" s="30" t="n">
        <v>0</v>
      </c>
      <c r="E651" s="23" t="e">
        <f aca="false"/>
        <v>#DIV/0!</v>
      </c>
      <c r="F651" s="41" t="e">
        <f aca="false"/>
        <v>#DIV/0!</v>
      </c>
      <c r="G651" s="42" t="e">
        <f aca="false"/>
        <v>#DIV/0!</v>
      </c>
      <c r="H651" s="43" t="e">
        <f aca="false"/>
        <v>#DIV/0!</v>
      </c>
      <c r="I651" s="43" t="e">
        <f aca="false"/>
        <v>#DIV/0!</v>
      </c>
      <c r="J651" s="43" t="e">
        <f aca="false"/>
        <v>#DIV/0!</v>
      </c>
    </row>
    <row r="652" s="4" customFormat="true" ht="33" hidden="true" customHeight="false" outlineLevel="0" collapsed="false">
      <c r="A652" s="26" t="s">
        <v>990</v>
      </c>
      <c r="B652" s="22" t="s">
        <v>739</v>
      </c>
      <c r="C652" s="21" t="s">
        <v>740</v>
      </c>
      <c r="D652" s="30" t="n">
        <v>88.8</v>
      </c>
      <c r="E652" s="23" t="n">
        <v>122.079954954955</v>
      </c>
      <c r="F652" s="41" t="n">
        <v>10840.7</v>
      </c>
      <c r="G652" s="42" t="n">
        <v>2.63062050731146E-005</v>
      </c>
      <c r="H652" s="43" t="n">
        <v>12054.8584</v>
      </c>
      <c r="I652" s="43" t="n">
        <v>7008.63860465116</v>
      </c>
      <c r="J652" s="43" t="n">
        <v>78.9261104127383</v>
      </c>
    </row>
    <row r="653" s="4" customFormat="true" ht="33" hidden="true" customHeight="false" outlineLevel="0" collapsed="false">
      <c r="A653" s="26" t="s">
        <v>991</v>
      </c>
      <c r="B653" s="22" t="s">
        <v>742</v>
      </c>
      <c r="C653" s="21" t="s">
        <v>340</v>
      </c>
      <c r="D653" s="30" t="n">
        <v>11.7</v>
      </c>
      <c r="E653" s="23" t="n">
        <v>859.419658119658</v>
      </c>
      <c r="F653" s="41" t="n">
        <v>10055.21</v>
      </c>
      <c r="G653" s="42" t="n">
        <v>2.44001232681684E-005</v>
      </c>
      <c r="H653" s="43" t="n">
        <v>11181.39352</v>
      </c>
      <c r="I653" s="43" t="n">
        <v>6500.81018604651</v>
      </c>
      <c r="J653" s="43" t="n">
        <v>555.624802226198</v>
      </c>
    </row>
    <row r="654" s="4" customFormat="true" ht="33" hidden="true" customHeight="false" outlineLevel="0" collapsed="false">
      <c r="A654" s="26" t="s">
        <v>992</v>
      </c>
      <c r="B654" s="22" t="s">
        <v>744</v>
      </c>
      <c r="C654" s="21" t="s">
        <v>340</v>
      </c>
      <c r="D654" s="30" t="n">
        <v>101.4</v>
      </c>
      <c r="E654" s="23" t="n">
        <v>186.659960552268</v>
      </c>
      <c r="F654" s="41" t="n">
        <v>18927.32</v>
      </c>
      <c r="G654" s="42" t="n">
        <v>4.5929318347013E-005</v>
      </c>
      <c r="H654" s="43" t="n">
        <v>21047.17984</v>
      </c>
      <c r="I654" s="43" t="n">
        <v>12236.7324651163</v>
      </c>
      <c r="J654" s="43" t="n">
        <v>120.677834961699</v>
      </c>
    </row>
    <row r="655" s="4" customFormat="true" ht="33" hidden="true" customHeight="false" outlineLevel="0" collapsed="false">
      <c r="A655" s="26" t="s">
        <v>993</v>
      </c>
      <c r="B655" s="22" t="s">
        <v>746</v>
      </c>
      <c r="C655" s="21" t="s">
        <v>21</v>
      </c>
      <c r="D655" s="30" t="n">
        <v>36</v>
      </c>
      <c r="E655" s="23" t="n">
        <v>13.1</v>
      </c>
      <c r="F655" s="41" t="n">
        <v>471.6</v>
      </c>
      <c r="G655" s="42" t="n">
        <v>1.14439162715331E-006</v>
      </c>
      <c r="H655" s="43" t="n">
        <v>524.4192</v>
      </c>
      <c r="I655" s="43" t="n">
        <v>304.89488372093</v>
      </c>
      <c r="J655" s="43" t="n">
        <v>8.4693023255814</v>
      </c>
    </row>
    <row r="656" s="4" customFormat="true" ht="33" hidden="true" customHeight="false" outlineLevel="0" collapsed="false">
      <c r="A656" s="26" t="s">
        <v>994</v>
      </c>
      <c r="B656" s="22" t="s">
        <v>748</v>
      </c>
      <c r="C656" s="21"/>
      <c r="D656" s="30" t="n">
        <v>0</v>
      </c>
      <c r="E656" s="23" t="e">
        <f aca="false"/>
        <v>#DIV/0!</v>
      </c>
      <c r="F656" s="41" t="e">
        <f aca="false"/>
        <v>#DIV/0!</v>
      </c>
      <c r="G656" s="42" t="e">
        <f aca="false"/>
        <v>#DIV/0!</v>
      </c>
      <c r="H656" s="43" t="e">
        <f aca="false"/>
        <v>#DIV/0!</v>
      </c>
      <c r="I656" s="43" t="e">
        <f aca="false"/>
        <v>#DIV/0!</v>
      </c>
      <c r="J656" s="43" t="e">
        <f aca="false"/>
        <v>#DIV/0!</v>
      </c>
    </row>
    <row r="657" s="4" customFormat="true" ht="33" hidden="true" customHeight="false" outlineLevel="0" collapsed="false">
      <c r="A657" s="26" t="s">
        <v>995</v>
      </c>
      <c r="B657" s="22" t="s">
        <v>704</v>
      </c>
      <c r="C657" s="21" t="s">
        <v>171</v>
      </c>
      <c r="D657" s="30" t="n">
        <v>2.03</v>
      </c>
      <c r="E657" s="23" t="n">
        <v>349.852216748769</v>
      </c>
      <c r="F657" s="41" t="n">
        <v>710.2</v>
      </c>
      <c r="G657" s="42" t="n">
        <v>1.72338196268931E-006</v>
      </c>
      <c r="H657" s="43" t="n">
        <v>789.7424</v>
      </c>
      <c r="I657" s="43" t="n">
        <v>459.152558139535</v>
      </c>
      <c r="J657" s="43" t="n">
        <v>226.183526177111</v>
      </c>
    </row>
    <row r="658" s="4" customFormat="true" ht="33" hidden="true" customHeight="false" outlineLevel="0" collapsed="false">
      <c r="A658" s="26" t="s">
        <v>996</v>
      </c>
      <c r="B658" s="22" t="s">
        <v>305</v>
      </c>
      <c r="C658" s="21" t="s">
        <v>104</v>
      </c>
      <c r="D658" s="30" t="n">
        <v>50.7</v>
      </c>
      <c r="E658" s="23" t="n">
        <v>55.8800788954635</v>
      </c>
      <c r="F658" s="41" t="n">
        <v>2833.12</v>
      </c>
      <c r="G658" s="42" t="n">
        <v>6.87489144766874E-006</v>
      </c>
      <c r="H658" s="43" t="n">
        <v>3150.42944</v>
      </c>
      <c r="I658" s="43" t="n">
        <v>1831.64502325581</v>
      </c>
      <c r="J658" s="43" t="n">
        <v>36.1271207742764</v>
      </c>
    </row>
    <row r="659" s="4" customFormat="true" ht="33" hidden="true" customHeight="false" outlineLevel="0" collapsed="false">
      <c r="A659" s="26" t="s">
        <v>997</v>
      </c>
      <c r="B659" s="22" t="s">
        <v>307</v>
      </c>
      <c r="C659" s="21" t="s">
        <v>308</v>
      </c>
      <c r="D659" s="30" t="n">
        <v>131.82</v>
      </c>
      <c r="E659" s="23" t="n">
        <v>9.58997117281141</v>
      </c>
      <c r="F659" s="41" t="n">
        <v>1264.15</v>
      </c>
      <c r="G659" s="42" t="n">
        <v>3.06760533389706E-006</v>
      </c>
      <c r="H659" s="43" t="n">
        <v>1405.7348</v>
      </c>
      <c r="I659" s="43" t="n">
        <v>817.287674418605</v>
      </c>
      <c r="J659" s="43" t="n">
        <v>6.20002787451529</v>
      </c>
    </row>
    <row r="660" s="4" customFormat="true" ht="16.5" hidden="true" customHeight="false" outlineLevel="0" collapsed="false">
      <c r="A660" s="26"/>
      <c r="B660" s="28" t="s">
        <v>878</v>
      </c>
      <c r="C660" s="36"/>
      <c r="D660" s="30" t="n">
        <v>0</v>
      </c>
      <c r="E660" s="23" t="e">
        <f aca="false"/>
        <v>#DIV/0!</v>
      </c>
      <c r="F660" s="41" t="e">
        <f aca="false"/>
        <v>#DIV/0!</v>
      </c>
      <c r="G660" s="42" t="e">
        <f aca="false"/>
        <v>#DIV/0!</v>
      </c>
      <c r="H660" s="43" t="e">
        <f aca="false"/>
        <v>#DIV/0!</v>
      </c>
      <c r="I660" s="43" t="e">
        <f aca="false"/>
        <v>#DIV/0!</v>
      </c>
      <c r="J660" s="43" t="e">
        <f aca="false"/>
        <v>#DIV/0!</v>
      </c>
    </row>
    <row r="661" s="4" customFormat="true" ht="16.5" hidden="true" customHeight="false" outlineLevel="0" collapsed="false">
      <c r="A661" s="26"/>
      <c r="B661" s="28"/>
      <c r="C661" s="36"/>
      <c r="D661" s="30" t="n">
        <v>0</v>
      </c>
      <c r="E661" s="23" t="e">
        <f aca="false"/>
        <v>#DIV/0!</v>
      </c>
      <c r="F661" s="41" t="e">
        <f aca="false"/>
        <v>#DIV/0!</v>
      </c>
      <c r="G661" s="42" t="e">
        <f aca="false"/>
        <v>#DIV/0!</v>
      </c>
      <c r="H661" s="43" t="e">
        <f aca="false"/>
        <v>#DIV/0!</v>
      </c>
      <c r="I661" s="43" t="e">
        <f aca="false"/>
        <v>#DIV/0!</v>
      </c>
      <c r="J661" s="43" t="e">
        <f aca="false"/>
        <v>#DIV/0!</v>
      </c>
    </row>
    <row r="662" s="4" customFormat="true" ht="16.5" hidden="false" customHeight="false" outlineLevel="0" collapsed="false">
      <c r="A662" s="26" t="s">
        <v>998</v>
      </c>
      <c r="B662" s="22" t="s">
        <v>677</v>
      </c>
      <c r="C662" s="21" t="s">
        <v>340</v>
      </c>
      <c r="D662" s="30" t="n">
        <v>230.7</v>
      </c>
      <c r="E662" s="23" t="n">
        <v>36230.2426961422</v>
      </c>
      <c r="F662" s="41" t="n">
        <v>8358316.99</v>
      </c>
      <c r="G662" s="42" t="n">
        <v>0.0202824172613427</v>
      </c>
      <c r="H662" s="43" t="n">
        <v>9294448.49288</v>
      </c>
      <c r="I662" s="43" t="n">
        <v>5403749.12376744</v>
      </c>
      <c r="J662" s="43" t="n">
        <v>23423.2731849477</v>
      </c>
    </row>
    <row r="663" s="4" customFormat="true" ht="16.5" hidden="true" customHeight="false" outlineLevel="0" collapsed="false">
      <c r="A663" s="26" t="s">
        <v>999</v>
      </c>
      <c r="B663" s="22" t="s">
        <v>679</v>
      </c>
      <c r="C663" s="21"/>
      <c r="D663" s="30" t="n">
        <v>0</v>
      </c>
      <c r="E663" s="23" t="e">
        <f aca="false"/>
        <v>#DIV/0!</v>
      </c>
      <c r="F663" s="41" t="e">
        <f aca="false"/>
        <v>#DIV/0!</v>
      </c>
      <c r="G663" s="42" t="e">
        <f aca="false"/>
        <v>#DIV/0!</v>
      </c>
      <c r="H663" s="43" t="e">
        <f aca="false"/>
        <v>#DIV/0!</v>
      </c>
      <c r="I663" s="43" t="e">
        <f aca="false"/>
        <v>#DIV/0!</v>
      </c>
      <c r="J663" s="43" t="e">
        <f aca="false"/>
        <v>#DIV/0!</v>
      </c>
    </row>
    <row r="664" s="4" customFormat="true" ht="33" hidden="true" customHeight="false" outlineLevel="0" collapsed="false">
      <c r="A664" s="26" t="s">
        <v>1000</v>
      </c>
      <c r="B664" s="22" t="s">
        <v>287</v>
      </c>
      <c r="C664" s="21"/>
      <c r="D664" s="30" t="n">
        <v>0</v>
      </c>
      <c r="E664" s="23" t="e">
        <f aca="false"/>
        <v>#DIV/0!</v>
      </c>
      <c r="F664" s="41" t="e">
        <f aca="false"/>
        <v>#DIV/0!</v>
      </c>
      <c r="G664" s="42" t="e">
        <f aca="false"/>
        <v>#DIV/0!</v>
      </c>
      <c r="H664" s="43" t="e">
        <f aca="false"/>
        <v>#DIV/0!</v>
      </c>
      <c r="I664" s="43" t="e">
        <f aca="false"/>
        <v>#DIV/0!</v>
      </c>
      <c r="J664" s="43" t="e">
        <f aca="false"/>
        <v>#DIV/0!</v>
      </c>
    </row>
    <row r="665" s="4" customFormat="true" ht="33" hidden="true" customHeight="false" outlineLevel="0" collapsed="false">
      <c r="A665" s="26" t="s">
        <v>1001</v>
      </c>
      <c r="B665" s="22" t="s">
        <v>293</v>
      </c>
      <c r="C665" s="21" t="s">
        <v>171</v>
      </c>
      <c r="D665" s="30" t="n">
        <v>443.32</v>
      </c>
      <c r="E665" s="23" t="n">
        <v>5.56000180456555</v>
      </c>
      <c r="F665" s="41" t="n">
        <v>2464.86</v>
      </c>
      <c r="G665" s="42" t="n">
        <v>5.98126621311514E-006</v>
      </c>
      <c r="H665" s="43" t="n">
        <v>2740.92432</v>
      </c>
      <c r="I665" s="43" t="n">
        <v>1593.56065116279</v>
      </c>
      <c r="J665" s="43" t="n">
        <v>3.5946058178354</v>
      </c>
    </row>
    <row r="666" s="4" customFormat="true" ht="33" hidden="true" customHeight="false" outlineLevel="0" collapsed="false">
      <c r="A666" s="26" t="s">
        <v>1002</v>
      </c>
      <c r="B666" s="22" t="s">
        <v>355</v>
      </c>
      <c r="C666" s="21" t="s">
        <v>832</v>
      </c>
      <c r="D666" s="30" t="n">
        <v>110.88</v>
      </c>
      <c r="E666" s="23" t="n">
        <v>6.67000360750361</v>
      </c>
      <c r="F666" s="41" t="n">
        <v>739.57</v>
      </c>
      <c r="G666" s="42" t="n">
        <v>1.79465164481292E-006</v>
      </c>
      <c r="H666" s="43" t="n">
        <v>822.40184</v>
      </c>
      <c r="I666" s="43" t="n">
        <v>478.140604651163</v>
      </c>
      <c r="J666" s="43" t="n">
        <v>4.31223489043257</v>
      </c>
    </row>
    <row r="667" s="4" customFormat="true" ht="33" hidden="true" customHeight="false" outlineLevel="0" collapsed="false">
      <c r="A667" s="26" t="s">
        <v>1003</v>
      </c>
      <c r="B667" s="22" t="s">
        <v>834</v>
      </c>
      <c r="C667" s="21" t="s">
        <v>171</v>
      </c>
      <c r="D667" s="30" t="n">
        <v>160.25</v>
      </c>
      <c r="E667" s="23" t="n">
        <v>761.4</v>
      </c>
      <c r="F667" s="41" t="n">
        <v>122014.35</v>
      </c>
      <c r="G667" s="42" t="n">
        <v>0.000296081850153845</v>
      </c>
      <c r="H667" s="43" t="n">
        <v>135679.9572</v>
      </c>
      <c r="I667" s="43" t="n">
        <v>78883.6960465116</v>
      </c>
      <c r="J667" s="43" t="n">
        <v>492.253953488372</v>
      </c>
    </row>
    <row r="668" s="4" customFormat="true" ht="33" hidden="true" customHeight="false" outlineLevel="0" collapsed="false">
      <c r="A668" s="26" t="s">
        <v>1004</v>
      </c>
      <c r="B668" s="22" t="s">
        <v>836</v>
      </c>
      <c r="C668" s="21" t="s">
        <v>171</v>
      </c>
      <c r="D668" s="30" t="n">
        <v>192.3</v>
      </c>
      <c r="E668" s="23" t="n">
        <v>951.590015600624</v>
      </c>
      <c r="F668" s="41" t="n">
        <v>182990.76</v>
      </c>
      <c r="G668" s="42" t="n">
        <v>0.000444048120420739</v>
      </c>
      <c r="H668" s="43" t="n">
        <v>203485.72512</v>
      </c>
      <c r="I668" s="43" t="n">
        <v>118305.654139535</v>
      </c>
      <c r="J668" s="43" t="n">
        <v>615.214010085985</v>
      </c>
    </row>
    <row r="669" s="4" customFormat="true" ht="33" hidden="true" customHeight="false" outlineLevel="0" collapsed="false">
      <c r="A669" s="26" t="s">
        <v>1005</v>
      </c>
      <c r="B669" s="22" t="s">
        <v>838</v>
      </c>
      <c r="C669" s="21" t="s">
        <v>171</v>
      </c>
      <c r="D669" s="30" t="n">
        <v>288.45</v>
      </c>
      <c r="E669" s="23" t="n">
        <v>2612.71998613278</v>
      </c>
      <c r="F669" s="41" t="n">
        <v>753639.08</v>
      </c>
      <c r="G669" s="42" t="n">
        <v>0.00182879188517286</v>
      </c>
      <c r="H669" s="43" t="n">
        <v>838046.65696</v>
      </c>
      <c r="I669" s="43" t="n">
        <v>487236.428465116</v>
      </c>
      <c r="J669" s="43" t="n">
        <v>1689.1538514998</v>
      </c>
    </row>
    <row r="670" s="4" customFormat="true" ht="33" hidden="true" customHeight="false" outlineLevel="0" collapsed="false">
      <c r="A670" s="26" t="s">
        <v>1006</v>
      </c>
      <c r="B670" s="22" t="s">
        <v>840</v>
      </c>
      <c r="C670" s="21" t="s">
        <v>171</v>
      </c>
      <c r="D670" s="30" t="n">
        <v>217.6</v>
      </c>
      <c r="E670" s="23" t="n">
        <v>4092.26001838235</v>
      </c>
      <c r="F670" s="41" t="n">
        <v>890475.78</v>
      </c>
      <c r="G670" s="42" t="n">
        <v>0.00216084187195677</v>
      </c>
      <c r="H670" s="43" t="n">
        <v>990209.06736</v>
      </c>
      <c r="I670" s="43" t="n">
        <v>575702.946139535</v>
      </c>
      <c r="J670" s="43" t="n">
        <v>2645.69368630301</v>
      </c>
    </row>
    <row r="671" s="4" customFormat="true" ht="33" hidden="true" customHeight="false" outlineLevel="0" collapsed="false">
      <c r="A671" s="26" t="s">
        <v>1007</v>
      </c>
      <c r="B671" s="22" t="s">
        <v>684</v>
      </c>
      <c r="C671" s="21"/>
      <c r="D671" s="30" t="n">
        <v>0</v>
      </c>
      <c r="E671" s="23" t="e">
        <f aca="false"/>
        <v>#DIV/0!</v>
      </c>
      <c r="F671" s="41" t="e">
        <f aca="false"/>
        <v>#DIV/0!</v>
      </c>
      <c r="G671" s="42" t="e">
        <f aca="false"/>
        <v>#DIV/0!</v>
      </c>
      <c r="H671" s="43" t="e">
        <f aca="false"/>
        <v>#DIV/0!</v>
      </c>
      <c r="I671" s="43" t="e">
        <f aca="false"/>
        <v>#DIV/0!</v>
      </c>
      <c r="J671" s="43" t="e">
        <f aca="false"/>
        <v>#DIV/0!</v>
      </c>
    </row>
    <row r="672" s="4" customFormat="true" ht="33" hidden="true" customHeight="false" outlineLevel="0" collapsed="false">
      <c r="A672" s="26" t="s">
        <v>1008</v>
      </c>
      <c r="B672" s="22" t="s">
        <v>843</v>
      </c>
      <c r="C672" s="21" t="s">
        <v>340</v>
      </c>
      <c r="D672" s="30" t="n">
        <v>455.24</v>
      </c>
      <c r="E672" s="23" t="n">
        <v>1114.73001054389</v>
      </c>
      <c r="F672" s="41" t="n">
        <v>507469.69</v>
      </c>
      <c r="G672" s="42" t="n">
        <v>0.0012314335544319</v>
      </c>
      <c r="H672" s="43" t="n">
        <v>564306.29528</v>
      </c>
      <c r="I672" s="43" t="n">
        <v>328085.055395349</v>
      </c>
      <c r="J672" s="43" t="n">
        <v>720.685913793491</v>
      </c>
    </row>
    <row r="673" s="44" customFormat="true" ht="33" hidden="true" customHeight="false" outlineLevel="0" collapsed="false">
      <c r="A673" s="37" t="s">
        <v>1009</v>
      </c>
      <c r="B673" s="28" t="s">
        <v>704</v>
      </c>
      <c r="C673" s="36" t="s">
        <v>171</v>
      </c>
      <c r="D673" s="30" t="n">
        <v>217.6</v>
      </c>
      <c r="E673" s="23" t="n">
        <v>349.85</v>
      </c>
      <c r="F673" s="41" t="n">
        <v>76127.36</v>
      </c>
      <c r="G673" s="42" t="n">
        <v>0.000184731792581182</v>
      </c>
      <c r="H673" s="43" t="n">
        <v>84653.62432</v>
      </c>
      <c r="I673" s="43" t="n">
        <v>49217.2234418605</v>
      </c>
      <c r="J673" s="43" t="n">
        <v>226.182093023256</v>
      </c>
    </row>
    <row r="674" s="4" customFormat="true" ht="33" hidden="true" customHeight="false" outlineLevel="0" collapsed="false">
      <c r="A674" s="26" t="s">
        <v>1010</v>
      </c>
      <c r="B674" s="22" t="s">
        <v>307</v>
      </c>
      <c r="C674" s="21" t="s">
        <v>308</v>
      </c>
      <c r="D674" s="30" t="n">
        <v>54628.8</v>
      </c>
      <c r="E674" s="23" t="n">
        <v>9.58999996338928</v>
      </c>
      <c r="F674" s="41" t="n">
        <v>523890.19</v>
      </c>
      <c r="G674" s="42" t="n">
        <v>0.00127127978580101</v>
      </c>
      <c r="H674" s="43" t="n">
        <v>582565.89128</v>
      </c>
      <c r="I674" s="43" t="n">
        <v>338701.099581395</v>
      </c>
      <c r="J674" s="43" t="n">
        <v>6.20004648795865</v>
      </c>
    </row>
    <row r="675" s="4" customFormat="true" ht="33" hidden="true" customHeight="false" outlineLevel="0" collapsed="false">
      <c r="A675" s="26" t="s">
        <v>1011</v>
      </c>
      <c r="B675" s="22" t="s">
        <v>700</v>
      </c>
      <c r="C675" s="21"/>
      <c r="D675" s="30" t="n">
        <v>0</v>
      </c>
      <c r="E675" s="23" t="e">
        <f aca="false"/>
        <v>#DIV/0!</v>
      </c>
      <c r="F675" s="41" t="e">
        <f aca="false"/>
        <v>#DIV/0!</v>
      </c>
      <c r="G675" s="42" t="e">
        <f aca="false"/>
        <v>#DIV/0!</v>
      </c>
      <c r="H675" s="43" t="e">
        <f aca="false"/>
        <v>#DIV/0!</v>
      </c>
      <c r="I675" s="43" t="e">
        <f aca="false"/>
        <v>#DIV/0!</v>
      </c>
      <c r="J675" s="43" t="e">
        <f aca="false"/>
        <v>#DIV/0!</v>
      </c>
    </row>
    <row r="676" s="4" customFormat="true" ht="33" hidden="true" customHeight="false" outlineLevel="0" collapsed="false">
      <c r="A676" s="26" t="s">
        <v>1012</v>
      </c>
      <c r="B676" s="22" t="s">
        <v>702</v>
      </c>
      <c r="C676" s="21" t="s">
        <v>171</v>
      </c>
      <c r="D676" s="30" t="n">
        <v>10.2</v>
      </c>
      <c r="E676" s="23" t="n">
        <v>316.609803921569</v>
      </c>
      <c r="F676" s="41" t="n">
        <v>3229.42</v>
      </c>
      <c r="G676" s="42" t="n">
        <v>7.83655896641526E-006</v>
      </c>
      <c r="H676" s="43" t="n">
        <v>3591.11504</v>
      </c>
      <c r="I676" s="43" t="n">
        <v>2087.85758139535</v>
      </c>
      <c r="J676" s="43" t="n">
        <v>204.691919744642</v>
      </c>
    </row>
    <row r="677" s="4" customFormat="true" ht="33" hidden="true" customHeight="false" outlineLevel="0" collapsed="false">
      <c r="A677" s="26" t="s">
        <v>1013</v>
      </c>
      <c r="B677" s="22" t="s">
        <v>704</v>
      </c>
      <c r="C677" s="21" t="s">
        <v>171</v>
      </c>
      <c r="D677" s="30" t="n">
        <v>403.2</v>
      </c>
      <c r="E677" s="23" t="n">
        <v>349.85</v>
      </c>
      <c r="F677" s="41" t="n">
        <v>141059.52</v>
      </c>
      <c r="G677" s="42" t="n">
        <v>0.000342297145076897</v>
      </c>
      <c r="H677" s="43" t="n">
        <v>156858.18624</v>
      </c>
      <c r="I677" s="43" t="n">
        <v>91196.6199069768</v>
      </c>
      <c r="J677" s="43" t="n">
        <v>226.182093023256</v>
      </c>
    </row>
    <row r="678" s="4" customFormat="true" ht="33" hidden="true" customHeight="false" outlineLevel="0" collapsed="false">
      <c r="A678" s="26" t="s">
        <v>1014</v>
      </c>
      <c r="B678" s="22" t="s">
        <v>305</v>
      </c>
      <c r="C678" s="21" t="s">
        <v>104</v>
      </c>
      <c r="D678" s="30" t="n">
        <v>379.2</v>
      </c>
      <c r="E678" s="23" t="n">
        <v>55.8800105485232</v>
      </c>
      <c r="F678" s="41" t="n">
        <v>21189.7</v>
      </c>
      <c r="G678" s="42" t="n">
        <v>5.14192435578678E-005</v>
      </c>
      <c r="H678" s="43" t="n">
        <v>23562.9464</v>
      </c>
      <c r="I678" s="43" t="n">
        <v>13699.3874418605</v>
      </c>
      <c r="J678" s="43" t="n">
        <v>36.1270765871848</v>
      </c>
    </row>
    <row r="679" s="4" customFormat="true" ht="33" hidden="true" customHeight="false" outlineLevel="0" collapsed="false">
      <c r="A679" s="26" t="s">
        <v>1015</v>
      </c>
      <c r="B679" s="22" t="s">
        <v>307</v>
      </c>
      <c r="C679" s="21" t="s">
        <v>308</v>
      </c>
      <c r="D679" s="30" t="n">
        <v>27000</v>
      </c>
      <c r="E679" s="23" t="n">
        <v>9.59</v>
      </c>
      <c r="F679" s="41" t="n">
        <v>258930</v>
      </c>
      <c r="G679" s="42" t="n">
        <v>0.000628323418190852</v>
      </c>
      <c r="H679" s="43" t="n">
        <v>287930.16</v>
      </c>
      <c r="I679" s="43" t="n">
        <v>167401.255813954</v>
      </c>
      <c r="J679" s="43" t="n">
        <v>6.20004651162791</v>
      </c>
    </row>
    <row r="680" s="4" customFormat="true" ht="33" hidden="true" customHeight="false" outlineLevel="0" collapsed="false">
      <c r="A680" s="26" t="s">
        <v>1016</v>
      </c>
      <c r="B680" s="22" t="s">
        <v>939</v>
      </c>
      <c r="C680" s="21" t="s">
        <v>171</v>
      </c>
      <c r="D680" s="30" t="n">
        <v>286.2</v>
      </c>
      <c r="E680" s="23" t="n">
        <v>26.5300139762404</v>
      </c>
      <c r="F680" s="41" t="n">
        <v>7592.89</v>
      </c>
      <c r="G680" s="42" t="n">
        <v>1.84250206571164E-005</v>
      </c>
      <c r="H680" s="43" t="n">
        <v>8443.29368</v>
      </c>
      <c r="I680" s="43" t="n">
        <v>4908.89167441861</v>
      </c>
      <c r="J680" s="43" t="n">
        <v>17.151962524174</v>
      </c>
    </row>
    <row r="681" s="44" customFormat="true" ht="33" hidden="true" customHeight="false" outlineLevel="0" collapsed="false">
      <c r="A681" s="37" t="s">
        <v>1017</v>
      </c>
      <c r="B681" s="28" t="s">
        <v>896</v>
      </c>
      <c r="C681" s="36" t="s">
        <v>171</v>
      </c>
      <c r="D681" s="30" t="n">
        <v>302.4</v>
      </c>
      <c r="E681" s="23" t="n">
        <v>48.9200066137566</v>
      </c>
      <c r="F681" s="41" t="n">
        <v>14793.41</v>
      </c>
      <c r="G681" s="42" t="n">
        <v>3.58979103923792E-005</v>
      </c>
      <c r="H681" s="43" t="n">
        <v>16450.27192</v>
      </c>
      <c r="I681" s="43" t="n">
        <v>9564.11158139535</v>
      </c>
      <c r="J681" s="43" t="n">
        <v>31.6273531130799</v>
      </c>
    </row>
    <row r="682" s="4" customFormat="true" ht="16.5" hidden="true" customHeight="false" outlineLevel="0" collapsed="false">
      <c r="A682" s="26" t="s">
        <v>1018</v>
      </c>
      <c r="B682" s="22" t="s">
        <v>712</v>
      </c>
      <c r="C682" s="21"/>
      <c r="D682" s="30" t="n">
        <v>0</v>
      </c>
      <c r="E682" s="23" t="e">
        <f aca="false"/>
        <v>#DIV/0!</v>
      </c>
      <c r="F682" s="41" t="e">
        <f aca="false"/>
        <v>#DIV/0!</v>
      </c>
      <c r="G682" s="42" t="e">
        <f aca="false"/>
        <v>#DIV/0!</v>
      </c>
      <c r="H682" s="43" t="e">
        <f aca="false"/>
        <v>#DIV/0!</v>
      </c>
      <c r="I682" s="43" t="e">
        <f aca="false"/>
        <v>#DIV/0!</v>
      </c>
      <c r="J682" s="43" t="e">
        <f aca="false"/>
        <v>#DIV/0!</v>
      </c>
    </row>
    <row r="683" s="4" customFormat="true" ht="33" hidden="true" customHeight="false" outlineLevel="0" collapsed="false">
      <c r="A683" s="26" t="s">
        <v>1019</v>
      </c>
      <c r="B683" s="22" t="s">
        <v>702</v>
      </c>
      <c r="C683" s="21" t="s">
        <v>171</v>
      </c>
      <c r="D683" s="30" t="n">
        <v>43.2</v>
      </c>
      <c r="E683" s="23" t="n">
        <v>316.609953703704</v>
      </c>
      <c r="F683" s="41" t="n">
        <v>13677.55</v>
      </c>
      <c r="G683" s="42" t="n">
        <v>3.31901477946792E-005</v>
      </c>
      <c r="H683" s="43" t="n">
        <v>15209.4356</v>
      </c>
      <c r="I683" s="43" t="n">
        <v>8842.69511627907</v>
      </c>
      <c r="J683" s="43" t="n">
        <v>204.692016580534</v>
      </c>
    </row>
    <row r="684" s="4" customFormat="true" ht="33" hidden="true" customHeight="false" outlineLevel="0" collapsed="false">
      <c r="A684" s="26" t="s">
        <v>1020</v>
      </c>
      <c r="B684" s="22" t="s">
        <v>704</v>
      </c>
      <c r="C684" s="21" t="s">
        <v>171</v>
      </c>
      <c r="D684" s="30" t="n">
        <v>300</v>
      </c>
      <c r="E684" s="23" t="n">
        <v>349.85</v>
      </c>
      <c r="F684" s="41" t="n">
        <v>104955</v>
      </c>
      <c r="G684" s="42" t="n">
        <v>0.000254685375801263</v>
      </c>
      <c r="H684" s="43" t="n">
        <v>116709.96</v>
      </c>
      <c r="I684" s="43" t="n">
        <v>67854.6279069768</v>
      </c>
      <c r="J684" s="43" t="n">
        <v>226.182093023256</v>
      </c>
    </row>
    <row r="685" s="4" customFormat="true" ht="33" hidden="true" customHeight="false" outlineLevel="0" collapsed="false">
      <c r="A685" s="26" t="s">
        <v>1021</v>
      </c>
      <c r="B685" s="22" t="s">
        <v>305</v>
      </c>
      <c r="C685" s="21" t="s">
        <v>104</v>
      </c>
      <c r="D685" s="30" t="n">
        <v>1240</v>
      </c>
      <c r="E685" s="23" t="n">
        <v>55.88</v>
      </c>
      <c r="F685" s="41" t="n">
        <v>69291.2</v>
      </c>
      <c r="G685" s="42" t="n">
        <v>0.00016814306428203</v>
      </c>
      <c r="H685" s="43" t="n">
        <v>77051.8144</v>
      </c>
      <c r="I685" s="43" t="n">
        <v>44797.5665116279</v>
      </c>
      <c r="J685" s="43" t="n">
        <v>36.1270697674419</v>
      </c>
    </row>
    <row r="686" s="4" customFormat="true" ht="33" hidden="true" customHeight="false" outlineLevel="0" collapsed="false">
      <c r="A686" s="26" t="s">
        <v>1022</v>
      </c>
      <c r="B686" s="22" t="s">
        <v>710</v>
      </c>
      <c r="C686" s="21" t="s">
        <v>171</v>
      </c>
      <c r="D686" s="30" t="n">
        <v>267.89</v>
      </c>
      <c r="E686" s="23" t="n">
        <v>49.5000186643772</v>
      </c>
      <c r="F686" s="41" t="n">
        <v>13260.56</v>
      </c>
      <c r="G686" s="42" t="n">
        <v>3.21782736118831E-005</v>
      </c>
      <c r="H686" s="43" t="n">
        <v>14745.74272</v>
      </c>
      <c r="I686" s="43" t="n">
        <v>8573.10623255814</v>
      </c>
      <c r="J686" s="43" t="n">
        <v>32.0023376481322</v>
      </c>
    </row>
    <row r="687" s="4" customFormat="true" ht="33" hidden="true" customHeight="false" outlineLevel="0" collapsed="false">
      <c r="A687" s="26" t="s">
        <v>1023</v>
      </c>
      <c r="B687" s="22" t="s">
        <v>307</v>
      </c>
      <c r="C687" s="21" t="s">
        <v>308</v>
      </c>
      <c r="D687" s="30" t="n">
        <v>80369.85</v>
      </c>
      <c r="E687" s="23" t="n">
        <v>9.58999998133628</v>
      </c>
      <c r="F687" s="41" t="n">
        <v>770746.86</v>
      </c>
      <c r="G687" s="42" t="n">
        <v>0.00187030588048919</v>
      </c>
      <c r="H687" s="43" t="n">
        <v>857070.50832</v>
      </c>
      <c r="I687" s="43" t="n">
        <v>498296.807162791</v>
      </c>
      <c r="J687" s="43" t="n">
        <v>6.2000464995616</v>
      </c>
    </row>
    <row r="688" s="4" customFormat="true" ht="16.5" hidden="true" customHeight="false" outlineLevel="0" collapsed="false">
      <c r="A688" s="26" t="s">
        <v>1024</v>
      </c>
      <c r="B688" s="22" t="s">
        <v>719</v>
      </c>
      <c r="C688" s="21"/>
      <c r="D688" s="30" t="n">
        <v>0</v>
      </c>
      <c r="E688" s="23" t="e">
        <f aca="false"/>
        <v>#DIV/0!</v>
      </c>
      <c r="F688" s="41" t="e">
        <f aca="false"/>
        <v>#DIV/0!</v>
      </c>
      <c r="G688" s="42" t="e">
        <f aca="false"/>
        <v>#DIV/0!</v>
      </c>
      <c r="H688" s="43" t="e">
        <f aca="false"/>
        <v>#DIV/0!</v>
      </c>
      <c r="I688" s="43" t="e">
        <f aca="false"/>
        <v>#DIV/0!</v>
      </c>
      <c r="J688" s="43" t="e">
        <f aca="false"/>
        <v>#DIV/0!</v>
      </c>
    </row>
    <row r="689" s="4" customFormat="true" ht="33" hidden="true" customHeight="false" outlineLevel="0" collapsed="false">
      <c r="A689" s="26" t="s">
        <v>1025</v>
      </c>
      <c r="B689" s="22" t="s">
        <v>704</v>
      </c>
      <c r="C689" s="21" t="s">
        <v>171</v>
      </c>
      <c r="D689" s="30" t="n">
        <v>203.47</v>
      </c>
      <c r="E689" s="23" t="n">
        <v>349.850002457365</v>
      </c>
      <c r="F689" s="41" t="n">
        <v>71183.98</v>
      </c>
      <c r="G689" s="42" t="n">
        <v>0.00017273611259425</v>
      </c>
      <c r="H689" s="43" t="n">
        <v>79156.58576</v>
      </c>
      <c r="I689" s="43" t="n">
        <v>46021.2707906977</v>
      </c>
      <c r="J689" s="43" t="n">
        <v>226.182094611971</v>
      </c>
    </row>
    <row r="690" s="4" customFormat="true" ht="33" hidden="true" customHeight="false" outlineLevel="0" collapsed="false">
      <c r="A690" s="26" t="s">
        <v>1026</v>
      </c>
      <c r="B690" s="22" t="s">
        <v>722</v>
      </c>
      <c r="C690" s="21" t="s">
        <v>104</v>
      </c>
      <c r="D690" s="30" t="n">
        <v>162</v>
      </c>
      <c r="E690" s="23" t="n">
        <v>55.88</v>
      </c>
      <c r="F690" s="41" t="n">
        <v>9052.56</v>
      </c>
      <c r="G690" s="42" t="n">
        <v>2.19670777529749E-005</v>
      </c>
      <c r="H690" s="43" t="n">
        <v>10066.44672</v>
      </c>
      <c r="I690" s="43" t="n">
        <v>5852.58530232558</v>
      </c>
      <c r="J690" s="43" t="n">
        <v>36.1270697674419</v>
      </c>
    </row>
    <row r="691" s="4" customFormat="true" ht="33" hidden="true" customHeight="false" outlineLevel="0" collapsed="false">
      <c r="A691" s="26" t="s">
        <v>1027</v>
      </c>
      <c r="B691" s="22" t="s">
        <v>724</v>
      </c>
      <c r="C691" s="21" t="s">
        <v>104</v>
      </c>
      <c r="D691" s="30" t="n">
        <v>728.48</v>
      </c>
      <c r="E691" s="23" t="n">
        <v>116.209998901823</v>
      </c>
      <c r="F691" s="41" t="n">
        <v>84656.66</v>
      </c>
      <c r="G691" s="42" t="n">
        <v>0.000205429119776854</v>
      </c>
      <c r="H691" s="43" t="n">
        <v>94138.20592</v>
      </c>
      <c r="I691" s="43" t="n">
        <v>54731.5150697675</v>
      </c>
      <c r="J691" s="43" t="n">
        <v>75.1311155690856</v>
      </c>
    </row>
    <row r="692" s="4" customFormat="true" ht="33" hidden="true" customHeight="false" outlineLevel="0" collapsed="false">
      <c r="A692" s="26" t="s">
        <v>1028</v>
      </c>
      <c r="B692" s="22" t="s">
        <v>307</v>
      </c>
      <c r="C692" s="21" t="s">
        <v>308</v>
      </c>
      <c r="D692" s="30" t="n">
        <v>26451.36</v>
      </c>
      <c r="E692" s="23" t="n">
        <v>9.58999990926743</v>
      </c>
      <c r="F692" s="41" t="n">
        <v>253668.54</v>
      </c>
      <c r="G692" s="42" t="n">
        <v>0.000615555880509338</v>
      </c>
      <c r="H692" s="43" t="n">
        <v>282079.41648</v>
      </c>
      <c r="I692" s="43" t="n">
        <v>163999.660744186</v>
      </c>
      <c r="J692" s="43" t="n">
        <v>6.20004645296824</v>
      </c>
    </row>
    <row r="693" s="4" customFormat="true" ht="16.5" hidden="true" customHeight="false" outlineLevel="0" collapsed="false">
      <c r="A693" s="26" t="s">
        <v>1029</v>
      </c>
      <c r="B693" s="22" t="s">
        <v>587</v>
      </c>
      <c r="C693" s="21"/>
      <c r="D693" s="30" t="n">
        <v>0</v>
      </c>
      <c r="E693" s="23" t="e">
        <f aca="false"/>
        <v>#DIV/0!</v>
      </c>
      <c r="F693" s="41" t="e">
        <f aca="false"/>
        <v>#DIV/0!</v>
      </c>
      <c r="G693" s="42" t="e">
        <f aca="false"/>
        <v>#DIV/0!</v>
      </c>
      <c r="H693" s="43" t="e">
        <f aca="false"/>
        <v>#DIV/0!</v>
      </c>
      <c r="I693" s="43" t="e">
        <f aca="false"/>
        <v>#DIV/0!</v>
      </c>
      <c r="J693" s="43" t="e">
        <f aca="false"/>
        <v>#DIV/0!</v>
      </c>
    </row>
    <row r="694" s="4" customFormat="true" ht="33" hidden="true" customHeight="false" outlineLevel="0" collapsed="false">
      <c r="A694" s="26" t="s">
        <v>1030</v>
      </c>
      <c r="B694" s="22" t="s">
        <v>728</v>
      </c>
      <c r="C694" s="21" t="s">
        <v>171</v>
      </c>
      <c r="D694" s="30" t="n">
        <v>1064</v>
      </c>
      <c r="E694" s="23" t="n">
        <v>396.05</v>
      </c>
      <c r="F694" s="41" t="n">
        <v>421397.2</v>
      </c>
      <c r="G694" s="42" t="n">
        <v>0.00102256876036015</v>
      </c>
      <c r="H694" s="43" t="n">
        <v>468593.6864</v>
      </c>
      <c r="I694" s="43" t="n">
        <v>272438.189767442</v>
      </c>
      <c r="J694" s="43" t="n">
        <v>256.050930232558</v>
      </c>
    </row>
    <row r="695" s="4" customFormat="true" ht="33" hidden="true" customHeight="false" outlineLevel="0" collapsed="false">
      <c r="A695" s="26" t="s">
        <v>1031</v>
      </c>
      <c r="B695" s="22" t="s">
        <v>305</v>
      </c>
      <c r="C695" s="21" t="s">
        <v>104</v>
      </c>
      <c r="D695" s="30" t="n">
        <v>4774</v>
      </c>
      <c r="E695" s="23" t="n">
        <v>55.88</v>
      </c>
      <c r="F695" s="41" t="n">
        <v>266771.12</v>
      </c>
      <c r="G695" s="42" t="n">
        <v>0.000647350797485815</v>
      </c>
      <c r="H695" s="43" t="n">
        <v>296649.48544</v>
      </c>
      <c r="I695" s="43" t="n">
        <v>172470.631069767</v>
      </c>
      <c r="J695" s="43" t="n">
        <v>36.1270697674419</v>
      </c>
    </row>
    <row r="696" s="4" customFormat="true" ht="33" hidden="true" customHeight="false" outlineLevel="0" collapsed="false">
      <c r="A696" s="26" t="s">
        <v>1032</v>
      </c>
      <c r="B696" s="22" t="s">
        <v>307</v>
      </c>
      <c r="C696" s="21" t="s">
        <v>308</v>
      </c>
      <c r="D696" s="30" t="n">
        <v>141400</v>
      </c>
      <c r="E696" s="23" t="n">
        <v>9.59</v>
      </c>
      <c r="F696" s="41" t="n">
        <v>1356026</v>
      </c>
      <c r="G696" s="42" t="n">
        <v>0.0032905530123032</v>
      </c>
      <c r="H696" s="43" t="n">
        <v>1507900.912</v>
      </c>
      <c r="I696" s="43" t="n">
        <v>876686.576744186</v>
      </c>
      <c r="J696" s="43" t="n">
        <v>6.20004651162791</v>
      </c>
    </row>
    <row r="697" s="4" customFormat="true" ht="33" hidden="true" customHeight="false" outlineLevel="0" collapsed="false">
      <c r="A697" s="26" t="s">
        <v>1033</v>
      </c>
      <c r="B697" s="22" t="s">
        <v>732</v>
      </c>
      <c r="C697" s="21" t="s">
        <v>308</v>
      </c>
      <c r="D697" s="30" t="n">
        <v>29820</v>
      </c>
      <c r="E697" s="23" t="n">
        <v>11.55</v>
      </c>
      <c r="F697" s="41" t="n">
        <v>344421</v>
      </c>
      <c r="G697" s="42" t="n">
        <v>0.000835777159914693</v>
      </c>
      <c r="H697" s="43" t="n">
        <v>382996.152</v>
      </c>
      <c r="I697" s="43" t="n">
        <v>222672.181395349</v>
      </c>
      <c r="J697" s="43" t="n">
        <v>7.46720930232558</v>
      </c>
    </row>
    <row r="698" s="4" customFormat="true" ht="33" hidden="true" customHeight="false" outlineLevel="0" collapsed="false">
      <c r="A698" s="26" t="s">
        <v>1034</v>
      </c>
      <c r="B698" s="22" t="s">
        <v>734</v>
      </c>
      <c r="C698" s="21" t="s">
        <v>21</v>
      </c>
      <c r="D698" s="30" t="n">
        <v>196</v>
      </c>
      <c r="E698" s="23" t="n">
        <v>1830.16</v>
      </c>
      <c r="F698" s="41" t="n">
        <v>358711.36</v>
      </c>
      <c r="G698" s="42" t="n">
        <v>0.000870454361638626</v>
      </c>
      <c r="H698" s="43" t="n">
        <v>398887.03232</v>
      </c>
      <c r="I698" s="43" t="n">
        <v>231911.065302326</v>
      </c>
      <c r="J698" s="43" t="n">
        <v>1183.21972093023</v>
      </c>
    </row>
    <row r="699" s="4" customFormat="true" ht="33" hidden="true" customHeight="false" outlineLevel="0" collapsed="false">
      <c r="A699" s="26" t="s">
        <v>1035</v>
      </c>
      <c r="B699" s="22" t="s">
        <v>710</v>
      </c>
      <c r="C699" s="21" t="s">
        <v>171</v>
      </c>
      <c r="D699" s="30" t="n">
        <v>9828</v>
      </c>
      <c r="E699" s="23" t="n">
        <v>49.5</v>
      </c>
      <c r="F699" s="41" t="n">
        <v>486486</v>
      </c>
      <c r="G699" s="42" t="n">
        <v>0.00118051421782719</v>
      </c>
      <c r="H699" s="43" t="n">
        <v>540972.432</v>
      </c>
      <c r="I699" s="43" t="n">
        <v>314518.855813954</v>
      </c>
      <c r="J699" s="43" t="n">
        <v>32.0023255813954</v>
      </c>
    </row>
    <row r="700" s="4" customFormat="true" ht="16.5" hidden="true" customHeight="false" outlineLevel="0" collapsed="false">
      <c r="A700" s="26" t="s">
        <v>1036</v>
      </c>
      <c r="B700" s="22" t="s">
        <v>737</v>
      </c>
      <c r="C700" s="21"/>
      <c r="D700" s="30" t="n">
        <v>0</v>
      </c>
      <c r="E700" s="23" t="e">
        <f aca="false"/>
        <v>#DIV/0!</v>
      </c>
      <c r="F700" s="41" t="e">
        <f aca="false"/>
        <v>#DIV/0!</v>
      </c>
      <c r="G700" s="42" t="e">
        <f aca="false"/>
        <v>#DIV/0!</v>
      </c>
      <c r="H700" s="43" t="e">
        <f aca="false"/>
        <v>#DIV/0!</v>
      </c>
      <c r="I700" s="43" t="e">
        <f aca="false"/>
        <v>#DIV/0!</v>
      </c>
      <c r="J700" s="43" t="e">
        <f aca="false"/>
        <v>#DIV/0!</v>
      </c>
    </row>
    <row r="701" s="4" customFormat="true" ht="33" hidden="true" customHeight="false" outlineLevel="0" collapsed="false">
      <c r="A701" s="26" t="s">
        <v>1037</v>
      </c>
      <c r="B701" s="22" t="s">
        <v>739</v>
      </c>
      <c r="C701" s="21" t="s">
        <v>740</v>
      </c>
      <c r="D701" s="30" t="n">
        <v>621.6</v>
      </c>
      <c r="E701" s="23" t="n">
        <v>122.080003217503</v>
      </c>
      <c r="F701" s="41" t="n">
        <v>75884.93</v>
      </c>
      <c r="G701" s="42" t="n">
        <v>0.000184143508310252</v>
      </c>
      <c r="H701" s="43" t="n">
        <v>84384.04216</v>
      </c>
      <c r="I701" s="43" t="n">
        <v>49060.489627907</v>
      </c>
      <c r="J701" s="43" t="n">
        <v>78.926141615037</v>
      </c>
    </row>
    <row r="702" s="4" customFormat="true" ht="33" hidden="true" customHeight="false" outlineLevel="0" collapsed="false">
      <c r="A702" s="26" t="s">
        <v>1038</v>
      </c>
      <c r="B702" s="22" t="s">
        <v>742</v>
      </c>
      <c r="C702" s="21" t="s">
        <v>340</v>
      </c>
      <c r="D702" s="30" t="n">
        <v>46.8</v>
      </c>
      <c r="E702" s="23" t="n">
        <v>859.420085470086</v>
      </c>
      <c r="F702" s="41" t="n">
        <v>40220.86</v>
      </c>
      <c r="G702" s="42" t="n">
        <v>9.76005416049733E-005</v>
      </c>
      <c r="H702" s="43" t="n">
        <v>44725.59632</v>
      </c>
      <c r="I702" s="43" t="n">
        <v>26003.2536744186</v>
      </c>
      <c r="J702" s="43" t="n">
        <v>555.625078513218</v>
      </c>
    </row>
    <row r="703" s="4" customFormat="true" ht="33" hidden="true" customHeight="false" outlineLevel="0" collapsed="false">
      <c r="A703" s="26" t="s">
        <v>1039</v>
      </c>
      <c r="B703" s="22" t="s">
        <v>744</v>
      </c>
      <c r="C703" s="21" t="s">
        <v>340</v>
      </c>
      <c r="D703" s="30" t="n">
        <v>461.4</v>
      </c>
      <c r="E703" s="23" t="n">
        <v>186.659991330733</v>
      </c>
      <c r="F703" s="41" t="n">
        <v>86124.92</v>
      </c>
      <c r="G703" s="42" t="n">
        <v>0.000208992021495438</v>
      </c>
      <c r="H703" s="43" t="n">
        <v>95770.91104</v>
      </c>
      <c r="I703" s="43" t="n">
        <v>55680.7622325582</v>
      </c>
      <c r="J703" s="43" t="n">
        <v>120.677854860334</v>
      </c>
    </row>
    <row r="704" s="4" customFormat="true" ht="33" hidden="true" customHeight="false" outlineLevel="0" collapsed="false">
      <c r="A704" s="26" t="s">
        <v>1040</v>
      </c>
      <c r="B704" s="22" t="s">
        <v>746</v>
      </c>
      <c r="C704" s="21" t="s">
        <v>21</v>
      </c>
      <c r="D704" s="30" t="n">
        <v>252</v>
      </c>
      <c r="E704" s="23" t="n">
        <v>13.1</v>
      </c>
      <c r="F704" s="41" t="n">
        <v>3301.2</v>
      </c>
      <c r="G704" s="42" t="n">
        <v>8.01074139007315E-006</v>
      </c>
      <c r="H704" s="43" t="n">
        <v>3670.9344</v>
      </c>
      <c r="I704" s="43" t="n">
        <v>2134.26418604651</v>
      </c>
      <c r="J704" s="43" t="n">
        <v>8.4693023255814</v>
      </c>
    </row>
    <row r="705" s="4" customFormat="true" ht="33" hidden="true" customHeight="false" outlineLevel="0" collapsed="false">
      <c r="A705" s="26" t="s">
        <v>1041</v>
      </c>
      <c r="B705" s="22" t="s">
        <v>748</v>
      </c>
      <c r="C705" s="21"/>
      <c r="D705" s="30" t="n">
        <v>0</v>
      </c>
      <c r="E705" s="23" t="e">
        <f aca="false"/>
        <v>#DIV/0!</v>
      </c>
      <c r="F705" s="41" t="e">
        <f aca="false"/>
        <v>#DIV/0!</v>
      </c>
      <c r="G705" s="42" t="e">
        <f aca="false"/>
        <v>#DIV/0!</v>
      </c>
      <c r="H705" s="43" t="e">
        <f aca="false"/>
        <v>#DIV/0!</v>
      </c>
      <c r="I705" s="43" t="e">
        <f aca="false"/>
        <v>#DIV/0!</v>
      </c>
      <c r="J705" s="43" t="e">
        <f aca="false"/>
        <v>#DIV/0!</v>
      </c>
    </row>
    <row r="706" s="4" customFormat="true" ht="33" hidden="true" customHeight="false" outlineLevel="0" collapsed="false">
      <c r="A706" s="26" t="s">
        <v>1042</v>
      </c>
      <c r="B706" s="22" t="s">
        <v>704</v>
      </c>
      <c r="C706" s="21" t="s">
        <v>171</v>
      </c>
      <c r="D706" s="30" t="n">
        <v>9.23</v>
      </c>
      <c r="E706" s="23" t="n">
        <v>349.850487540628</v>
      </c>
      <c r="F706" s="41" t="n">
        <v>3229.12</v>
      </c>
      <c r="G706" s="42" t="n">
        <v>7.83583098191961E-006</v>
      </c>
      <c r="H706" s="43" t="n">
        <v>3590.78144</v>
      </c>
      <c r="I706" s="43" t="n">
        <v>2087.66362790698</v>
      </c>
      <c r="J706" s="43" t="n">
        <v>226.182408223941</v>
      </c>
    </row>
    <row r="707" s="4" customFormat="true" ht="33" hidden="true" customHeight="false" outlineLevel="0" collapsed="false">
      <c r="A707" s="26" t="s">
        <v>1043</v>
      </c>
      <c r="B707" s="22" t="s">
        <v>305</v>
      </c>
      <c r="C707" s="21" t="s">
        <v>104</v>
      </c>
      <c r="D707" s="30" t="n">
        <v>230.7</v>
      </c>
      <c r="E707" s="23" t="n">
        <v>55.8800173385349</v>
      </c>
      <c r="F707" s="41" t="n">
        <v>12891.52</v>
      </c>
      <c r="G707" s="42" t="n">
        <v>3.12827556176408E-005</v>
      </c>
      <c r="H707" s="43" t="n">
        <v>14335.37024</v>
      </c>
      <c r="I707" s="43" t="n">
        <v>8334.51758139535</v>
      </c>
      <c r="J707" s="43" t="n">
        <v>36.1270809770063</v>
      </c>
    </row>
    <row r="708" s="4" customFormat="true" ht="33" hidden="true" customHeight="false" outlineLevel="0" collapsed="false">
      <c r="A708" s="26" t="s">
        <v>1044</v>
      </c>
      <c r="B708" s="22" t="s">
        <v>307</v>
      </c>
      <c r="C708" s="21" t="s">
        <v>308</v>
      </c>
      <c r="D708" s="30" t="n">
        <v>599.82</v>
      </c>
      <c r="E708" s="23" t="n">
        <v>9.5899936647661</v>
      </c>
      <c r="F708" s="41" t="n">
        <v>5752.27</v>
      </c>
      <c r="G708" s="42" t="n">
        <v>1.39585445825385E-005</v>
      </c>
      <c r="H708" s="43" t="n">
        <v>6396.52424</v>
      </c>
      <c r="I708" s="43" t="n">
        <v>3718.90944186047</v>
      </c>
      <c r="J708" s="43" t="n">
        <v>6.20004241582552</v>
      </c>
    </row>
    <row r="709" s="4" customFormat="true" ht="16.5" hidden="true" customHeight="false" outlineLevel="0" collapsed="false">
      <c r="A709" s="26"/>
      <c r="B709" s="28" t="s">
        <v>752</v>
      </c>
      <c r="C709" s="36"/>
      <c r="D709" s="30" t="n">
        <v>0</v>
      </c>
      <c r="E709" s="23" t="e">
        <f aca="false"/>
        <v>#DIV/0!</v>
      </c>
      <c r="F709" s="41" t="e">
        <f aca="false"/>
        <v>#DIV/0!</v>
      </c>
      <c r="G709" s="42" t="e">
        <f aca="false"/>
        <v>#DIV/0!</v>
      </c>
      <c r="H709" s="43" t="e">
        <f aca="false"/>
        <v>#DIV/0!</v>
      </c>
      <c r="I709" s="43" t="e">
        <f aca="false"/>
        <v>#DIV/0!</v>
      </c>
      <c r="J709" s="43" t="e">
        <f aca="false"/>
        <v>#DIV/0!</v>
      </c>
    </row>
    <row r="710" s="4" customFormat="true" ht="16.5" hidden="true" customHeight="false" outlineLevel="0" collapsed="false">
      <c r="A710" s="26"/>
      <c r="B710" s="28"/>
      <c r="C710" s="36"/>
      <c r="D710" s="30" t="n">
        <v>0</v>
      </c>
      <c r="E710" s="23" t="e">
        <f aca="false"/>
        <v>#DIV/0!</v>
      </c>
      <c r="F710" s="41" t="e">
        <f aca="false"/>
        <v>#DIV/0!</v>
      </c>
      <c r="G710" s="42" t="e">
        <f aca="false"/>
        <v>#DIV/0!</v>
      </c>
      <c r="H710" s="43" t="e">
        <f aca="false"/>
        <v>#DIV/0!</v>
      </c>
      <c r="I710" s="43" t="e">
        <f aca="false"/>
        <v>#DIV/0!</v>
      </c>
      <c r="J710" s="43" t="e">
        <f aca="false"/>
        <v>#DIV/0!</v>
      </c>
    </row>
    <row r="711" s="4" customFormat="true" ht="16.5" hidden="false" customHeight="false" outlineLevel="0" collapsed="false">
      <c r="A711" s="26" t="s">
        <v>1045</v>
      </c>
      <c r="B711" s="22" t="s">
        <v>1046</v>
      </c>
      <c r="C711" s="21" t="s">
        <v>340</v>
      </c>
      <c r="D711" s="30" t="n">
        <v>110.7</v>
      </c>
      <c r="E711" s="23" t="n">
        <v>29849.1337850045</v>
      </c>
      <c r="F711" s="41" t="n">
        <v>3304299.11</v>
      </c>
      <c r="G711" s="42" t="n">
        <v>0.00801826173684081</v>
      </c>
      <c r="H711" s="43" t="n">
        <v>3674380.61032</v>
      </c>
      <c r="I711" s="43" t="n">
        <v>2136267.79669767</v>
      </c>
      <c r="J711" s="43" t="n">
        <v>19297.8120749564</v>
      </c>
    </row>
    <row r="712" s="4" customFormat="true" ht="16.5" hidden="true" customHeight="false" outlineLevel="0" collapsed="false">
      <c r="A712" s="26" t="s">
        <v>1047</v>
      </c>
      <c r="B712" s="22" t="s">
        <v>679</v>
      </c>
      <c r="C712" s="21"/>
      <c r="D712" s="30" t="n">
        <v>0</v>
      </c>
      <c r="E712" s="23" t="e">
        <f aca="false"/>
        <v>#DIV/0!</v>
      </c>
      <c r="F712" s="41" t="e">
        <f aca="false"/>
        <v>#DIV/0!</v>
      </c>
      <c r="G712" s="42" t="e">
        <f aca="false"/>
        <v>#DIV/0!</v>
      </c>
      <c r="H712" s="43" t="e">
        <f aca="false"/>
        <v>#DIV/0!</v>
      </c>
      <c r="I712" s="43" t="e">
        <f aca="false"/>
        <v>#DIV/0!</v>
      </c>
      <c r="J712" s="43" t="e">
        <f aca="false"/>
        <v>#DIV/0!</v>
      </c>
    </row>
    <row r="713" s="4" customFormat="true" ht="33" hidden="true" customHeight="false" outlineLevel="0" collapsed="false">
      <c r="A713" s="26" t="s">
        <v>1048</v>
      </c>
      <c r="B713" s="22" t="s">
        <v>287</v>
      </c>
      <c r="C713" s="21"/>
      <c r="D713" s="30" t="n">
        <v>0</v>
      </c>
      <c r="E713" s="23" t="e">
        <f aca="false"/>
        <v>#DIV/0!</v>
      </c>
      <c r="F713" s="41" t="e">
        <f aca="false"/>
        <v>#DIV/0!</v>
      </c>
      <c r="G713" s="42" t="e">
        <f aca="false"/>
        <v>#DIV/0!</v>
      </c>
      <c r="H713" s="43" t="e">
        <f aca="false"/>
        <v>#DIV/0!</v>
      </c>
      <c r="I713" s="43" t="e">
        <f aca="false"/>
        <v>#DIV/0!</v>
      </c>
      <c r="J713" s="43" t="e">
        <f aca="false"/>
        <v>#DIV/0!</v>
      </c>
    </row>
    <row r="714" s="4" customFormat="true" ht="33" hidden="true" customHeight="false" outlineLevel="0" collapsed="false">
      <c r="A714" s="26" t="s">
        <v>1049</v>
      </c>
      <c r="B714" s="22" t="s">
        <v>293</v>
      </c>
      <c r="C714" s="21" t="s">
        <v>171</v>
      </c>
      <c r="D714" s="30" t="n">
        <v>512</v>
      </c>
      <c r="E714" s="23" t="n">
        <v>5.56</v>
      </c>
      <c r="F714" s="41" t="n">
        <v>2846.72</v>
      </c>
      <c r="G714" s="42" t="n">
        <v>6.9078934114713E-006</v>
      </c>
      <c r="H714" s="43" t="n">
        <v>3165.55264</v>
      </c>
      <c r="I714" s="43" t="n">
        <v>1840.43758139535</v>
      </c>
      <c r="J714" s="43" t="n">
        <v>3.59460465116279</v>
      </c>
    </row>
    <row r="715" s="4" customFormat="true" ht="33" hidden="true" customHeight="false" outlineLevel="0" collapsed="false">
      <c r="A715" s="26" t="s">
        <v>1050</v>
      </c>
      <c r="B715" s="22" t="s">
        <v>355</v>
      </c>
      <c r="C715" s="21" t="s">
        <v>832</v>
      </c>
      <c r="D715" s="30" t="n">
        <v>128</v>
      </c>
      <c r="E715" s="23" t="n">
        <v>6.67</v>
      </c>
      <c r="F715" s="41" t="n">
        <v>853.76</v>
      </c>
      <c r="G715" s="42" t="n">
        <v>2.07174681000511E-006</v>
      </c>
      <c r="H715" s="43" t="n">
        <v>949.38112</v>
      </c>
      <c r="I715" s="43" t="n">
        <v>551.965767441861</v>
      </c>
      <c r="J715" s="43" t="n">
        <v>4.31223255813954</v>
      </c>
    </row>
    <row r="716" s="4" customFormat="true" ht="33" hidden="true" customHeight="false" outlineLevel="0" collapsed="false">
      <c r="A716" s="26" t="s">
        <v>1051</v>
      </c>
      <c r="B716" s="22" t="s">
        <v>834</v>
      </c>
      <c r="C716" s="21" t="s">
        <v>171</v>
      </c>
      <c r="D716" s="30" t="n">
        <v>6.16</v>
      </c>
      <c r="E716" s="23" t="n">
        <v>761.399350649351</v>
      </c>
      <c r="F716" s="41" t="n">
        <v>4690.22</v>
      </c>
      <c r="G716" s="42" t="n">
        <v>1.13813581372074E-005</v>
      </c>
      <c r="H716" s="43" t="n">
        <v>5215.52464</v>
      </c>
      <c r="I716" s="43" t="n">
        <v>3032.28176744186</v>
      </c>
      <c r="J716" s="43" t="n">
        <v>492.253533675627</v>
      </c>
    </row>
    <row r="717" s="4" customFormat="true" ht="33" hidden="true" customHeight="false" outlineLevel="0" collapsed="false">
      <c r="A717" s="26" t="s">
        <v>1052</v>
      </c>
      <c r="B717" s="22" t="s">
        <v>836</v>
      </c>
      <c r="C717" s="21" t="s">
        <v>171</v>
      </c>
      <c r="D717" s="30" t="n">
        <v>7.39</v>
      </c>
      <c r="E717" s="23" t="n">
        <v>951.5899864682</v>
      </c>
      <c r="F717" s="41" t="n">
        <v>7032.25</v>
      </c>
      <c r="G717" s="42" t="n">
        <v>1.70645632316557E-005</v>
      </c>
      <c r="H717" s="43" t="n">
        <v>7819.862</v>
      </c>
      <c r="I717" s="43" t="n">
        <v>4546.43139534884</v>
      </c>
      <c r="J717" s="43" t="n">
        <v>615.213991251534</v>
      </c>
    </row>
    <row r="718" s="4" customFormat="true" ht="33" hidden="true" customHeight="false" outlineLevel="0" collapsed="false">
      <c r="A718" s="26" t="s">
        <v>1053</v>
      </c>
      <c r="B718" s="22" t="s">
        <v>838</v>
      </c>
      <c r="C718" s="21" t="s">
        <v>171</v>
      </c>
      <c r="D718" s="30" t="n">
        <v>11.09</v>
      </c>
      <c r="E718" s="23" t="n">
        <v>2612.71956717764</v>
      </c>
      <c r="F718" s="41" t="n">
        <v>28975.06</v>
      </c>
      <c r="G718" s="42" t="n">
        <v>7.03113148012399E-005</v>
      </c>
      <c r="H718" s="43" t="n">
        <v>32220.26672</v>
      </c>
      <c r="I718" s="43" t="n">
        <v>18732.7132093023</v>
      </c>
      <c r="J718" s="43" t="n">
        <v>1689.15358064043</v>
      </c>
    </row>
    <row r="719" s="4" customFormat="true" ht="33" hidden="true" customHeight="false" outlineLevel="0" collapsed="false">
      <c r="A719" s="26" t="s">
        <v>1054</v>
      </c>
      <c r="B719" s="22" t="s">
        <v>840</v>
      </c>
      <c r="C719" s="21" t="s">
        <v>171</v>
      </c>
      <c r="D719" s="30" t="n">
        <v>54.4</v>
      </c>
      <c r="E719" s="23" t="n">
        <v>4092.25992647059</v>
      </c>
      <c r="F719" s="41" t="n">
        <v>222618.94</v>
      </c>
      <c r="G719" s="42" t="n">
        <v>0.000540210455856117</v>
      </c>
      <c r="H719" s="43" t="n">
        <v>247552.26128</v>
      </c>
      <c r="I719" s="43" t="n">
        <v>143925.733302326</v>
      </c>
      <c r="J719" s="43" t="n">
        <v>2645.69362688099</v>
      </c>
    </row>
    <row r="720" s="4" customFormat="true" ht="33" hidden="true" customHeight="false" outlineLevel="0" collapsed="false">
      <c r="A720" s="26" t="s">
        <v>1055</v>
      </c>
      <c r="B720" s="22" t="s">
        <v>684</v>
      </c>
      <c r="C720" s="21"/>
      <c r="D720" s="30" t="n">
        <v>0</v>
      </c>
      <c r="E720" s="23" t="e">
        <f aca="false"/>
        <v>#DIV/0!</v>
      </c>
      <c r="F720" s="41" t="e">
        <f aca="false"/>
        <v>#DIV/0!</v>
      </c>
      <c r="G720" s="42" t="e">
        <f aca="false"/>
        <v>#DIV/0!</v>
      </c>
      <c r="H720" s="43" t="e">
        <f aca="false"/>
        <v>#DIV/0!</v>
      </c>
      <c r="I720" s="43" t="e">
        <f aca="false"/>
        <v>#DIV/0!</v>
      </c>
      <c r="J720" s="43" t="e">
        <f aca="false"/>
        <v>#DIV/0!</v>
      </c>
    </row>
    <row r="721" s="4" customFormat="true" ht="33" hidden="true" customHeight="false" outlineLevel="0" collapsed="false">
      <c r="A721" s="26" t="s">
        <v>1056</v>
      </c>
      <c r="B721" s="22" t="s">
        <v>843</v>
      </c>
      <c r="C721" s="21" t="s">
        <v>340</v>
      </c>
      <c r="D721" s="30" t="n">
        <v>16</v>
      </c>
      <c r="E721" s="23" t="n">
        <v>1114.73</v>
      </c>
      <c r="F721" s="41" t="n">
        <v>17835.68</v>
      </c>
      <c r="G721" s="42" t="n">
        <v>4.32803283642615E-005</v>
      </c>
      <c r="H721" s="43" t="n">
        <v>19833.27616</v>
      </c>
      <c r="I721" s="43" t="n">
        <v>11530.9745116279</v>
      </c>
      <c r="J721" s="43" t="n">
        <v>720.685906976744</v>
      </c>
    </row>
    <row r="722" s="44" customFormat="true" ht="33" hidden="true" customHeight="false" outlineLevel="0" collapsed="false">
      <c r="A722" s="37" t="s">
        <v>1057</v>
      </c>
      <c r="B722" s="28" t="s">
        <v>704</v>
      </c>
      <c r="C722" s="36" t="s">
        <v>171</v>
      </c>
      <c r="D722" s="30" t="n">
        <v>54.4</v>
      </c>
      <c r="E722" s="23" t="n">
        <v>349.85</v>
      </c>
      <c r="F722" s="41" t="n">
        <v>19031.84</v>
      </c>
      <c r="G722" s="42" t="n">
        <v>4.61829481452956E-005</v>
      </c>
      <c r="H722" s="43" t="n">
        <v>21163.40608</v>
      </c>
      <c r="I722" s="43" t="n">
        <v>12304.3058604651</v>
      </c>
      <c r="J722" s="43" t="n">
        <v>226.182093023256</v>
      </c>
    </row>
    <row r="723" s="4" customFormat="true" ht="33" hidden="true" customHeight="false" outlineLevel="0" collapsed="false">
      <c r="A723" s="26" t="s">
        <v>1058</v>
      </c>
      <c r="B723" s="22" t="s">
        <v>307</v>
      </c>
      <c r="C723" s="21" t="s">
        <v>308</v>
      </c>
      <c r="D723" s="30" t="n">
        <v>1920</v>
      </c>
      <c r="E723" s="23" t="n">
        <v>9.59</v>
      </c>
      <c r="F723" s="41" t="n">
        <v>18412.8</v>
      </c>
      <c r="G723" s="42" t="n">
        <v>4.46807764046828E-005</v>
      </c>
      <c r="H723" s="43" t="n">
        <v>20475.0336</v>
      </c>
      <c r="I723" s="43" t="n">
        <v>11904.0893023256</v>
      </c>
      <c r="J723" s="43" t="n">
        <v>6.20004651162791</v>
      </c>
    </row>
    <row r="724" s="4" customFormat="true" ht="33" hidden="true" customHeight="false" outlineLevel="0" collapsed="false">
      <c r="A724" s="26" t="s">
        <v>1059</v>
      </c>
      <c r="B724" s="22" t="s">
        <v>700</v>
      </c>
      <c r="C724" s="21"/>
      <c r="D724" s="30" t="n">
        <v>0</v>
      </c>
      <c r="E724" s="23" t="e">
        <f aca="false"/>
        <v>#DIV/0!</v>
      </c>
      <c r="F724" s="41" t="e">
        <f aca="false"/>
        <v>#DIV/0!</v>
      </c>
      <c r="G724" s="42" t="e">
        <f aca="false"/>
        <v>#DIV/0!</v>
      </c>
      <c r="H724" s="43" t="e">
        <f aca="false"/>
        <v>#DIV/0!</v>
      </c>
      <c r="I724" s="43" t="e">
        <f aca="false"/>
        <v>#DIV/0!</v>
      </c>
      <c r="J724" s="43" t="e">
        <f aca="false"/>
        <v>#DIV/0!</v>
      </c>
    </row>
    <row r="725" s="4" customFormat="true" ht="33" hidden="true" customHeight="false" outlineLevel="0" collapsed="false">
      <c r="A725" s="26" t="s">
        <v>1060</v>
      </c>
      <c r="B725" s="22" t="s">
        <v>702</v>
      </c>
      <c r="C725" s="21" t="s">
        <v>171</v>
      </c>
      <c r="D725" s="30" t="n">
        <v>26.96</v>
      </c>
      <c r="E725" s="23" t="n">
        <v>316.610163204748</v>
      </c>
      <c r="F725" s="41" t="n">
        <v>8535.81</v>
      </c>
      <c r="G725" s="42" t="n">
        <v>2.0713124459227E-005</v>
      </c>
      <c r="H725" s="43" t="n">
        <v>9491.82072</v>
      </c>
      <c r="I725" s="43" t="n">
        <v>5518.50041860465</v>
      </c>
      <c r="J725" s="43" t="n">
        <v>204.692152025395</v>
      </c>
    </row>
    <row r="726" s="4" customFormat="true" ht="33" hidden="true" customHeight="false" outlineLevel="0" collapsed="false">
      <c r="A726" s="26" t="s">
        <v>1061</v>
      </c>
      <c r="B726" s="22" t="s">
        <v>704</v>
      </c>
      <c r="C726" s="21" t="s">
        <v>171</v>
      </c>
      <c r="D726" s="30" t="n">
        <v>391.36</v>
      </c>
      <c r="E726" s="23" t="n">
        <v>349.850010220769</v>
      </c>
      <c r="F726" s="41" t="n">
        <v>136917.3</v>
      </c>
      <c r="G726" s="42" t="n">
        <v>0.000332245571951734</v>
      </c>
      <c r="H726" s="43" t="n">
        <v>152252.0376</v>
      </c>
      <c r="I726" s="43" t="n">
        <v>88518.6265116279</v>
      </c>
      <c r="J726" s="43" t="n">
        <v>226.182099631102</v>
      </c>
    </row>
    <row r="727" s="4" customFormat="true" ht="33" hidden="true" customHeight="false" outlineLevel="0" collapsed="false">
      <c r="A727" s="26" t="s">
        <v>1062</v>
      </c>
      <c r="B727" s="22" t="s">
        <v>305</v>
      </c>
      <c r="C727" s="21" t="s">
        <v>104</v>
      </c>
      <c r="D727" s="30" t="n">
        <v>384</v>
      </c>
      <c r="E727" s="23" t="n">
        <v>55.88</v>
      </c>
      <c r="F727" s="41" t="n">
        <v>21457.92</v>
      </c>
      <c r="G727" s="42" t="n">
        <v>5.20701102292738E-005</v>
      </c>
      <c r="H727" s="43" t="n">
        <v>23861.20704</v>
      </c>
      <c r="I727" s="43" t="n">
        <v>13872.7947906977</v>
      </c>
      <c r="J727" s="43" t="n">
        <v>36.1270697674419</v>
      </c>
    </row>
    <row r="728" s="4" customFormat="true" ht="33" hidden="true" customHeight="false" outlineLevel="0" collapsed="false">
      <c r="A728" s="26" t="s">
        <v>1063</v>
      </c>
      <c r="B728" s="22" t="s">
        <v>307</v>
      </c>
      <c r="C728" s="21" t="s">
        <v>308</v>
      </c>
      <c r="D728" s="30" t="n">
        <v>26200</v>
      </c>
      <c r="E728" s="23" t="n">
        <v>9.59</v>
      </c>
      <c r="F728" s="41" t="n">
        <v>251258</v>
      </c>
      <c r="G728" s="42" t="n">
        <v>0.000609706428022234</v>
      </c>
      <c r="H728" s="43" t="n">
        <v>279398.896</v>
      </c>
      <c r="I728" s="43" t="n">
        <v>162441.218604651</v>
      </c>
      <c r="J728" s="43" t="n">
        <v>6.20004651162791</v>
      </c>
    </row>
    <row r="729" s="4" customFormat="true" ht="33" hidden="true" customHeight="false" outlineLevel="0" collapsed="false">
      <c r="A729" s="26" t="s">
        <v>1064</v>
      </c>
      <c r="B729" s="22" t="s">
        <v>939</v>
      </c>
      <c r="C729" s="21" t="s">
        <v>171</v>
      </c>
      <c r="D729" s="30" t="n">
        <v>360</v>
      </c>
      <c r="E729" s="23" t="n">
        <v>26.53</v>
      </c>
      <c r="F729" s="41" t="n">
        <v>9550.8</v>
      </c>
      <c r="G729" s="42" t="n">
        <v>2.31761144033414E-005</v>
      </c>
      <c r="H729" s="43" t="n">
        <v>10620.4896</v>
      </c>
      <c r="I729" s="43" t="n">
        <v>6174.70325581395</v>
      </c>
      <c r="J729" s="43" t="n">
        <v>17.1519534883721</v>
      </c>
    </row>
    <row r="730" s="4" customFormat="true" ht="16.5" hidden="true" customHeight="false" outlineLevel="0" collapsed="false">
      <c r="A730" s="26" t="s">
        <v>1065</v>
      </c>
      <c r="B730" s="22" t="s">
        <v>712</v>
      </c>
      <c r="C730" s="21"/>
      <c r="D730" s="30" t="n">
        <v>0</v>
      </c>
      <c r="E730" s="23" t="e">
        <f aca="false"/>
        <v>#DIV/0!</v>
      </c>
      <c r="F730" s="41" t="e">
        <f aca="false"/>
        <v>#DIV/0!</v>
      </c>
      <c r="G730" s="42" t="e">
        <f aca="false"/>
        <v>#DIV/0!</v>
      </c>
      <c r="H730" s="43" t="e">
        <f aca="false"/>
        <v>#DIV/0!</v>
      </c>
      <c r="I730" s="43" t="e">
        <f aca="false"/>
        <v>#DIV/0!</v>
      </c>
      <c r="J730" s="43" t="e">
        <f aca="false"/>
        <v>#DIV/0!</v>
      </c>
    </row>
    <row r="731" s="4" customFormat="true" ht="33" hidden="true" customHeight="false" outlineLevel="0" collapsed="false">
      <c r="A731" s="26" t="s">
        <v>1066</v>
      </c>
      <c r="B731" s="22" t="s">
        <v>702</v>
      </c>
      <c r="C731" s="21" t="s">
        <v>171</v>
      </c>
      <c r="D731" s="30" t="n">
        <v>43.2</v>
      </c>
      <c r="E731" s="23" t="n">
        <v>316.609953703704</v>
      </c>
      <c r="F731" s="41" t="n">
        <v>13677.55</v>
      </c>
      <c r="G731" s="42" t="n">
        <v>3.31901477946792E-005</v>
      </c>
      <c r="H731" s="43" t="n">
        <v>15209.4356</v>
      </c>
      <c r="I731" s="43" t="n">
        <v>8842.69511627907</v>
      </c>
      <c r="J731" s="43" t="n">
        <v>204.692016580534</v>
      </c>
    </row>
    <row r="732" s="4" customFormat="true" ht="33" hidden="true" customHeight="false" outlineLevel="0" collapsed="false">
      <c r="A732" s="26" t="s">
        <v>1067</v>
      </c>
      <c r="B732" s="22" t="s">
        <v>704</v>
      </c>
      <c r="C732" s="21" t="s">
        <v>171</v>
      </c>
      <c r="D732" s="30" t="n">
        <v>300</v>
      </c>
      <c r="E732" s="23" t="n">
        <v>349.85</v>
      </c>
      <c r="F732" s="41" t="n">
        <v>104955</v>
      </c>
      <c r="G732" s="42" t="n">
        <v>0.000254685375801263</v>
      </c>
      <c r="H732" s="43" t="n">
        <v>116709.96</v>
      </c>
      <c r="I732" s="43" t="n">
        <v>67854.6279069768</v>
      </c>
      <c r="J732" s="43" t="n">
        <v>226.182093023256</v>
      </c>
    </row>
    <row r="733" s="4" customFormat="true" ht="33" hidden="true" customHeight="false" outlineLevel="0" collapsed="false">
      <c r="A733" s="26" t="s">
        <v>1068</v>
      </c>
      <c r="B733" s="22" t="s">
        <v>305</v>
      </c>
      <c r="C733" s="21" t="s">
        <v>104</v>
      </c>
      <c r="D733" s="30" t="n">
        <v>1240</v>
      </c>
      <c r="E733" s="23" t="n">
        <v>55.88</v>
      </c>
      <c r="F733" s="41" t="n">
        <v>69291.2</v>
      </c>
      <c r="G733" s="42" t="n">
        <v>0.00016814306428203</v>
      </c>
      <c r="H733" s="43" t="n">
        <v>77051.8144</v>
      </c>
      <c r="I733" s="43" t="n">
        <v>44797.5665116279</v>
      </c>
      <c r="J733" s="43" t="n">
        <v>36.1270697674419</v>
      </c>
    </row>
    <row r="734" s="4" customFormat="true" ht="33" hidden="true" customHeight="false" outlineLevel="0" collapsed="false">
      <c r="A734" s="26" t="s">
        <v>1069</v>
      </c>
      <c r="B734" s="22" t="s">
        <v>710</v>
      </c>
      <c r="C734" s="21" t="s">
        <v>171</v>
      </c>
      <c r="D734" s="30" t="n">
        <v>267.89</v>
      </c>
      <c r="E734" s="23" t="n">
        <v>49.5000186643772</v>
      </c>
      <c r="F734" s="41" t="n">
        <v>13260.56</v>
      </c>
      <c r="G734" s="42" t="n">
        <v>3.21782736118831E-005</v>
      </c>
      <c r="H734" s="43" t="n">
        <v>14745.74272</v>
      </c>
      <c r="I734" s="43" t="n">
        <v>8573.10623255814</v>
      </c>
      <c r="J734" s="43" t="n">
        <v>32.0023376481322</v>
      </c>
    </row>
    <row r="735" s="4" customFormat="true" ht="33" hidden="true" customHeight="false" outlineLevel="0" collapsed="false">
      <c r="A735" s="26" t="s">
        <v>1070</v>
      </c>
      <c r="B735" s="22" t="s">
        <v>307</v>
      </c>
      <c r="C735" s="21" t="s">
        <v>308</v>
      </c>
      <c r="D735" s="30" t="n">
        <v>80369.85</v>
      </c>
      <c r="E735" s="23" t="n">
        <v>9.58999998133628</v>
      </c>
      <c r="F735" s="41" t="n">
        <v>770746.86</v>
      </c>
      <c r="G735" s="42" t="n">
        <v>0.00187030588048919</v>
      </c>
      <c r="H735" s="43" t="n">
        <v>857070.50832</v>
      </c>
      <c r="I735" s="43" t="n">
        <v>498296.807162791</v>
      </c>
      <c r="J735" s="43" t="n">
        <v>6.2000464995616</v>
      </c>
    </row>
    <row r="736" s="4" customFormat="true" ht="16.5" hidden="true" customHeight="false" outlineLevel="0" collapsed="false">
      <c r="A736" s="26" t="s">
        <v>1071</v>
      </c>
      <c r="B736" s="22" t="s">
        <v>719</v>
      </c>
      <c r="C736" s="21"/>
      <c r="D736" s="30" t="n">
        <v>0</v>
      </c>
      <c r="E736" s="23" t="e">
        <f aca="false"/>
        <v>#DIV/0!</v>
      </c>
      <c r="F736" s="41" t="e">
        <f aca="false"/>
        <v>#DIV/0!</v>
      </c>
      <c r="G736" s="42" t="e">
        <f aca="false"/>
        <v>#DIV/0!</v>
      </c>
      <c r="H736" s="43" t="e">
        <f aca="false"/>
        <v>#DIV/0!</v>
      </c>
      <c r="I736" s="43" t="e">
        <f aca="false"/>
        <v>#DIV/0!</v>
      </c>
      <c r="J736" s="43" t="e">
        <f aca="false"/>
        <v>#DIV/0!</v>
      </c>
    </row>
    <row r="737" s="4" customFormat="true" ht="33" hidden="true" customHeight="false" outlineLevel="0" collapsed="false">
      <c r="A737" s="26" t="s">
        <v>1072</v>
      </c>
      <c r="B737" s="22" t="s">
        <v>704</v>
      </c>
      <c r="C737" s="21" t="s">
        <v>171</v>
      </c>
      <c r="D737" s="30" t="n">
        <v>69.16</v>
      </c>
      <c r="E737" s="23" t="n">
        <v>349.8500578369</v>
      </c>
      <c r="F737" s="41" t="n">
        <v>24195.63</v>
      </c>
      <c r="G737" s="42" t="n">
        <v>5.87134783411777E-005</v>
      </c>
      <c r="H737" s="43" t="n">
        <v>26905.54056</v>
      </c>
      <c r="I737" s="43" t="n">
        <v>15642.7561395349</v>
      </c>
      <c r="J737" s="43" t="n">
        <v>226.182130415484</v>
      </c>
    </row>
    <row r="738" s="4" customFormat="true" ht="33" hidden="true" customHeight="false" outlineLevel="0" collapsed="false">
      <c r="A738" s="26" t="s">
        <v>1073</v>
      </c>
      <c r="B738" s="22" t="s">
        <v>722</v>
      </c>
      <c r="C738" s="21" t="s">
        <v>104</v>
      </c>
      <c r="D738" s="30" t="n">
        <v>54</v>
      </c>
      <c r="E738" s="23" t="n">
        <v>55.88</v>
      </c>
      <c r="F738" s="41" t="n">
        <v>3017.52</v>
      </c>
      <c r="G738" s="42" t="n">
        <v>7.32235925099162E-006</v>
      </c>
      <c r="H738" s="43" t="n">
        <v>3355.48224</v>
      </c>
      <c r="I738" s="43" t="n">
        <v>1950.86176744186</v>
      </c>
      <c r="J738" s="43" t="n">
        <v>36.1270697674419</v>
      </c>
    </row>
    <row r="739" s="4" customFormat="true" ht="33" hidden="true" customHeight="false" outlineLevel="0" collapsed="false">
      <c r="A739" s="26" t="s">
        <v>1074</v>
      </c>
      <c r="B739" s="22" t="s">
        <v>724</v>
      </c>
      <c r="C739" s="21" t="s">
        <v>104</v>
      </c>
      <c r="D739" s="30" t="n">
        <v>251.72</v>
      </c>
      <c r="E739" s="23" t="n">
        <v>116.209995232798</v>
      </c>
      <c r="F739" s="41" t="n">
        <v>29252.38</v>
      </c>
      <c r="G739" s="42" t="n">
        <v>7.09842636690137E-005</v>
      </c>
      <c r="H739" s="43" t="n">
        <v>32528.64656</v>
      </c>
      <c r="I739" s="43" t="n">
        <v>18912.0038139535</v>
      </c>
      <c r="J739" s="43" t="n">
        <v>75.1311131970185</v>
      </c>
    </row>
    <row r="740" s="4" customFormat="true" ht="33" hidden="true" customHeight="false" outlineLevel="0" collapsed="false">
      <c r="A740" s="26" t="s">
        <v>1075</v>
      </c>
      <c r="B740" s="22" t="s">
        <v>307</v>
      </c>
      <c r="C740" s="21" t="s">
        <v>308</v>
      </c>
      <c r="D740" s="30" t="n">
        <v>8990.54</v>
      </c>
      <c r="E740" s="23" t="n">
        <v>9.59000015571923</v>
      </c>
      <c r="F740" s="41" t="n">
        <v>86219.28</v>
      </c>
      <c r="G740" s="42" t="n">
        <v>0.000209220996885468</v>
      </c>
      <c r="H740" s="43" t="n">
        <v>95875.83936</v>
      </c>
      <c r="I740" s="43" t="n">
        <v>55741.7670697675</v>
      </c>
      <c r="J740" s="43" t="n">
        <v>6.2000466123022</v>
      </c>
    </row>
    <row r="741" s="4" customFormat="true" ht="16.5" hidden="true" customHeight="false" outlineLevel="0" collapsed="false">
      <c r="A741" s="26" t="s">
        <v>1076</v>
      </c>
      <c r="B741" s="22" t="s">
        <v>587</v>
      </c>
      <c r="C741" s="21"/>
      <c r="D741" s="30" t="n">
        <v>0</v>
      </c>
      <c r="E741" s="23" t="e">
        <f aca="false"/>
        <v>#DIV/0!</v>
      </c>
      <c r="F741" s="41" t="e">
        <f aca="false"/>
        <v>#DIV/0!</v>
      </c>
      <c r="G741" s="42" t="e">
        <f aca="false"/>
        <v>#DIV/0!</v>
      </c>
      <c r="H741" s="43" t="e">
        <f aca="false"/>
        <v>#DIV/0!</v>
      </c>
      <c r="I741" s="43" t="e">
        <f aca="false"/>
        <v>#DIV/0!</v>
      </c>
      <c r="J741" s="43" t="e">
        <f aca="false"/>
        <v>#DIV/0!</v>
      </c>
    </row>
    <row r="742" s="4" customFormat="true" ht="33" hidden="true" customHeight="false" outlineLevel="0" collapsed="false">
      <c r="A742" s="26" t="s">
        <v>1077</v>
      </c>
      <c r="B742" s="22" t="s">
        <v>728</v>
      </c>
      <c r="C742" s="21" t="s">
        <v>171</v>
      </c>
      <c r="D742" s="30" t="n">
        <v>456</v>
      </c>
      <c r="E742" s="23" t="n">
        <v>396.05</v>
      </c>
      <c r="F742" s="41" t="n">
        <v>180598.8</v>
      </c>
      <c r="G742" s="42" t="n">
        <v>0.000438243754440065</v>
      </c>
      <c r="H742" s="43" t="n">
        <v>200825.8656</v>
      </c>
      <c r="I742" s="43" t="n">
        <v>116759.224186047</v>
      </c>
      <c r="J742" s="43" t="n">
        <v>256.050930232558</v>
      </c>
    </row>
    <row r="743" s="4" customFormat="true" ht="33" hidden="true" customHeight="false" outlineLevel="0" collapsed="false">
      <c r="A743" s="26" t="s">
        <v>1078</v>
      </c>
      <c r="B743" s="22" t="s">
        <v>305</v>
      </c>
      <c r="C743" s="21" t="s">
        <v>104</v>
      </c>
      <c r="D743" s="30" t="n">
        <v>2046</v>
      </c>
      <c r="E743" s="23" t="n">
        <v>55.88</v>
      </c>
      <c r="F743" s="41" t="n">
        <v>114330.48</v>
      </c>
      <c r="G743" s="42" t="n">
        <v>0.000277436056065349</v>
      </c>
      <c r="H743" s="43" t="n">
        <v>127135.49376</v>
      </c>
      <c r="I743" s="43" t="n">
        <v>73915.9847441861</v>
      </c>
      <c r="J743" s="43" t="n">
        <v>36.1270697674419</v>
      </c>
    </row>
    <row r="744" s="4" customFormat="true" ht="33" hidden="true" customHeight="false" outlineLevel="0" collapsed="false">
      <c r="A744" s="26" t="s">
        <v>1079</v>
      </c>
      <c r="B744" s="22" t="s">
        <v>307</v>
      </c>
      <c r="C744" s="21" t="s">
        <v>308</v>
      </c>
      <c r="D744" s="30" t="n">
        <v>60600</v>
      </c>
      <c r="E744" s="23" t="n">
        <v>9.59</v>
      </c>
      <c r="F744" s="41" t="n">
        <v>581154</v>
      </c>
      <c r="G744" s="42" t="n">
        <v>0.0014102370052728</v>
      </c>
      <c r="H744" s="43" t="n">
        <v>646243.248</v>
      </c>
      <c r="I744" s="43" t="n">
        <v>375722.818604651</v>
      </c>
      <c r="J744" s="43" t="n">
        <v>6.20004651162791</v>
      </c>
    </row>
    <row r="745" s="4" customFormat="true" ht="33" hidden="true" customHeight="false" outlineLevel="0" collapsed="false">
      <c r="A745" s="26" t="s">
        <v>1080</v>
      </c>
      <c r="B745" s="22" t="s">
        <v>732</v>
      </c>
      <c r="C745" s="21" t="s">
        <v>308</v>
      </c>
      <c r="D745" s="30" t="n">
        <v>12780</v>
      </c>
      <c r="E745" s="23" t="n">
        <v>11.55</v>
      </c>
      <c r="F745" s="41" t="n">
        <v>147609</v>
      </c>
      <c r="G745" s="42" t="n">
        <v>0.000358190211392011</v>
      </c>
      <c r="H745" s="43" t="n">
        <v>164141.208</v>
      </c>
      <c r="I745" s="43" t="n">
        <v>95430.9348837209</v>
      </c>
      <c r="J745" s="43" t="n">
        <v>7.46720930232558</v>
      </c>
    </row>
    <row r="746" s="4" customFormat="true" ht="33" hidden="true" customHeight="false" outlineLevel="0" collapsed="false">
      <c r="A746" s="26" t="s">
        <v>1081</v>
      </c>
      <c r="B746" s="22" t="s">
        <v>734</v>
      </c>
      <c r="C746" s="21" t="s">
        <v>21</v>
      </c>
      <c r="D746" s="30" t="n">
        <v>84</v>
      </c>
      <c r="E746" s="23" t="n">
        <v>1830.16</v>
      </c>
      <c r="F746" s="41" t="n">
        <v>153733.44</v>
      </c>
      <c r="G746" s="42" t="n">
        <v>0.000373051869273697</v>
      </c>
      <c r="H746" s="43" t="n">
        <v>170951.58528</v>
      </c>
      <c r="I746" s="43" t="n">
        <v>99390.4565581396</v>
      </c>
      <c r="J746" s="43" t="n">
        <v>1183.21972093023</v>
      </c>
    </row>
    <row r="747" s="4" customFormat="true" ht="33" hidden="true" customHeight="false" outlineLevel="0" collapsed="false">
      <c r="A747" s="26" t="s">
        <v>1082</v>
      </c>
      <c r="B747" s="22" t="s">
        <v>710</v>
      </c>
      <c r="C747" s="21" t="s">
        <v>171</v>
      </c>
      <c r="D747" s="30" t="n">
        <v>3159</v>
      </c>
      <c r="E747" s="23" t="n">
        <v>49.5</v>
      </c>
      <c r="F747" s="41" t="n">
        <v>156370.5</v>
      </c>
      <c r="G747" s="42" t="n">
        <v>0.000379450998587312</v>
      </c>
      <c r="H747" s="43" t="n">
        <v>173883.996</v>
      </c>
      <c r="I747" s="43" t="n">
        <v>101095.346511628</v>
      </c>
      <c r="J747" s="43" t="n">
        <v>32.0023255813954</v>
      </c>
    </row>
    <row r="748" s="4" customFormat="true" ht="16.5" hidden="true" customHeight="false" outlineLevel="0" collapsed="false">
      <c r="A748" s="26" t="s">
        <v>1083</v>
      </c>
      <c r="B748" s="22" t="s">
        <v>737</v>
      </c>
      <c r="C748" s="21"/>
      <c r="D748" s="30" t="n">
        <v>0</v>
      </c>
      <c r="E748" s="23" t="e">
        <f aca="false"/>
        <v>#DIV/0!</v>
      </c>
      <c r="F748" s="41" t="e">
        <f aca="false"/>
        <v>#DIV/0!</v>
      </c>
      <c r="G748" s="42" t="e">
        <f aca="false"/>
        <v>#DIV/0!</v>
      </c>
      <c r="H748" s="43" t="e">
        <f aca="false"/>
        <v>#DIV/0!</v>
      </c>
      <c r="I748" s="43" t="e">
        <f aca="false"/>
        <v>#DIV/0!</v>
      </c>
      <c r="J748" s="43" t="e">
        <f aca="false"/>
        <v>#DIV/0!</v>
      </c>
    </row>
    <row r="749" s="4" customFormat="true" ht="33" hidden="true" customHeight="false" outlineLevel="0" collapsed="false">
      <c r="A749" s="26" t="s">
        <v>1084</v>
      </c>
      <c r="B749" s="22" t="s">
        <v>739</v>
      </c>
      <c r="C749" s="21" t="s">
        <v>740</v>
      </c>
      <c r="D749" s="30" t="n">
        <v>266.4</v>
      </c>
      <c r="E749" s="23" t="n">
        <v>122.079992492493</v>
      </c>
      <c r="F749" s="41" t="n">
        <v>32522.11</v>
      </c>
      <c r="G749" s="42" t="n">
        <v>7.89186394854938E-005</v>
      </c>
      <c r="H749" s="43" t="n">
        <v>36164.58632</v>
      </c>
      <c r="I749" s="43" t="n">
        <v>21025.9222790698</v>
      </c>
      <c r="J749" s="43" t="n">
        <v>78.9261346811928</v>
      </c>
    </row>
    <row r="750" s="4" customFormat="true" ht="33" hidden="true" customHeight="false" outlineLevel="0" collapsed="false">
      <c r="A750" s="26" t="s">
        <v>1085</v>
      </c>
      <c r="B750" s="22" t="s">
        <v>742</v>
      </c>
      <c r="C750" s="21" t="s">
        <v>340</v>
      </c>
      <c r="D750" s="30" t="n">
        <v>23.4</v>
      </c>
      <c r="E750" s="23" t="n">
        <v>859.420085470086</v>
      </c>
      <c r="F750" s="41" t="n">
        <v>20110.43</v>
      </c>
      <c r="G750" s="42" t="n">
        <v>4.88002708024866E-005</v>
      </c>
      <c r="H750" s="43" t="n">
        <v>22362.79816</v>
      </c>
      <c r="I750" s="43" t="n">
        <v>13001.6268372093</v>
      </c>
      <c r="J750" s="43" t="n">
        <v>555.625078513218</v>
      </c>
    </row>
    <row r="751" s="4" customFormat="true" ht="33" hidden="true" customHeight="false" outlineLevel="0" collapsed="false">
      <c r="A751" s="26" t="s">
        <v>1086</v>
      </c>
      <c r="B751" s="22" t="s">
        <v>744</v>
      </c>
      <c r="C751" s="21" t="s">
        <v>340</v>
      </c>
      <c r="D751" s="30" t="n">
        <v>221.4</v>
      </c>
      <c r="E751" s="23" t="n">
        <v>186.659981933153</v>
      </c>
      <c r="F751" s="41" t="n">
        <v>41326.52</v>
      </c>
      <c r="G751" s="42" t="n">
        <v>0.000100283552729821</v>
      </c>
      <c r="H751" s="43" t="n">
        <v>45955.09024</v>
      </c>
      <c r="I751" s="43" t="n">
        <v>26718.0757209302</v>
      </c>
      <c r="J751" s="43" t="n">
        <v>120.677848784689</v>
      </c>
    </row>
    <row r="752" s="4" customFormat="true" ht="33" hidden="true" customHeight="false" outlineLevel="0" collapsed="false">
      <c r="A752" s="26" t="s">
        <v>1087</v>
      </c>
      <c r="B752" s="22" t="s">
        <v>746</v>
      </c>
      <c r="C752" s="21" t="s">
        <v>21</v>
      </c>
      <c r="D752" s="30" t="n">
        <v>108</v>
      </c>
      <c r="E752" s="23" t="n">
        <v>13.1</v>
      </c>
      <c r="F752" s="41" t="n">
        <v>1414.8</v>
      </c>
      <c r="G752" s="42" t="n">
        <v>3.43317488145992E-006</v>
      </c>
      <c r="H752" s="43" t="n">
        <v>1573.2576</v>
      </c>
      <c r="I752" s="43" t="n">
        <v>914.684651162791</v>
      </c>
      <c r="J752" s="43" t="n">
        <v>8.4693023255814</v>
      </c>
    </row>
    <row r="753" s="4" customFormat="true" ht="33" hidden="true" customHeight="false" outlineLevel="0" collapsed="false">
      <c r="A753" s="26" t="s">
        <v>1088</v>
      </c>
      <c r="B753" s="22" t="s">
        <v>748</v>
      </c>
      <c r="C753" s="21"/>
      <c r="D753" s="30" t="n">
        <v>0</v>
      </c>
      <c r="E753" s="23" t="e">
        <f aca="false"/>
        <v>#DIV/0!</v>
      </c>
      <c r="F753" s="41" t="e">
        <f aca="false"/>
        <v>#DIV/0!</v>
      </c>
      <c r="G753" s="42" t="e">
        <f aca="false"/>
        <v>#DIV/0!</v>
      </c>
      <c r="H753" s="43" t="e">
        <f aca="false"/>
        <v>#DIV/0!</v>
      </c>
      <c r="I753" s="43" t="e">
        <f aca="false"/>
        <v>#DIV/0!</v>
      </c>
      <c r="J753" s="43" t="e">
        <f aca="false"/>
        <v>#DIV/0!</v>
      </c>
    </row>
    <row r="754" s="4" customFormat="true" ht="33" hidden="true" customHeight="false" outlineLevel="0" collapsed="false">
      <c r="A754" s="26" t="s">
        <v>1089</v>
      </c>
      <c r="B754" s="22" t="s">
        <v>704</v>
      </c>
      <c r="C754" s="21" t="s">
        <v>171</v>
      </c>
      <c r="D754" s="30" t="n">
        <v>4.43</v>
      </c>
      <c r="E754" s="23" t="n">
        <v>349.851015801354</v>
      </c>
      <c r="F754" s="41" t="n">
        <v>1549.84</v>
      </c>
      <c r="G754" s="42" t="n">
        <v>3.76086496909941E-006</v>
      </c>
      <c r="H754" s="43" t="n">
        <v>1723.42208</v>
      </c>
      <c r="I754" s="43" t="n">
        <v>1001.98958139535</v>
      </c>
      <c r="J754" s="43" t="n">
        <v>226.182749750643</v>
      </c>
    </row>
    <row r="755" s="4" customFormat="true" ht="33" hidden="true" customHeight="false" outlineLevel="0" collapsed="false">
      <c r="A755" s="26" t="s">
        <v>1090</v>
      </c>
      <c r="B755" s="22" t="s">
        <v>305</v>
      </c>
      <c r="C755" s="21" t="s">
        <v>104</v>
      </c>
      <c r="D755" s="30" t="n">
        <v>110.7</v>
      </c>
      <c r="E755" s="23" t="n">
        <v>55.8800361336947</v>
      </c>
      <c r="F755" s="41" t="n">
        <v>6185.92</v>
      </c>
      <c r="G755" s="42" t="n">
        <v>1.50108461709928E-005</v>
      </c>
      <c r="H755" s="43" t="n">
        <v>6878.74304</v>
      </c>
      <c r="I755" s="43" t="n">
        <v>3999.26920930233</v>
      </c>
      <c r="J755" s="43" t="n">
        <v>36.1270931282956</v>
      </c>
    </row>
    <row r="756" s="4" customFormat="true" ht="33" hidden="true" customHeight="false" outlineLevel="0" collapsed="false">
      <c r="A756" s="26" t="s">
        <v>1091</v>
      </c>
      <c r="B756" s="22" t="s">
        <v>307</v>
      </c>
      <c r="C756" s="21" t="s">
        <v>308</v>
      </c>
      <c r="D756" s="30" t="n">
        <v>287.82</v>
      </c>
      <c r="E756" s="23" t="n">
        <v>9.58998679730387</v>
      </c>
      <c r="F756" s="41" t="n">
        <v>2760.19</v>
      </c>
      <c r="G756" s="42" t="n">
        <v>6.69791841677754E-006</v>
      </c>
      <c r="H756" s="43" t="n">
        <v>3069.33128</v>
      </c>
      <c r="I756" s="43" t="n">
        <v>1784.49493023256</v>
      </c>
      <c r="J756" s="43" t="n">
        <v>6.20003797593134</v>
      </c>
    </row>
    <row r="757" s="4" customFormat="true" ht="33" hidden="true" customHeight="false" outlineLevel="0" collapsed="false">
      <c r="A757" s="26"/>
      <c r="B757" s="28" t="s">
        <v>1092</v>
      </c>
      <c r="C757" s="36"/>
      <c r="D757" s="30" t="n">
        <v>0</v>
      </c>
      <c r="E757" s="23" t="e">
        <f aca="false"/>
        <v>#DIV/0!</v>
      </c>
      <c r="F757" s="41" t="e">
        <f aca="false"/>
        <v>#DIV/0!</v>
      </c>
      <c r="G757" s="42" t="e">
        <f aca="false"/>
        <v>#DIV/0!</v>
      </c>
      <c r="H757" s="43" t="e">
        <f aca="false"/>
        <v>#DIV/0!</v>
      </c>
      <c r="I757" s="43" t="e">
        <f aca="false"/>
        <v>#DIV/0!</v>
      </c>
      <c r="J757" s="43" t="e">
        <f aca="false"/>
        <v>#DIV/0!</v>
      </c>
    </row>
    <row r="758" s="4" customFormat="true" ht="16.5" hidden="true" customHeight="false" outlineLevel="0" collapsed="false">
      <c r="A758" s="26"/>
      <c r="B758" s="28"/>
      <c r="C758" s="36"/>
      <c r="D758" s="30" t="n">
        <v>0</v>
      </c>
      <c r="E758" s="23" t="e">
        <f aca="false"/>
        <v>#DIV/0!</v>
      </c>
      <c r="F758" s="41" t="e">
        <f aca="false"/>
        <v>#DIV/0!</v>
      </c>
      <c r="G758" s="42" t="e">
        <f aca="false"/>
        <v>#DIV/0!</v>
      </c>
      <c r="H758" s="43" t="e">
        <f aca="false"/>
        <v>#DIV/0!</v>
      </c>
      <c r="I758" s="43" t="e">
        <f aca="false"/>
        <v>#DIV/0!</v>
      </c>
      <c r="J758" s="43" t="e">
        <f aca="false"/>
        <v>#DIV/0!</v>
      </c>
    </row>
    <row r="759" s="4" customFormat="true" ht="16.5" hidden="false" customHeight="false" outlineLevel="0" collapsed="false">
      <c r="A759" s="26" t="s">
        <v>1093</v>
      </c>
      <c r="B759" s="22" t="s">
        <v>1094</v>
      </c>
      <c r="C759" s="21" t="s">
        <v>340</v>
      </c>
      <c r="D759" s="30" t="n">
        <v>140.7</v>
      </c>
      <c r="E759" s="23" t="n">
        <v>31327.6643212509</v>
      </c>
      <c r="F759" s="41" t="n">
        <v>4407802.37</v>
      </c>
      <c r="G759" s="42" t="n">
        <v>0.010696039284085</v>
      </c>
      <c r="H759" s="43" t="n">
        <v>4901476.23544</v>
      </c>
      <c r="I759" s="43" t="n">
        <v>2849695.48572093</v>
      </c>
      <c r="J759" s="43" t="n">
        <v>20253.6992588552</v>
      </c>
    </row>
    <row r="760" s="4" customFormat="true" ht="33" hidden="true" customHeight="false" outlineLevel="0" collapsed="false">
      <c r="A760" s="26" t="s">
        <v>1095</v>
      </c>
      <c r="B760" s="22" t="s">
        <v>679</v>
      </c>
      <c r="C760" s="21"/>
      <c r="D760" s="30" t="n">
        <v>0</v>
      </c>
      <c r="E760" s="23" t="e">
        <f aca="false"/>
        <v>#DIV/0!</v>
      </c>
      <c r="F760" s="41" t="e">
        <f aca="false"/>
        <v>#DIV/0!</v>
      </c>
      <c r="G760" s="42" t="e">
        <f aca="false"/>
        <v>#DIV/0!</v>
      </c>
      <c r="H760" s="43" t="e">
        <f aca="false"/>
        <v>#DIV/0!</v>
      </c>
      <c r="I760" s="43" t="e">
        <f aca="false"/>
        <v>#DIV/0!</v>
      </c>
      <c r="J760" s="43" t="e">
        <f aca="false"/>
        <v>#DIV/0!</v>
      </c>
    </row>
    <row r="761" s="4" customFormat="true" ht="33" hidden="true" customHeight="false" outlineLevel="0" collapsed="false">
      <c r="A761" s="26" t="s">
        <v>1096</v>
      </c>
      <c r="B761" s="22" t="s">
        <v>287</v>
      </c>
      <c r="C761" s="21"/>
      <c r="D761" s="30" t="n">
        <v>0</v>
      </c>
      <c r="E761" s="23" t="e">
        <f aca="false"/>
        <v>#DIV/0!</v>
      </c>
      <c r="F761" s="41" t="e">
        <f aca="false"/>
        <v>#DIV/0!</v>
      </c>
      <c r="G761" s="42" t="e">
        <f aca="false"/>
        <v>#DIV/0!</v>
      </c>
      <c r="H761" s="43" t="e">
        <f aca="false"/>
        <v>#DIV/0!</v>
      </c>
      <c r="I761" s="43" t="e">
        <f aca="false"/>
        <v>#DIV/0!</v>
      </c>
      <c r="J761" s="43" t="e">
        <f aca="false"/>
        <v>#DIV/0!</v>
      </c>
    </row>
    <row r="762" s="4" customFormat="true" ht="33" hidden="true" customHeight="false" outlineLevel="0" collapsed="false">
      <c r="A762" s="26" t="s">
        <v>1097</v>
      </c>
      <c r="B762" s="22" t="s">
        <v>293</v>
      </c>
      <c r="C762" s="21" t="s">
        <v>171</v>
      </c>
      <c r="D762" s="30" t="n">
        <v>295.68</v>
      </c>
      <c r="E762" s="23" t="n">
        <v>5.5599972943723</v>
      </c>
      <c r="F762" s="41" t="n">
        <v>1643.98</v>
      </c>
      <c r="G762" s="42" t="n">
        <v>3.98930650383269E-006</v>
      </c>
      <c r="H762" s="43" t="n">
        <v>1828.10576</v>
      </c>
      <c r="I762" s="43" t="n">
        <v>1062.85218604651</v>
      </c>
      <c r="J762" s="43" t="n">
        <v>3.59460290194302</v>
      </c>
    </row>
    <row r="763" s="4" customFormat="true" ht="33" hidden="true" customHeight="false" outlineLevel="0" collapsed="false">
      <c r="A763" s="26" t="s">
        <v>1098</v>
      </c>
      <c r="B763" s="22" t="s">
        <v>355</v>
      </c>
      <c r="C763" s="21" t="s">
        <v>832</v>
      </c>
      <c r="D763" s="30" t="n">
        <v>73.92</v>
      </c>
      <c r="E763" s="23" t="n">
        <v>6.6700487012987</v>
      </c>
      <c r="F763" s="41" t="n">
        <v>493.05</v>
      </c>
      <c r="G763" s="42" t="n">
        <v>1.1964425185919E-006</v>
      </c>
      <c r="H763" s="43" t="n">
        <v>548.2716</v>
      </c>
      <c r="I763" s="43" t="n">
        <v>318.762558139535</v>
      </c>
      <c r="J763" s="43" t="n">
        <v>4.31226404409544</v>
      </c>
    </row>
    <row r="764" s="4" customFormat="true" ht="33" hidden="true" customHeight="false" outlineLevel="0" collapsed="false">
      <c r="A764" s="26" t="s">
        <v>1099</v>
      </c>
      <c r="B764" s="22" t="s">
        <v>834</v>
      </c>
      <c r="C764" s="21" t="s">
        <v>171</v>
      </c>
      <c r="D764" s="30" t="n">
        <v>56.73</v>
      </c>
      <c r="E764" s="23" t="n">
        <v>761.399964745285</v>
      </c>
      <c r="F764" s="41" t="n">
        <v>43194.22</v>
      </c>
      <c r="G764" s="42" t="n">
        <v>0.000104815741538206</v>
      </c>
      <c r="H764" s="43" t="n">
        <v>48031.97264</v>
      </c>
      <c r="I764" s="43" t="n">
        <v>27925.5654883721</v>
      </c>
      <c r="J764" s="43" t="n">
        <v>492.253930695789</v>
      </c>
    </row>
    <row r="765" s="4" customFormat="true" ht="33" hidden="true" customHeight="false" outlineLevel="0" collapsed="false">
      <c r="A765" s="26" t="s">
        <v>1100</v>
      </c>
      <c r="B765" s="22" t="s">
        <v>836</v>
      </c>
      <c r="C765" s="21" t="s">
        <v>171</v>
      </c>
      <c r="D765" s="30" t="n">
        <v>68.08</v>
      </c>
      <c r="E765" s="23" t="n">
        <v>951.590041128085</v>
      </c>
      <c r="F765" s="41" t="n">
        <v>64784.25</v>
      </c>
      <c r="G765" s="42" t="n">
        <v>0.000157206431873212</v>
      </c>
      <c r="H765" s="43" t="n">
        <v>72040.086</v>
      </c>
      <c r="I765" s="43" t="n">
        <v>41883.7709302326</v>
      </c>
      <c r="J765" s="43" t="n">
        <v>615.214026589785</v>
      </c>
    </row>
    <row r="766" s="4" customFormat="true" ht="33" hidden="true" customHeight="false" outlineLevel="0" collapsed="false">
      <c r="A766" s="26" t="s">
        <v>1101</v>
      </c>
      <c r="B766" s="22" t="s">
        <v>838</v>
      </c>
      <c r="C766" s="21" t="s">
        <v>171</v>
      </c>
      <c r="D766" s="30" t="n">
        <v>102.12</v>
      </c>
      <c r="E766" s="23" t="n">
        <v>2612.72003525264</v>
      </c>
      <c r="F766" s="41" t="n">
        <v>266810.97</v>
      </c>
      <c r="G766" s="42" t="n">
        <v>0.000647447498092986</v>
      </c>
      <c r="H766" s="43" t="n">
        <v>296693.79864</v>
      </c>
      <c r="I766" s="43" t="n">
        <v>172496.39455814</v>
      </c>
      <c r="J766" s="43" t="n">
        <v>1689.15388325636</v>
      </c>
    </row>
    <row r="767" s="4" customFormat="true" ht="33" hidden="true" customHeight="false" outlineLevel="0" collapsed="false">
      <c r="A767" s="26" t="s">
        <v>1102</v>
      </c>
      <c r="B767" s="22" t="s">
        <v>840</v>
      </c>
      <c r="C767" s="21" t="s">
        <v>171</v>
      </c>
      <c r="D767" s="30" t="n">
        <v>136</v>
      </c>
      <c r="E767" s="23" t="n">
        <v>4092.26</v>
      </c>
      <c r="F767" s="41" t="n">
        <v>556547.36</v>
      </c>
      <c r="G767" s="42" t="n">
        <v>0.00135052616390644</v>
      </c>
      <c r="H767" s="43" t="n">
        <v>618880.66432</v>
      </c>
      <c r="I767" s="43" t="n">
        <v>359814.33972093</v>
      </c>
      <c r="J767" s="43" t="n">
        <v>2645.6936744186</v>
      </c>
    </row>
    <row r="768" s="4" customFormat="true" ht="33" hidden="true" customHeight="false" outlineLevel="0" collapsed="false">
      <c r="A768" s="26" t="s">
        <v>1103</v>
      </c>
      <c r="B768" s="22" t="s">
        <v>684</v>
      </c>
      <c r="C768" s="21"/>
      <c r="D768" s="30" t="n">
        <v>0</v>
      </c>
      <c r="E768" s="23" t="e">
        <f aca="false"/>
        <v>#DIV/0!</v>
      </c>
      <c r="F768" s="41" t="e">
        <f aca="false"/>
        <v>#DIV/0!</v>
      </c>
      <c r="G768" s="42" t="e">
        <f aca="false"/>
        <v>#DIV/0!</v>
      </c>
      <c r="H768" s="43" t="e">
        <f aca="false"/>
        <v>#DIV/0!</v>
      </c>
      <c r="I768" s="43" t="e">
        <f aca="false"/>
        <v>#DIV/0!</v>
      </c>
      <c r="J768" s="43" t="e">
        <f aca="false"/>
        <v>#DIV/0!</v>
      </c>
    </row>
    <row r="769" s="4" customFormat="true" ht="33" hidden="true" customHeight="false" outlineLevel="0" collapsed="false">
      <c r="A769" s="26" t="s">
        <v>1104</v>
      </c>
      <c r="B769" s="22" t="s">
        <v>843</v>
      </c>
      <c r="C769" s="21" t="s">
        <v>340</v>
      </c>
      <c r="D769" s="30" t="n">
        <v>147.36</v>
      </c>
      <c r="E769" s="23" t="n">
        <v>1114.72998099891</v>
      </c>
      <c r="F769" s="41" t="n">
        <v>164266.61</v>
      </c>
      <c r="G769" s="42" t="n">
        <v>0.000398611817440326</v>
      </c>
      <c r="H769" s="43" t="n">
        <v>182664.47032</v>
      </c>
      <c r="I769" s="43" t="n">
        <v>106200.27344186</v>
      </c>
      <c r="J769" s="43" t="n">
        <v>720.685894692321</v>
      </c>
    </row>
    <row r="770" s="4" customFormat="true" ht="33" hidden="true" customHeight="false" outlineLevel="0" collapsed="false">
      <c r="A770" s="26" t="s">
        <v>1105</v>
      </c>
      <c r="B770" s="22" t="s">
        <v>704</v>
      </c>
      <c r="C770" s="21" t="s">
        <v>171</v>
      </c>
      <c r="D770" s="30" t="n">
        <v>136</v>
      </c>
      <c r="E770" s="23" t="n">
        <v>349.85</v>
      </c>
      <c r="F770" s="41" t="n">
        <v>47579.6</v>
      </c>
      <c r="G770" s="42" t="n">
        <v>0.000115457370363239</v>
      </c>
      <c r="H770" s="43" t="n">
        <v>52908.5152</v>
      </c>
      <c r="I770" s="43" t="n">
        <v>30760.7646511628</v>
      </c>
      <c r="J770" s="43" t="n">
        <v>226.182093023256</v>
      </c>
    </row>
    <row r="771" s="4" customFormat="true" ht="33" hidden="true" customHeight="false" outlineLevel="0" collapsed="false">
      <c r="A771" s="26" t="s">
        <v>1106</v>
      </c>
      <c r="B771" s="22" t="s">
        <v>307</v>
      </c>
      <c r="C771" s="21" t="s">
        <v>308</v>
      </c>
      <c r="D771" s="30" t="n">
        <v>17683.2</v>
      </c>
      <c r="E771" s="23" t="n">
        <v>9.5900001131017</v>
      </c>
      <c r="F771" s="41" t="n">
        <v>169581.89</v>
      </c>
      <c r="G771" s="42" t="n">
        <v>0.000411509955540359</v>
      </c>
      <c r="H771" s="43" t="n">
        <v>188575.06168</v>
      </c>
      <c r="I771" s="43" t="n">
        <v>109636.663767442</v>
      </c>
      <c r="J771" s="43" t="n">
        <v>6.20004658474947</v>
      </c>
    </row>
    <row r="772" s="4" customFormat="true" ht="33" hidden="true" customHeight="false" outlineLevel="0" collapsed="false">
      <c r="A772" s="26" t="s">
        <v>1107</v>
      </c>
      <c r="B772" s="22" t="s">
        <v>700</v>
      </c>
      <c r="C772" s="21"/>
      <c r="D772" s="30" t="n">
        <v>0</v>
      </c>
      <c r="E772" s="23" t="e">
        <f aca="false"/>
        <v>#DIV/0!</v>
      </c>
      <c r="F772" s="41" t="e">
        <f aca="false"/>
        <v>#DIV/0!</v>
      </c>
      <c r="G772" s="42" t="e">
        <f aca="false"/>
        <v>#DIV/0!</v>
      </c>
      <c r="H772" s="43" t="e">
        <f aca="false"/>
        <v>#DIV/0!</v>
      </c>
      <c r="I772" s="43" t="e">
        <f aca="false"/>
        <v>#DIV/0!</v>
      </c>
      <c r="J772" s="43" t="e">
        <f aca="false"/>
        <v>#DIV/0!</v>
      </c>
    </row>
    <row r="773" s="4" customFormat="true" ht="33" hidden="true" customHeight="false" outlineLevel="0" collapsed="false">
      <c r="A773" s="26" t="s">
        <v>1108</v>
      </c>
      <c r="B773" s="22" t="s">
        <v>702</v>
      </c>
      <c r="C773" s="21" t="s">
        <v>171</v>
      </c>
      <c r="D773" s="30" t="n">
        <v>10.2</v>
      </c>
      <c r="E773" s="23" t="n">
        <v>316.609803921569</v>
      </c>
      <c r="F773" s="41" t="n">
        <v>3229.42</v>
      </c>
      <c r="G773" s="42" t="n">
        <v>7.83655896641526E-006</v>
      </c>
      <c r="H773" s="43" t="n">
        <v>3591.11504</v>
      </c>
      <c r="I773" s="43" t="n">
        <v>2087.85758139535</v>
      </c>
      <c r="J773" s="43" t="n">
        <v>204.691919744642</v>
      </c>
    </row>
    <row r="774" s="4" customFormat="true" ht="33" hidden="true" customHeight="false" outlineLevel="0" collapsed="false">
      <c r="A774" s="26" t="s">
        <v>1109</v>
      </c>
      <c r="B774" s="22" t="s">
        <v>704</v>
      </c>
      <c r="C774" s="21" t="s">
        <v>171</v>
      </c>
      <c r="D774" s="30" t="n">
        <v>201.6</v>
      </c>
      <c r="E774" s="23" t="n">
        <v>349.85</v>
      </c>
      <c r="F774" s="41" t="n">
        <v>70529.76</v>
      </c>
      <c r="G774" s="42" t="n">
        <v>0.000171148572538448</v>
      </c>
      <c r="H774" s="43" t="n">
        <v>78429.09312</v>
      </c>
      <c r="I774" s="43" t="n">
        <v>45598.3099534884</v>
      </c>
      <c r="J774" s="43" t="n">
        <v>226.182093023256</v>
      </c>
    </row>
    <row r="775" s="4" customFormat="true" ht="33" hidden="true" customHeight="false" outlineLevel="0" collapsed="false">
      <c r="A775" s="26" t="s">
        <v>1110</v>
      </c>
      <c r="B775" s="22" t="s">
        <v>305</v>
      </c>
      <c r="C775" s="21" t="s">
        <v>104</v>
      </c>
      <c r="D775" s="30" t="n">
        <v>139.2</v>
      </c>
      <c r="E775" s="23" t="n">
        <v>55.8800287356322</v>
      </c>
      <c r="F775" s="41" t="n">
        <v>7778.5</v>
      </c>
      <c r="G775" s="42" t="n">
        <v>1.88754246645717E-005</v>
      </c>
      <c r="H775" s="43" t="n">
        <v>8649.692</v>
      </c>
      <c r="I775" s="43" t="n">
        <v>5028.89069767442</v>
      </c>
      <c r="J775" s="43" t="n">
        <v>36.1270883453622</v>
      </c>
    </row>
    <row r="776" s="4" customFormat="true" ht="33" hidden="true" customHeight="false" outlineLevel="0" collapsed="false">
      <c r="A776" s="26" t="s">
        <v>1111</v>
      </c>
      <c r="B776" s="22" t="s">
        <v>307</v>
      </c>
      <c r="C776" s="21" t="s">
        <v>308</v>
      </c>
      <c r="D776" s="30" t="n">
        <v>13500</v>
      </c>
      <c r="E776" s="23" t="n">
        <v>9.59</v>
      </c>
      <c r="F776" s="41" t="n">
        <v>129465</v>
      </c>
      <c r="G776" s="42" t="n">
        <v>0.000314161709095426</v>
      </c>
      <c r="H776" s="43" t="n">
        <v>143965.08</v>
      </c>
      <c r="I776" s="43" t="n">
        <v>83700.6279069768</v>
      </c>
      <c r="J776" s="43" t="n">
        <v>6.20004651162791</v>
      </c>
    </row>
    <row r="777" s="4" customFormat="true" ht="33" hidden="true" customHeight="false" outlineLevel="0" collapsed="false">
      <c r="A777" s="26" t="s">
        <v>1112</v>
      </c>
      <c r="B777" s="22" t="s">
        <v>939</v>
      </c>
      <c r="C777" s="21" t="s">
        <v>171</v>
      </c>
      <c r="D777" s="30" t="n">
        <v>168.4</v>
      </c>
      <c r="E777" s="23" t="n">
        <v>26.5299881235154</v>
      </c>
      <c r="F777" s="41" t="n">
        <v>4467.65</v>
      </c>
      <c r="G777" s="42" t="n">
        <v>1.08412664398886E-005</v>
      </c>
      <c r="H777" s="43" t="n">
        <v>4968.0268</v>
      </c>
      <c r="I777" s="43" t="n">
        <v>2888.3876744186</v>
      </c>
      <c r="J777" s="43" t="n">
        <v>17.1519458100867</v>
      </c>
    </row>
    <row r="778" s="4" customFormat="true" ht="33" hidden="true" customHeight="false" outlineLevel="0" collapsed="false">
      <c r="A778" s="26" t="s">
        <v>1113</v>
      </c>
      <c r="B778" s="22" t="s">
        <v>712</v>
      </c>
      <c r="C778" s="21"/>
      <c r="D778" s="30" t="n">
        <v>0</v>
      </c>
      <c r="E778" s="23" t="e">
        <f aca="false"/>
        <v>#DIV/0!</v>
      </c>
      <c r="F778" s="41" t="e">
        <f aca="false"/>
        <v>#DIV/0!</v>
      </c>
      <c r="G778" s="42" t="e">
        <f aca="false"/>
        <v>#DIV/0!</v>
      </c>
      <c r="H778" s="43" t="e">
        <f aca="false"/>
        <v>#DIV/0!</v>
      </c>
      <c r="I778" s="43" t="e">
        <f aca="false"/>
        <v>#DIV/0!</v>
      </c>
      <c r="J778" s="43" t="e">
        <f aca="false"/>
        <v>#DIV/0!</v>
      </c>
    </row>
    <row r="779" s="4" customFormat="true" ht="33" hidden="true" customHeight="false" outlineLevel="0" collapsed="false">
      <c r="A779" s="26" t="s">
        <v>1114</v>
      </c>
      <c r="B779" s="22" t="s">
        <v>702</v>
      </c>
      <c r="C779" s="21" t="s">
        <v>171</v>
      </c>
      <c r="D779" s="30" t="n">
        <v>43.2</v>
      </c>
      <c r="E779" s="23" t="n">
        <v>316.609953703704</v>
      </c>
      <c r="F779" s="41" t="n">
        <v>13677.55</v>
      </c>
      <c r="G779" s="42" t="n">
        <v>3.31901477946792E-005</v>
      </c>
      <c r="H779" s="43" t="n">
        <v>15209.4356</v>
      </c>
      <c r="I779" s="43" t="n">
        <v>8842.69511627907</v>
      </c>
      <c r="J779" s="43" t="n">
        <v>204.692016580534</v>
      </c>
    </row>
    <row r="780" s="4" customFormat="true" ht="33" hidden="true" customHeight="false" outlineLevel="0" collapsed="false">
      <c r="A780" s="26" t="s">
        <v>1115</v>
      </c>
      <c r="B780" s="22" t="s">
        <v>704</v>
      </c>
      <c r="C780" s="21" t="s">
        <v>171</v>
      </c>
      <c r="D780" s="30" t="n">
        <v>300</v>
      </c>
      <c r="E780" s="23" t="n">
        <v>349.85</v>
      </c>
      <c r="F780" s="41" t="n">
        <v>104955</v>
      </c>
      <c r="G780" s="42" t="n">
        <v>0.000254685375801263</v>
      </c>
      <c r="H780" s="43" t="n">
        <v>116709.96</v>
      </c>
      <c r="I780" s="43" t="n">
        <v>67854.6279069768</v>
      </c>
      <c r="J780" s="43" t="n">
        <v>226.182093023256</v>
      </c>
    </row>
    <row r="781" s="4" customFormat="true" ht="33" hidden="true" customHeight="false" outlineLevel="0" collapsed="false">
      <c r="A781" s="26" t="s">
        <v>1116</v>
      </c>
      <c r="B781" s="22" t="s">
        <v>305</v>
      </c>
      <c r="C781" s="21" t="s">
        <v>104</v>
      </c>
      <c r="D781" s="30" t="n">
        <v>1240</v>
      </c>
      <c r="E781" s="23" t="n">
        <v>55.88</v>
      </c>
      <c r="F781" s="41" t="n">
        <v>69291.2</v>
      </c>
      <c r="G781" s="42" t="n">
        <v>0.00016814306428203</v>
      </c>
      <c r="H781" s="43" t="n">
        <v>77051.8144</v>
      </c>
      <c r="I781" s="43" t="n">
        <v>44797.5665116279</v>
      </c>
      <c r="J781" s="43" t="n">
        <v>36.1270697674419</v>
      </c>
    </row>
    <row r="782" s="4" customFormat="true" ht="33" hidden="true" customHeight="false" outlineLevel="0" collapsed="false">
      <c r="A782" s="26" t="s">
        <v>1117</v>
      </c>
      <c r="B782" s="22" t="s">
        <v>710</v>
      </c>
      <c r="C782" s="21" t="s">
        <v>171</v>
      </c>
      <c r="D782" s="30" t="n">
        <v>267.89</v>
      </c>
      <c r="E782" s="23" t="n">
        <v>49.5000186643772</v>
      </c>
      <c r="F782" s="41" t="n">
        <v>13260.56</v>
      </c>
      <c r="G782" s="42" t="n">
        <v>3.21782736118831E-005</v>
      </c>
      <c r="H782" s="43" t="n">
        <v>14745.74272</v>
      </c>
      <c r="I782" s="43" t="n">
        <v>8573.10623255814</v>
      </c>
      <c r="J782" s="43" t="n">
        <v>32.0023376481322</v>
      </c>
    </row>
    <row r="783" s="4" customFormat="true" ht="33" hidden="true" customHeight="false" outlineLevel="0" collapsed="false">
      <c r="A783" s="26" t="s">
        <v>1118</v>
      </c>
      <c r="B783" s="22" t="s">
        <v>307</v>
      </c>
      <c r="C783" s="21" t="s">
        <v>308</v>
      </c>
      <c r="D783" s="30" t="n">
        <v>80369.85</v>
      </c>
      <c r="E783" s="23" t="n">
        <v>9.58999998133628</v>
      </c>
      <c r="F783" s="41" t="n">
        <v>770746.86</v>
      </c>
      <c r="G783" s="42" t="n">
        <v>0.00187030588048919</v>
      </c>
      <c r="H783" s="43" t="n">
        <v>857070.50832</v>
      </c>
      <c r="I783" s="43" t="n">
        <v>498296.807162791</v>
      </c>
      <c r="J783" s="43" t="n">
        <v>6.2000464995616</v>
      </c>
    </row>
    <row r="784" s="4" customFormat="true" ht="33" hidden="true" customHeight="false" outlineLevel="0" collapsed="false">
      <c r="A784" s="26" t="s">
        <v>1119</v>
      </c>
      <c r="B784" s="22" t="s">
        <v>719</v>
      </c>
      <c r="C784" s="21"/>
      <c r="D784" s="30" t="n">
        <v>0</v>
      </c>
      <c r="E784" s="23" t="e">
        <f aca="false"/>
        <v>#DIV/0!</v>
      </c>
      <c r="F784" s="41" t="e">
        <f aca="false"/>
        <v>#DIV/0!</v>
      </c>
      <c r="G784" s="42" t="e">
        <f aca="false"/>
        <v>#DIV/0!</v>
      </c>
      <c r="H784" s="43" t="e">
        <f aca="false"/>
        <v>#DIV/0!</v>
      </c>
      <c r="I784" s="43" t="e">
        <f aca="false"/>
        <v>#DIV/0!</v>
      </c>
      <c r="J784" s="43" t="e">
        <f aca="false"/>
        <v>#DIV/0!</v>
      </c>
    </row>
    <row r="785" s="4" customFormat="true" ht="33" hidden="true" customHeight="false" outlineLevel="0" collapsed="false">
      <c r="A785" s="26" t="s">
        <v>1120</v>
      </c>
      <c r="B785" s="22" t="s">
        <v>704</v>
      </c>
      <c r="C785" s="21" t="s">
        <v>171</v>
      </c>
      <c r="D785" s="30" t="n">
        <v>56.5</v>
      </c>
      <c r="E785" s="23" t="n">
        <v>349.850088495575</v>
      </c>
      <c r="F785" s="41" t="n">
        <v>19766.53</v>
      </c>
      <c r="G785" s="42" t="n">
        <v>4.79657579089794E-005</v>
      </c>
      <c r="H785" s="43" t="n">
        <v>21980.38136</v>
      </c>
      <c r="I785" s="43" t="n">
        <v>12779.2914883721</v>
      </c>
      <c r="J785" s="43" t="n">
        <v>226.182150236674</v>
      </c>
    </row>
    <row r="786" s="4" customFormat="true" ht="33" hidden="true" customHeight="false" outlineLevel="0" collapsed="false">
      <c r="A786" s="26" t="s">
        <v>1121</v>
      </c>
      <c r="B786" s="22" t="s">
        <v>722</v>
      </c>
      <c r="C786" s="21" t="s">
        <v>104</v>
      </c>
      <c r="D786" s="30" t="n">
        <v>87.64</v>
      </c>
      <c r="E786" s="23" t="n">
        <v>55.8799634869922</v>
      </c>
      <c r="F786" s="41" t="n">
        <v>4897.32</v>
      </c>
      <c r="G786" s="42" t="n">
        <v>1.18839101007007E-005</v>
      </c>
      <c r="H786" s="43" t="n">
        <v>5445.81984</v>
      </c>
      <c r="I786" s="43" t="n">
        <v>3166.1743255814</v>
      </c>
      <c r="J786" s="43" t="n">
        <v>36.1270461613578</v>
      </c>
    </row>
    <row r="787" s="4" customFormat="true" ht="33" hidden="true" customHeight="false" outlineLevel="0" collapsed="false">
      <c r="A787" s="26" t="s">
        <v>1122</v>
      </c>
      <c r="B787" s="22" t="s">
        <v>307</v>
      </c>
      <c r="C787" s="21" t="s">
        <v>308</v>
      </c>
      <c r="D787" s="30" t="n">
        <v>7344.48</v>
      </c>
      <c r="E787" s="23" t="n">
        <v>9.58999956429863</v>
      </c>
      <c r="F787" s="41" t="n">
        <v>70433.56</v>
      </c>
      <c r="G787" s="42" t="n">
        <v>0.000170915132176845</v>
      </c>
      <c r="H787" s="43" t="n">
        <v>78322.11872</v>
      </c>
      <c r="I787" s="43" t="n">
        <v>45536.1155348837</v>
      </c>
      <c r="J787" s="43" t="n">
        <v>6.20004622994191</v>
      </c>
    </row>
    <row r="788" s="4" customFormat="true" ht="33" hidden="true" customHeight="false" outlineLevel="0" collapsed="false">
      <c r="A788" s="26" t="s">
        <v>1123</v>
      </c>
      <c r="B788" s="22" t="s">
        <v>587</v>
      </c>
      <c r="C788" s="21"/>
      <c r="D788" s="30" t="n">
        <v>0</v>
      </c>
      <c r="E788" s="23" t="e">
        <f aca="false"/>
        <v>#DIV/0!</v>
      </c>
      <c r="F788" s="41" t="e">
        <f aca="false"/>
        <v>#DIV/0!</v>
      </c>
      <c r="G788" s="42" t="e">
        <f aca="false"/>
        <v>#DIV/0!</v>
      </c>
      <c r="H788" s="43" t="e">
        <f aca="false"/>
        <v>#DIV/0!</v>
      </c>
      <c r="I788" s="43" t="e">
        <f aca="false"/>
        <v>#DIV/0!</v>
      </c>
      <c r="J788" s="43" t="e">
        <f aca="false"/>
        <v>#DIV/0!</v>
      </c>
    </row>
    <row r="789" s="4" customFormat="true" ht="33" hidden="true" customHeight="false" outlineLevel="0" collapsed="false">
      <c r="A789" s="26" t="s">
        <v>1124</v>
      </c>
      <c r="B789" s="22" t="s">
        <v>728</v>
      </c>
      <c r="C789" s="21" t="s">
        <v>171</v>
      </c>
      <c r="D789" s="30" t="n">
        <v>608</v>
      </c>
      <c r="E789" s="23" t="n">
        <v>396.05</v>
      </c>
      <c r="F789" s="41" t="n">
        <v>240798.4</v>
      </c>
      <c r="G789" s="42" t="n">
        <v>0.000584325005920087</v>
      </c>
      <c r="H789" s="43" t="n">
        <v>267767.8208</v>
      </c>
      <c r="I789" s="43" t="n">
        <v>155678.965581395</v>
      </c>
      <c r="J789" s="43" t="n">
        <v>256.050930232558</v>
      </c>
    </row>
    <row r="790" s="4" customFormat="true" ht="33" hidden="true" customHeight="false" outlineLevel="0" collapsed="false">
      <c r="A790" s="26" t="s">
        <v>1125</v>
      </c>
      <c r="B790" s="22" t="s">
        <v>305</v>
      </c>
      <c r="C790" s="21" t="s">
        <v>104</v>
      </c>
      <c r="D790" s="30" t="n">
        <v>2728</v>
      </c>
      <c r="E790" s="23" t="n">
        <v>55.88</v>
      </c>
      <c r="F790" s="41" t="n">
        <v>152440.64</v>
      </c>
      <c r="G790" s="42" t="n">
        <v>0.000369914741420466</v>
      </c>
      <c r="H790" s="43" t="n">
        <v>169513.99168</v>
      </c>
      <c r="I790" s="43" t="n">
        <v>98554.6463255814</v>
      </c>
      <c r="J790" s="43" t="n">
        <v>36.1270697674419</v>
      </c>
    </row>
    <row r="791" s="4" customFormat="true" ht="33" hidden="true" customHeight="false" outlineLevel="0" collapsed="false">
      <c r="A791" s="26" t="s">
        <v>1126</v>
      </c>
      <c r="B791" s="22" t="s">
        <v>307</v>
      </c>
      <c r="C791" s="21" t="s">
        <v>308</v>
      </c>
      <c r="D791" s="30" t="n">
        <v>80800</v>
      </c>
      <c r="E791" s="23" t="n">
        <v>9.59</v>
      </c>
      <c r="F791" s="41" t="n">
        <v>774872</v>
      </c>
      <c r="G791" s="42" t="n">
        <v>0.0018803160070304</v>
      </c>
      <c r="H791" s="43" t="n">
        <v>861657.664</v>
      </c>
      <c r="I791" s="43" t="n">
        <v>500963.758139535</v>
      </c>
      <c r="J791" s="43" t="n">
        <v>6.20004651162791</v>
      </c>
    </row>
    <row r="792" s="4" customFormat="true" ht="33" hidden="true" customHeight="false" outlineLevel="0" collapsed="false">
      <c r="A792" s="26" t="s">
        <v>1127</v>
      </c>
      <c r="B792" s="22" t="s">
        <v>732</v>
      </c>
      <c r="C792" s="21" t="s">
        <v>308</v>
      </c>
      <c r="D792" s="30" t="n">
        <v>17040</v>
      </c>
      <c r="E792" s="23" t="n">
        <v>11.55</v>
      </c>
      <c r="F792" s="41" t="n">
        <v>196812</v>
      </c>
      <c r="G792" s="42" t="n">
        <v>0.000477586948522682</v>
      </c>
      <c r="H792" s="43" t="n">
        <v>218854.944</v>
      </c>
      <c r="I792" s="43" t="n">
        <v>127241.246511628</v>
      </c>
      <c r="J792" s="43" t="n">
        <v>7.46720930232558</v>
      </c>
    </row>
    <row r="793" s="4" customFormat="true" ht="33" hidden="true" customHeight="false" outlineLevel="0" collapsed="false">
      <c r="A793" s="26" t="s">
        <v>1128</v>
      </c>
      <c r="B793" s="22" t="s">
        <v>734</v>
      </c>
      <c r="C793" s="21" t="s">
        <v>21</v>
      </c>
      <c r="D793" s="30" t="n">
        <v>112</v>
      </c>
      <c r="E793" s="23" t="n">
        <v>1830.16</v>
      </c>
      <c r="F793" s="41" t="n">
        <v>204977.92</v>
      </c>
      <c r="G793" s="42" t="n">
        <v>0.000497402492364929</v>
      </c>
      <c r="H793" s="43" t="n">
        <v>227935.44704</v>
      </c>
      <c r="I793" s="43" t="n">
        <v>132520.608744186</v>
      </c>
      <c r="J793" s="43" t="n">
        <v>1183.21972093023</v>
      </c>
    </row>
    <row r="794" s="4" customFormat="true" ht="33" hidden="true" customHeight="false" outlineLevel="0" collapsed="false">
      <c r="A794" s="26" t="s">
        <v>1129</v>
      </c>
      <c r="B794" s="22" t="s">
        <v>710</v>
      </c>
      <c r="C794" s="21" t="s">
        <v>171</v>
      </c>
      <c r="D794" s="30" t="n">
        <v>2106</v>
      </c>
      <c r="E794" s="23" t="n">
        <v>49.5</v>
      </c>
      <c r="F794" s="41" t="n">
        <v>104247</v>
      </c>
      <c r="G794" s="42" t="n">
        <v>0.000252967332391541</v>
      </c>
      <c r="H794" s="43" t="n">
        <v>115922.664</v>
      </c>
      <c r="I794" s="43" t="n">
        <v>67396.8976744186</v>
      </c>
      <c r="J794" s="43" t="n">
        <v>32.0023255813954</v>
      </c>
    </row>
    <row r="795" s="4" customFormat="true" ht="33" hidden="true" customHeight="false" outlineLevel="0" collapsed="false">
      <c r="A795" s="26" t="s">
        <v>1130</v>
      </c>
      <c r="B795" s="22" t="s">
        <v>737</v>
      </c>
      <c r="C795" s="21"/>
      <c r="D795" s="30" t="n">
        <v>0</v>
      </c>
      <c r="E795" s="23" t="e">
        <f aca="false"/>
        <v>#DIV/0!</v>
      </c>
      <c r="F795" s="41" t="e">
        <f aca="false"/>
        <v>#DIV/0!</v>
      </c>
      <c r="G795" s="42" t="e">
        <f aca="false"/>
        <v>#DIV/0!</v>
      </c>
      <c r="H795" s="43" t="e">
        <f aca="false"/>
        <v>#DIV/0!</v>
      </c>
      <c r="I795" s="43" t="e">
        <f aca="false"/>
        <v>#DIV/0!</v>
      </c>
      <c r="J795" s="43" t="e">
        <f aca="false"/>
        <v>#DIV/0!</v>
      </c>
    </row>
    <row r="796" s="4" customFormat="true" ht="33" hidden="true" customHeight="false" outlineLevel="0" collapsed="false">
      <c r="A796" s="26" t="s">
        <v>1131</v>
      </c>
      <c r="B796" s="22" t="s">
        <v>739</v>
      </c>
      <c r="C796" s="21" t="s">
        <v>740</v>
      </c>
      <c r="D796" s="30" t="n">
        <v>355.2</v>
      </c>
      <c r="E796" s="23" t="n">
        <v>122.080011261261</v>
      </c>
      <c r="F796" s="41" t="n">
        <v>43362.82</v>
      </c>
      <c r="G796" s="42" t="n">
        <v>0.000105224868824758</v>
      </c>
      <c r="H796" s="43" t="n">
        <v>48219.45584</v>
      </c>
      <c r="I796" s="43" t="n">
        <v>28034.5673488372</v>
      </c>
      <c r="J796" s="43" t="n">
        <v>78.9261468154201</v>
      </c>
    </row>
    <row r="797" s="4" customFormat="true" ht="33" hidden="true" customHeight="false" outlineLevel="0" collapsed="false">
      <c r="A797" s="26" t="s">
        <v>1132</v>
      </c>
      <c r="B797" s="22" t="s">
        <v>742</v>
      </c>
      <c r="C797" s="21" t="s">
        <v>340</v>
      </c>
      <c r="D797" s="30" t="n">
        <v>29.25</v>
      </c>
      <c r="E797" s="23" t="n">
        <v>859.420170940171</v>
      </c>
      <c r="F797" s="41" t="n">
        <v>25138.04</v>
      </c>
      <c r="G797" s="42" t="n">
        <v>6.10003445696457E-005</v>
      </c>
      <c r="H797" s="43" t="n">
        <v>27953.50048</v>
      </c>
      <c r="I797" s="43" t="n">
        <v>16252.0351627907</v>
      </c>
      <c r="J797" s="43" t="n">
        <v>555.625133770622</v>
      </c>
    </row>
    <row r="798" s="4" customFormat="true" ht="33" hidden="true" customHeight="false" outlineLevel="0" collapsed="false">
      <c r="A798" s="26" t="s">
        <v>1133</v>
      </c>
      <c r="B798" s="22" t="s">
        <v>744</v>
      </c>
      <c r="C798" s="21" t="s">
        <v>340</v>
      </c>
      <c r="D798" s="30" t="n">
        <v>281.4</v>
      </c>
      <c r="E798" s="23" t="n">
        <v>186.659985785359</v>
      </c>
      <c r="F798" s="41" t="n">
        <v>52526.12</v>
      </c>
      <c r="G798" s="42" t="n">
        <v>0.000127460669921225</v>
      </c>
      <c r="H798" s="43" t="n">
        <v>58409.04544</v>
      </c>
      <c r="I798" s="43" t="n">
        <v>33958.7473488372</v>
      </c>
      <c r="J798" s="43" t="n">
        <v>120.677851275186</v>
      </c>
    </row>
    <row r="799" s="4" customFormat="true" ht="33" hidden="true" customHeight="false" outlineLevel="0" collapsed="false">
      <c r="A799" s="26" t="s">
        <v>1134</v>
      </c>
      <c r="B799" s="22" t="s">
        <v>746</v>
      </c>
      <c r="C799" s="21" t="s">
        <v>21</v>
      </c>
      <c r="D799" s="30" t="n">
        <v>144</v>
      </c>
      <c r="E799" s="23" t="n">
        <v>13.1</v>
      </c>
      <c r="F799" s="41" t="n">
        <v>1886.4</v>
      </c>
      <c r="G799" s="42" t="n">
        <v>4.57756650861323E-006</v>
      </c>
      <c r="H799" s="43" t="n">
        <v>2097.6768</v>
      </c>
      <c r="I799" s="43" t="n">
        <v>1219.57953488372</v>
      </c>
      <c r="J799" s="43" t="n">
        <v>8.4693023255814</v>
      </c>
    </row>
    <row r="800" s="4" customFormat="true" ht="33" hidden="true" customHeight="false" outlineLevel="0" collapsed="false">
      <c r="A800" s="26" t="s">
        <v>1135</v>
      </c>
      <c r="B800" s="22" t="s">
        <v>748</v>
      </c>
      <c r="C800" s="21"/>
      <c r="D800" s="30" t="n">
        <v>0</v>
      </c>
      <c r="E800" s="23" t="e">
        <f aca="false"/>
        <v>#DIV/0!</v>
      </c>
      <c r="F800" s="41" t="e">
        <f aca="false"/>
        <v>#DIV/0!</v>
      </c>
      <c r="G800" s="42" t="e">
        <f aca="false"/>
        <v>#DIV/0!</v>
      </c>
      <c r="H800" s="43" t="e">
        <f aca="false"/>
        <v>#DIV/0!</v>
      </c>
      <c r="I800" s="43" t="e">
        <f aca="false"/>
        <v>#DIV/0!</v>
      </c>
      <c r="J800" s="43" t="e">
        <f aca="false"/>
        <v>#DIV/0!</v>
      </c>
    </row>
    <row r="801" s="4" customFormat="true" ht="33" hidden="true" customHeight="false" outlineLevel="0" collapsed="false">
      <c r="A801" s="26" t="s">
        <v>1136</v>
      </c>
      <c r="B801" s="22" t="s">
        <v>704</v>
      </c>
      <c r="C801" s="21" t="s">
        <v>171</v>
      </c>
      <c r="D801" s="30" t="n">
        <v>5.63</v>
      </c>
      <c r="E801" s="23" t="n">
        <v>349.85079928952</v>
      </c>
      <c r="F801" s="41" t="n">
        <v>1969.66</v>
      </c>
      <c r="G801" s="42" t="n">
        <v>4.77960647230446E-006</v>
      </c>
      <c r="H801" s="43" t="n">
        <v>2190.26192</v>
      </c>
      <c r="I801" s="43" t="n">
        <v>1273.40809302326</v>
      </c>
      <c r="J801" s="43" t="n">
        <v>226.182609773225</v>
      </c>
    </row>
    <row r="802" s="4" customFormat="true" ht="33" hidden="true" customHeight="false" outlineLevel="0" collapsed="false">
      <c r="A802" s="26" t="s">
        <v>1137</v>
      </c>
      <c r="B802" s="22" t="s">
        <v>305</v>
      </c>
      <c r="C802" s="21" t="s">
        <v>104</v>
      </c>
      <c r="D802" s="30" t="n">
        <v>140.7</v>
      </c>
      <c r="E802" s="23" t="n">
        <v>55.8800284292822</v>
      </c>
      <c r="F802" s="41" t="n">
        <v>7862.32</v>
      </c>
      <c r="G802" s="42" t="n">
        <v>1.90788235326548E-005</v>
      </c>
      <c r="H802" s="43" t="n">
        <v>8742.89984</v>
      </c>
      <c r="I802" s="43" t="n">
        <v>5083.08130232558</v>
      </c>
      <c r="J802" s="43" t="n">
        <v>36.1270881473034</v>
      </c>
    </row>
    <row r="803" s="4" customFormat="true" ht="33" hidden="true" customHeight="false" outlineLevel="0" collapsed="false">
      <c r="A803" s="26" t="s">
        <v>1138</v>
      </c>
      <c r="B803" s="22" t="s">
        <v>307</v>
      </c>
      <c r="C803" s="21" t="s">
        <v>308</v>
      </c>
      <c r="D803" s="30" t="n">
        <v>365.82</v>
      </c>
      <c r="E803" s="23" t="n">
        <v>9.58998961237767</v>
      </c>
      <c r="F803" s="41" t="n">
        <v>3508.21</v>
      </c>
      <c r="G803" s="42" t="n">
        <v>8.51307495821778E-006</v>
      </c>
      <c r="H803" s="43" t="n">
        <v>3901.12952</v>
      </c>
      <c r="I803" s="43" t="n">
        <v>2268.09855813954</v>
      </c>
      <c r="J803" s="43" t="n">
        <v>6.20003979590929</v>
      </c>
    </row>
    <row r="804" s="4" customFormat="true" ht="33" hidden="true" customHeight="false" outlineLevel="0" collapsed="false">
      <c r="A804" s="26"/>
      <c r="B804" s="28" t="s">
        <v>1139</v>
      </c>
      <c r="C804" s="36"/>
      <c r="D804" s="30" t="n">
        <v>0</v>
      </c>
      <c r="E804" s="23" t="e">
        <f aca="false"/>
        <v>#DIV/0!</v>
      </c>
      <c r="F804" s="41" t="e">
        <f aca="false"/>
        <v>#DIV/0!</v>
      </c>
      <c r="G804" s="42" t="e">
        <f aca="false"/>
        <v>#DIV/0!</v>
      </c>
      <c r="H804" s="43" t="e">
        <f aca="false"/>
        <v>#DIV/0!</v>
      </c>
      <c r="I804" s="43" t="e">
        <f aca="false"/>
        <v>#DIV/0!</v>
      </c>
      <c r="J804" s="43" t="e">
        <f aca="false"/>
        <v>#DIV/0!</v>
      </c>
    </row>
    <row r="805" s="4" customFormat="true" ht="16.5" hidden="true" customHeight="false" outlineLevel="0" collapsed="false">
      <c r="A805" s="26"/>
      <c r="B805" s="28"/>
      <c r="C805" s="36"/>
      <c r="D805" s="30" t="n">
        <v>0</v>
      </c>
      <c r="E805" s="23" t="e">
        <f aca="false"/>
        <v>#DIV/0!</v>
      </c>
      <c r="F805" s="41" t="e">
        <f aca="false"/>
        <v>#DIV/0!</v>
      </c>
      <c r="G805" s="42" t="e">
        <f aca="false"/>
        <v>#DIV/0!</v>
      </c>
      <c r="H805" s="43" t="e">
        <f aca="false"/>
        <v>#DIV/0!</v>
      </c>
      <c r="I805" s="43" t="e">
        <f aca="false"/>
        <v>#DIV/0!</v>
      </c>
      <c r="J805" s="43" t="e">
        <f aca="false"/>
        <v>#DIV/0!</v>
      </c>
    </row>
    <row r="806" s="4" customFormat="true" ht="16.5" hidden="false" customHeight="false" outlineLevel="0" collapsed="false">
      <c r="A806" s="26" t="s">
        <v>1140</v>
      </c>
      <c r="B806" s="22" t="s">
        <v>1141</v>
      </c>
      <c r="C806" s="21" t="s">
        <v>340</v>
      </c>
      <c r="D806" s="30" t="n">
        <v>470.7</v>
      </c>
      <c r="E806" s="23" t="n">
        <v>29736.3594646272</v>
      </c>
      <c r="F806" s="41" t="n">
        <v>13996904.4</v>
      </c>
      <c r="G806" s="42" t="n">
        <v>0.0339650979673988</v>
      </c>
      <c r="H806" s="43" t="n">
        <v>15564557.6928</v>
      </c>
      <c r="I806" s="43" t="n">
        <v>9049161.44930233</v>
      </c>
      <c r="J806" s="43" t="n">
        <v>19224.9021655031</v>
      </c>
    </row>
    <row r="807" s="4" customFormat="true" ht="33" hidden="true" customHeight="false" outlineLevel="0" collapsed="false">
      <c r="A807" s="26" t="s">
        <v>1142</v>
      </c>
      <c r="B807" s="22" t="s">
        <v>679</v>
      </c>
      <c r="C807" s="21"/>
      <c r="D807" s="30" t="n">
        <v>0</v>
      </c>
      <c r="E807" s="23" t="e">
        <f aca="false"/>
        <v>#DIV/0!</v>
      </c>
      <c r="F807" s="41" t="e">
        <f aca="false"/>
        <v>#DIV/0!</v>
      </c>
      <c r="G807" s="42" t="e">
        <f aca="false"/>
        <v>#DIV/0!</v>
      </c>
      <c r="H807" s="43" t="e">
        <f aca="false"/>
        <v>#DIV/0!</v>
      </c>
      <c r="I807" s="43" t="e">
        <f aca="false"/>
        <v>#DIV/0!</v>
      </c>
      <c r="J807" s="43" t="e">
        <f aca="false"/>
        <v>#DIV/0!</v>
      </c>
    </row>
    <row r="808" s="4" customFormat="true" ht="33" hidden="true" customHeight="false" outlineLevel="0" collapsed="false">
      <c r="A808" s="26" t="s">
        <v>1143</v>
      </c>
      <c r="B808" s="22" t="s">
        <v>287</v>
      </c>
      <c r="C808" s="21"/>
      <c r="D808" s="30" t="n">
        <v>0</v>
      </c>
      <c r="E808" s="23" t="e">
        <f aca="false"/>
        <v>#DIV/0!</v>
      </c>
      <c r="F808" s="41" t="e">
        <f aca="false"/>
        <v>#DIV/0!</v>
      </c>
      <c r="G808" s="42" t="e">
        <f aca="false"/>
        <v>#DIV/0!</v>
      </c>
      <c r="H808" s="43" t="e">
        <f aca="false"/>
        <v>#DIV/0!</v>
      </c>
      <c r="I808" s="43" t="e">
        <f aca="false"/>
        <v>#DIV/0!</v>
      </c>
      <c r="J808" s="43" t="e">
        <f aca="false"/>
        <v>#DIV/0!</v>
      </c>
    </row>
    <row r="809" s="4" customFormat="true" ht="33" hidden="true" customHeight="false" outlineLevel="0" collapsed="false">
      <c r="A809" s="26" t="s">
        <v>1144</v>
      </c>
      <c r="B809" s="22" t="s">
        <v>293</v>
      </c>
      <c r="C809" s="21" t="s">
        <v>171</v>
      </c>
      <c r="D809" s="30" t="n">
        <v>1034.88</v>
      </c>
      <c r="E809" s="23" t="n">
        <v>5.55999729437229</v>
      </c>
      <c r="F809" s="41" t="n">
        <v>5753.93</v>
      </c>
      <c r="G809" s="42" t="n">
        <v>1.39625727634144E-005</v>
      </c>
      <c r="H809" s="43" t="n">
        <v>6398.37016</v>
      </c>
      <c r="I809" s="43" t="n">
        <v>3719.98265116279</v>
      </c>
      <c r="J809" s="43" t="n">
        <v>3.59460290194302</v>
      </c>
    </row>
    <row r="810" s="4" customFormat="true" ht="33" hidden="true" customHeight="false" outlineLevel="0" collapsed="false">
      <c r="A810" s="26" t="s">
        <v>1145</v>
      </c>
      <c r="B810" s="22" t="s">
        <v>834</v>
      </c>
      <c r="C810" s="21" t="s">
        <v>171</v>
      </c>
      <c r="D810" s="30" t="n">
        <v>218.06</v>
      </c>
      <c r="E810" s="23" t="n">
        <v>761.399981656425</v>
      </c>
      <c r="F810" s="41" t="n">
        <v>166030.88</v>
      </c>
      <c r="G810" s="42" t="n">
        <v>0.000402893021460762</v>
      </c>
      <c r="H810" s="43" t="n">
        <v>184626.33856</v>
      </c>
      <c r="I810" s="43" t="n">
        <v>107340.894511628</v>
      </c>
      <c r="J810" s="43" t="n">
        <v>492.253941629038</v>
      </c>
    </row>
    <row r="811" s="4" customFormat="true" ht="33" hidden="true" customHeight="false" outlineLevel="0" collapsed="false">
      <c r="A811" s="26" t="s">
        <v>1146</v>
      </c>
      <c r="B811" s="22" t="s">
        <v>836</v>
      </c>
      <c r="C811" s="21" t="s">
        <v>171</v>
      </c>
      <c r="D811" s="30" t="n">
        <v>261.68</v>
      </c>
      <c r="E811" s="23" t="n">
        <v>951.589995414247</v>
      </c>
      <c r="F811" s="41" t="n">
        <v>249012.07</v>
      </c>
      <c r="G811" s="42" t="n">
        <v>0.000604256420627891</v>
      </c>
      <c r="H811" s="43" t="n">
        <v>276901.42184</v>
      </c>
      <c r="I811" s="43" t="n">
        <v>160989.198744186</v>
      </c>
      <c r="J811" s="43" t="n">
        <v>615.213997035257</v>
      </c>
    </row>
    <row r="812" s="4" customFormat="true" ht="33" hidden="true" customHeight="false" outlineLevel="0" collapsed="false">
      <c r="A812" s="26" t="s">
        <v>1147</v>
      </c>
      <c r="B812" s="22" t="s">
        <v>838</v>
      </c>
      <c r="C812" s="21" t="s">
        <v>171</v>
      </c>
      <c r="D812" s="30" t="n">
        <v>392.52</v>
      </c>
      <c r="E812" s="23" t="n">
        <v>2612.71998879038</v>
      </c>
      <c r="F812" s="41" t="n">
        <v>1025544.85</v>
      </c>
      <c r="G812" s="42" t="n">
        <v>0.00248860250129388</v>
      </c>
      <c r="H812" s="43" t="n">
        <v>1140405.8732</v>
      </c>
      <c r="I812" s="43" t="n">
        <v>663026.670465116</v>
      </c>
      <c r="J812" s="43" t="n">
        <v>1689.15385321797</v>
      </c>
    </row>
    <row r="813" s="4" customFormat="true" ht="33" hidden="true" customHeight="false" outlineLevel="0" collapsed="false">
      <c r="A813" s="26" t="s">
        <v>1148</v>
      </c>
      <c r="B813" s="22" t="s">
        <v>840</v>
      </c>
      <c r="C813" s="21" t="s">
        <v>171</v>
      </c>
      <c r="D813" s="30" t="n">
        <v>435.2</v>
      </c>
      <c r="E813" s="23" t="n">
        <v>4092.25999540441</v>
      </c>
      <c r="F813" s="41" t="n">
        <v>1780951.55</v>
      </c>
      <c r="G813" s="42" t="n">
        <v>0.00432168371964738</v>
      </c>
      <c r="H813" s="43" t="n">
        <v>1980418.1236</v>
      </c>
      <c r="I813" s="43" t="n">
        <v>1151405.88581395</v>
      </c>
      <c r="J813" s="43" t="n">
        <v>2645.6936714475</v>
      </c>
    </row>
    <row r="814" s="4" customFormat="true" ht="33" hidden="true" customHeight="false" outlineLevel="0" collapsed="false">
      <c r="A814" s="26" t="s">
        <v>1149</v>
      </c>
      <c r="B814" s="22" t="s">
        <v>684</v>
      </c>
      <c r="C814" s="21"/>
      <c r="D814" s="30" t="n">
        <v>0</v>
      </c>
      <c r="E814" s="23" t="e">
        <f aca="false"/>
        <v>#DIV/0!</v>
      </c>
      <c r="F814" s="41" t="e">
        <f aca="false"/>
        <v>#DIV/0!</v>
      </c>
      <c r="G814" s="42" t="e">
        <f aca="false"/>
        <v>#DIV/0!</v>
      </c>
      <c r="H814" s="43" t="e">
        <f aca="false"/>
        <v>#DIV/0!</v>
      </c>
      <c r="I814" s="43" t="e">
        <f aca="false"/>
        <v>#DIV/0!</v>
      </c>
      <c r="J814" s="43" t="e">
        <f aca="false"/>
        <v>#DIV/0!</v>
      </c>
    </row>
    <row r="815" s="4" customFormat="true" ht="33" hidden="true" customHeight="false" outlineLevel="0" collapsed="false">
      <c r="A815" s="26" t="s">
        <v>1150</v>
      </c>
      <c r="B815" s="22" t="s">
        <v>843</v>
      </c>
      <c r="C815" s="21" t="s">
        <v>340</v>
      </c>
      <c r="D815" s="30" t="n">
        <v>590.4</v>
      </c>
      <c r="E815" s="23" t="n">
        <v>1114.72999661247</v>
      </c>
      <c r="F815" s="41" t="n">
        <v>658136.59</v>
      </c>
      <c r="G815" s="42" t="n">
        <v>0.00159704411178802</v>
      </c>
      <c r="H815" s="43" t="n">
        <v>731847.88808</v>
      </c>
      <c r="I815" s="43" t="n">
        <v>425492.958186047</v>
      </c>
      <c r="J815" s="43" t="n">
        <v>720.685904786664</v>
      </c>
    </row>
    <row r="816" s="4" customFormat="true" ht="33" hidden="true" customHeight="false" outlineLevel="0" collapsed="false">
      <c r="A816" s="26" t="s">
        <v>1151</v>
      </c>
      <c r="B816" s="22" t="s">
        <v>704</v>
      </c>
      <c r="C816" s="21" t="s">
        <v>171</v>
      </c>
      <c r="D816" s="30" t="n">
        <v>435.2</v>
      </c>
      <c r="E816" s="23" t="n">
        <v>349.85</v>
      </c>
      <c r="F816" s="41" t="n">
        <v>152254.72</v>
      </c>
      <c r="G816" s="42" t="n">
        <v>0.000369463585162365</v>
      </c>
      <c r="H816" s="43" t="n">
        <v>169307.24864</v>
      </c>
      <c r="I816" s="43" t="n">
        <v>98434.4468837209</v>
      </c>
      <c r="J816" s="43" t="n">
        <v>226.182093023256</v>
      </c>
    </row>
    <row r="817" s="4" customFormat="true" ht="33" hidden="true" customHeight="false" outlineLevel="0" collapsed="false">
      <c r="A817" s="26" t="s">
        <v>1152</v>
      </c>
      <c r="B817" s="22" t="s">
        <v>307</v>
      </c>
      <c r="C817" s="21" t="s">
        <v>308</v>
      </c>
      <c r="D817" s="30" t="n">
        <v>70848</v>
      </c>
      <c r="E817" s="23" t="n">
        <v>9.59</v>
      </c>
      <c r="F817" s="41" t="n">
        <v>679432.32</v>
      </c>
      <c r="G817" s="42" t="n">
        <v>0.0016487206493328</v>
      </c>
      <c r="H817" s="43" t="n">
        <v>755528.73984</v>
      </c>
      <c r="I817" s="43" t="n">
        <v>439260.895255814</v>
      </c>
      <c r="J817" s="43" t="n">
        <v>6.20004651162791</v>
      </c>
    </row>
    <row r="818" s="4" customFormat="true" ht="33" hidden="true" customHeight="false" outlineLevel="0" collapsed="false">
      <c r="A818" s="26" t="s">
        <v>1153</v>
      </c>
      <c r="B818" s="22" t="s">
        <v>700</v>
      </c>
      <c r="C818" s="21"/>
      <c r="D818" s="30" t="n">
        <v>0</v>
      </c>
      <c r="E818" s="23" t="e">
        <f aca="false"/>
        <v>#DIV/0!</v>
      </c>
      <c r="F818" s="41" t="e">
        <f aca="false"/>
        <v>#DIV/0!</v>
      </c>
      <c r="G818" s="42" t="e">
        <f aca="false"/>
        <v>#DIV/0!</v>
      </c>
      <c r="H818" s="43" t="e">
        <f aca="false"/>
        <v>#DIV/0!</v>
      </c>
      <c r="I818" s="43" t="e">
        <f aca="false"/>
        <v>#DIV/0!</v>
      </c>
      <c r="J818" s="43" t="e">
        <f aca="false"/>
        <v>#DIV/0!</v>
      </c>
    </row>
    <row r="819" s="4" customFormat="true" ht="33" hidden="true" customHeight="false" outlineLevel="0" collapsed="false">
      <c r="A819" s="26" t="s">
        <v>1154</v>
      </c>
      <c r="B819" s="22" t="s">
        <v>702</v>
      </c>
      <c r="C819" s="21" t="s">
        <v>171</v>
      </c>
      <c r="D819" s="30" t="n">
        <v>40.8</v>
      </c>
      <c r="E819" s="23" t="n">
        <v>316.610049019608</v>
      </c>
      <c r="F819" s="41" t="n">
        <v>12917.69</v>
      </c>
      <c r="G819" s="42" t="n">
        <v>3.13462601318109E-005</v>
      </c>
      <c r="H819" s="43" t="n">
        <v>14364.47128</v>
      </c>
      <c r="I819" s="43" t="n">
        <v>8351.43679069768</v>
      </c>
      <c r="J819" s="43" t="n">
        <v>204.692078203374</v>
      </c>
    </row>
    <row r="820" s="4" customFormat="true" ht="33" hidden="true" customHeight="false" outlineLevel="0" collapsed="false">
      <c r="A820" s="26" t="s">
        <v>1155</v>
      </c>
      <c r="B820" s="22" t="s">
        <v>704</v>
      </c>
      <c r="C820" s="21" t="s">
        <v>171</v>
      </c>
      <c r="D820" s="30" t="n">
        <v>940.8</v>
      </c>
      <c r="E820" s="23" t="n">
        <v>349.85</v>
      </c>
      <c r="F820" s="41" t="n">
        <v>329138.88</v>
      </c>
      <c r="G820" s="42" t="n">
        <v>0.000798693338512759</v>
      </c>
      <c r="H820" s="43" t="n">
        <v>366002.43456</v>
      </c>
      <c r="I820" s="43" t="n">
        <v>212792.113116279</v>
      </c>
      <c r="J820" s="43" t="n">
        <v>226.182093023256</v>
      </c>
    </row>
    <row r="821" s="4" customFormat="true" ht="33" hidden="true" customHeight="false" outlineLevel="0" collapsed="false">
      <c r="A821" s="26" t="s">
        <v>1156</v>
      </c>
      <c r="B821" s="22" t="s">
        <v>305</v>
      </c>
      <c r="C821" s="21" t="s">
        <v>104</v>
      </c>
      <c r="D821" s="30" t="n">
        <v>716.8</v>
      </c>
      <c r="E821" s="23" t="n">
        <v>55.8799944196429</v>
      </c>
      <c r="F821" s="41" t="n">
        <v>40054.78</v>
      </c>
      <c r="G821" s="42" t="n">
        <v>9.71975293881844E-005</v>
      </c>
      <c r="H821" s="43" t="n">
        <v>44540.91536</v>
      </c>
      <c r="I821" s="43" t="n">
        <v>25895.8810232558</v>
      </c>
      <c r="J821" s="43" t="n">
        <v>36.1270661596761</v>
      </c>
    </row>
    <row r="822" s="4" customFormat="true" ht="33" hidden="true" customHeight="false" outlineLevel="0" collapsed="false">
      <c r="A822" s="26" t="s">
        <v>1157</v>
      </c>
      <c r="B822" s="22" t="s">
        <v>307</v>
      </c>
      <c r="C822" s="21" t="s">
        <v>308</v>
      </c>
      <c r="D822" s="30" t="n">
        <v>63000</v>
      </c>
      <c r="E822" s="23" t="n">
        <v>9.59</v>
      </c>
      <c r="F822" s="41" t="n">
        <v>604170</v>
      </c>
      <c r="G822" s="42" t="n">
        <v>0.00146608797577866</v>
      </c>
      <c r="H822" s="43" t="n">
        <v>671837.04</v>
      </c>
      <c r="I822" s="43" t="n">
        <v>390602.930232558</v>
      </c>
      <c r="J822" s="43" t="n">
        <v>6.20004651162791</v>
      </c>
    </row>
    <row r="823" s="62" customFormat="true" ht="33" hidden="true" customHeight="false" outlineLevel="0" collapsed="false">
      <c r="A823" s="37" t="s">
        <v>1158</v>
      </c>
      <c r="B823" s="28" t="s">
        <v>896</v>
      </c>
      <c r="C823" s="36" t="s">
        <v>171</v>
      </c>
      <c r="D823" s="30" t="n">
        <v>134.4</v>
      </c>
      <c r="E823" s="23" t="n">
        <v>48.9200148809524</v>
      </c>
      <c r="F823" s="41" t="n">
        <v>6574.85</v>
      </c>
      <c r="G823" s="42" t="n">
        <v>1.59546295372963E-005</v>
      </c>
      <c r="H823" s="43" t="n">
        <v>7311.2332</v>
      </c>
      <c r="I823" s="43" t="n">
        <v>4250.71697674419</v>
      </c>
      <c r="J823" s="43" t="n">
        <v>31.6273584579181</v>
      </c>
    </row>
    <row r="824" s="4" customFormat="true" ht="33" hidden="true" customHeight="false" outlineLevel="0" collapsed="false">
      <c r="A824" s="26" t="s">
        <v>1159</v>
      </c>
      <c r="B824" s="22" t="s">
        <v>939</v>
      </c>
      <c r="C824" s="21" t="s">
        <v>171</v>
      </c>
      <c r="D824" s="30" t="n">
        <v>819.6</v>
      </c>
      <c r="E824" s="23" t="n">
        <v>26.5300024402147</v>
      </c>
      <c r="F824" s="41" t="n">
        <v>21743.99</v>
      </c>
      <c r="G824" s="42" t="n">
        <v>5.27642919781706E-005</v>
      </c>
      <c r="H824" s="43" t="n">
        <v>24179.31688</v>
      </c>
      <c r="I824" s="43" t="n">
        <v>14057.742372093</v>
      </c>
      <c r="J824" s="43" t="n">
        <v>17.1519550659993</v>
      </c>
    </row>
    <row r="825" s="4" customFormat="true" ht="33" hidden="true" customHeight="false" outlineLevel="0" collapsed="false">
      <c r="A825" s="26" t="s">
        <v>1160</v>
      </c>
      <c r="B825" s="22" t="s">
        <v>712</v>
      </c>
      <c r="C825" s="21"/>
      <c r="D825" s="30" t="n">
        <v>0</v>
      </c>
      <c r="E825" s="23" t="e">
        <f aca="false"/>
        <v>#DIV/0!</v>
      </c>
      <c r="F825" s="41" t="e">
        <f aca="false"/>
        <v>#DIV/0!</v>
      </c>
      <c r="G825" s="42" t="e">
        <f aca="false"/>
        <v>#DIV/0!</v>
      </c>
      <c r="H825" s="43" t="e">
        <f aca="false"/>
        <v>#DIV/0!</v>
      </c>
      <c r="I825" s="43" t="e">
        <f aca="false"/>
        <v>#DIV/0!</v>
      </c>
      <c r="J825" s="43" t="e">
        <f aca="false"/>
        <v>#DIV/0!</v>
      </c>
    </row>
    <row r="826" s="4" customFormat="true" ht="33" hidden="true" customHeight="false" outlineLevel="0" collapsed="false">
      <c r="A826" s="26" t="s">
        <v>1161</v>
      </c>
      <c r="B826" s="22" t="s">
        <v>702</v>
      </c>
      <c r="C826" s="21" t="s">
        <v>171</v>
      </c>
      <c r="D826" s="30" t="n">
        <v>43.2</v>
      </c>
      <c r="E826" s="23" t="n">
        <v>316.609953703704</v>
      </c>
      <c r="F826" s="41" t="n">
        <v>13677.55</v>
      </c>
      <c r="G826" s="42" t="n">
        <v>3.31901477946792E-005</v>
      </c>
      <c r="H826" s="43" t="n">
        <v>15209.4356</v>
      </c>
      <c r="I826" s="43" t="n">
        <v>8842.69511627907</v>
      </c>
      <c r="J826" s="43" t="n">
        <v>204.692016580534</v>
      </c>
    </row>
    <row r="827" s="4" customFormat="true" ht="33" hidden="true" customHeight="false" outlineLevel="0" collapsed="false">
      <c r="A827" s="26" t="s">
        <v>1162</v>
      </c>
      <c r="B827" s="22" t="s">
        <v>704</v>
      </c>
      <c r="C827" s="21" t="s">
        <v>171</v>
      </c>
      <c r="D827" s="30" t="n">
        <v>300</v>
      </c>
      <c r="E827" s="23" t="n">
        <v>349.85</v>
      </c>
      <c r="F827" s="41" t="n">
        <v>104955</v>
      </c>
      <c r="G827" s="42" t="n">
        <v>0.000254685375801263</v>
      </c>
      <c r="H827" s="43" t="n">
        <v>116709.96</v>
      </c>
      <c r="I827" s="43" t="n">
        <v>67854.6279069768</v>
      </c>
      <c r="J827" s="43" t="n">
        <v>226.182093023256</v>
      </c>
    </row>
    <row r="828" s="4" customFormat="true" ht="33" hidden="true" customHeight="false" outlineLevel="0" collapsed="false">
      <c r="A828" s="26" t="s">
        <v>1163</v>
      </c>
      <c r="B828" s="22" t="s">
        <v>305</v>
      </c>
      <c r="C828" s="21" t="s">
        <v>104</v>
      </c>
      <c r="D828" s="30" t="n">
        <v>1240</v>
      </c>
      <c r="E828" s="23" t="n">
        <v>55.88</v>
      </c>
      <c r="F828" s="41" t="n">
        <v>69291.2</v>
      </c>
      <c r="G828" s="42" t="n">
        <v>0.00016814306428203</v>
      </c>
      <c r="H828" s="43" t="n">
        <v>77051.8144</v>
      </c>
      <c r="I828" s="43" t="n">
        <v>44797.5665116279</v>
      </c>
      <c r="J828" s="43" t="n">
        <v>36.1270697674419</v>
      </c>
    </row>
    <row r="829" s="4" customFormat="true" ht="33" hidden="true" customHeight="false" outlineLevel="0" collapsed="false">
      <c r="A829" s="26" t="s">
        <v>1164</v>
      </c>
      <c r="B829" s="22" t="s">
        <v>710</v>
      </c>
      <c r="C829" s="21" t="s">
        <v>171</v>
      </c>
      <c r="D829" s="30" t="n">
        <v>267.89</v>
      </c>
      <c r="E829" s="23" t="n">
        <v>49.5000186643772</v>
      </c>
      <c r="F829" s="41" t="n">
        <v>13260.56</v>
      </c>
      <c r="G829" s="42" t="n">
        <v>3.21782736118831E-005</v>
      </c>
      <c r="H829" s="43" t="n">
        <v>14745.74272</v>
      </c>
      <c r="I829" s="43" t="n">
        <v>8573.10623255814</v>
      </c>
      <c r="J829" s="43" t="n">
        <v>32.0023376481322</v>
      </c>
    </row>
    <row r="830" s="4" customFormat="true" ht="33" hidden="true" customHeight="false" outlineLevel="0" collapsed="false">
      <c r="A830" s="26" t="s">
        <v>1165</v>
      </c>
      <c r="B830" s="22" t="s">
        <v>307</v>
      </c>
      <c r="C830" s="21" t="s">
        <v>308</v>
      </c>
      <c r="D830" s="30" t="n">
        <v>80369.85</v>
      </c>
      <c r="E830" s="23" t="n">
        <v>9.58999998133628</v>
      </c>
      <c r="F830" s="41" t="n">
        <v>770746.86</v>
      </c>
      <c r="G830" s="42" t="n">
        <v>0.00187030588048919</v>
      </c>
      <c r="H830" s="43" t="n">
        <v>857070.50832</v>
      </c>
      <c r="I830" s="43" t="n">
        <v>498296.807162791</v>
      </c>
      <c r="J830" s="43" t="n">
        <v>6.2000464995616</v>
      </c>
    </row>
    <row r="831" s="4" customFormat="true" ht="33" hidden="true" customHeight="false" outlineLevel="0" collapsed="false">
      <c r="A831" s="26" t="s">
        <v>1166</v>
      </c>
      <c r="B831" s="22" t="s">
        <v>719</v>
      </c>
      <c r="C831" s="21"/>
      <c r="D831" s="30" t="n">
        <v>0</v>
      </c>
      <c r="E831" s="23" t="e">
        <f aca="false"/>
        <v>#DIV/0!</v>
      </c>
      <c r="F831" s="41" t="e">
        <f aca="false"/>
        <v>#DIV/0!</v>
      </c>
      <c r="G831" s="42" t="e">
        <f aca="false"/>
        <v>#DIV/0!</v>
      </c>
      <c r="H831" s="43" t="e">
        <f aca="false"/>
        <v>#DIV/0!</v>
      </c>
      <c r="I831" s="43" t="e">
        <f aca="false"/>
        <v>#DIV/0!</v>
      </c>
      <c r="J831" s="43" t="e">
        <f aca="false"/>
        <v>#DIV/0!</v>
      </c>
    </row>
    <row r="832" s="4" customFormat="true" ht="33" hidden="true" customHeight="false" outlineLevel="0" collapsed="false">
      <c r="A832" s="26" t="s">
        <v>1167</v>
      </c>
      <c r="B832" s="22" t="s">
        <v>704</v>
      </c>
      <c r="C832" s="21" t="s">
        <v>171</v>
      </c>
      <c r="D832" s="30" t="n">
        <v>307.5</v>
      </c>
      <c r="E832" s="23" t="n">
        <v>349.850016260163</v>
      </c>
      <c r="F832" s="41" t="n">
        <v>107578.88</v>
      </c>
      <c r="G832" s="42" t="n">
        <v>0.000261052522329369</v>
      </c>
      <c r="H832" s="43" t="n">
        <v>119627.71456</v>
      </c>
      <c r="I832" s="43" t="n">
        <v>69550.9968372093</v>
      </c>
      <c r="J832" s="43" t="n">
        <v>226.18210353564</v>
      </c>
    </row>
    <row r="833" s="4" customFormat="true" ht="33" hidden="true" customHeight="false" outlineLevel="0" collapsed="false">
      <c r="A833" s="26" t="s">
        <v>1168</v>
      </c>
      <c r="B833" s="22" t="s">
        <v>722</v>
      </c>
      <c r="C833" s="21" t="s">
        <v>104</v>
      </c>
      <c r="D833" s="30" t="n">
        <v>962.64</v>
      </c>
      <c r="E833" s="23" t="n">
        <v>55.8799966758082</v>
      </c>
      <c r="F833" s="41" t="n">
        <v>53792.32</v>
      </c>
      <c r="G833" s="42" t="n">
        <v>0.000130533249815843</v>
      </c>
      <c r="H833" s="43" t="n">
        <v>59817.05984</v>
      </c>
      <c r="I833" s="43" t="n">
        <v>34777.360372093</v>
      </c>
      <c r="J833" s="43" t="n">
        <v>36.1270676183132</v>
      </c>
    </row>
    <row r="834" s="4" customFormat="true" ht="33" hidden="true" customHeight="false" outlineLevel="0" collapsed="false">
      <c r="A834" s="26" t="s">
        <v>1169</v>
      </c>
      <c r="B834" s="22" t="s">
        <v>307</v>
      </c>
      <c r="C834" s="21" t="s">
        <v>308</v>
      </c>
      <c r="D834" s="30" t="n">
        <v>39974.48</v>
      </c>
      <c r="E834" s="23" t="n">
        <v>9.58999991994893</v>
      </c>
      <c r="F834" s="41" t="n">
        <v>383355.26</v>
      </c>
      <c r="G834" s="42" t="n">
        <v>0.000930255618679345</v>
      </c>
      <c r="H834" s="43" t="n">
        <v>426291.04912</v>
      </c>
      <c r="I834" s="43" t="n">
        <v>247843.633209302</v>
      </c>
      <c r="J834" s="43" t="n">
        <v>6.20004645987396</v>
      </c>
    </row>
    <row r="835" s="4" customFormat="true" ht="33" hidden="true" customHeight="false" outlineLevel="0" collapsed="false">
      <c r="A835" s="26" t="s">
        <v>1170</v>
      </c>
      <c r="B835" s="22" t="s">
        <v>587</v>
      </c>
      <c r="C835" s="21"/>
      <c r="D835" s="30" t="n">
        <v>0</v>
      </c>
      <c r="E835" s="23" t="e">
        <f aca="false"/>
        <v>#DIV/0!</v>
      </c>
      <c r="F835" s="41" t="e">
        <f aca="false"/>
        <v>#DIV/0!</v>
      </c>
      <c r="G835" s="42" t="e">
        <f aca="false"/>
        <v>#DIV/0!</v>
      </c>
      <c r="H835" s="43" t="e">
        <f aca="false"/>
        <v>#DIV/0!</v>
      </c>
      <c r="I835" s="43" t="e">
        <f aca="false"/>
        <v>#DIV/0!</v>
      </c>
      <c r="J835" s="43" t="e">
        <f aca="false"/>
        <v>#DIV/0!</v>
      </c>
    </row>
    <row r="836" s="4" customFormat="true" ht="33" hidden="true" customHeight="false" outlineLevel="0" collapsed="false">
      <c r="A836" s="26" t="s">
        <v>1171</v>
      </c>
      <c r="B836" s="22" t="s">
        <v>728</v>
      </c>
      <c r="C836" s="21" t="s">
        <v>171</v>
      </c>
      <c r="D836" s="30" t="n">
        <v>2280</v>
      </c>
      <c r="E836" s="23" t="n">
        <v>396.05</v>
      </c>
      <c r="F836" s="41" t="n">
        <v>902994</v>
      </c>
      <c r="G836" s="42" t="n">
        <v>0.00219121877220033</v>
      </c>
      <c r="H836" s="43" t="n">
        <v>1004129.328</v>
      </c>
      <c r="I836" s="43" t="n">
        <v>583796.120930233</v>
      </c>
      <c r="J836" s="43" t="n">
        <v>256.050930232558</v>
      </c>
    </row>
    <row r="837" s="4" customFormat="true" ht="33" hidden="true" customHeight="false" outlineLevel="0" collapsed="false">
      <c r="A837" s="26" t="s">
        <v>1172</v>
      </c>
      <c r="B837" s="22" t="s">
        <v>305</v>
      </c>
      <c r="C837" s="21" t="s">
        <v>104</v>
      </c>
      <c r="D837" s="30" t="n">
        <v>10230</v>
      </c>
      <c r="E837" s="23" t="n">
        <v>55.88</v>
      </c>
      <c r="F837" s="41" t="n">
        <v>571652.4</v>
      </c>
      <c r="G837" s="42" t="n">
        <v>0.00138718028032675</v>
      </c>
      <c r="H837" s="43" t="n">
        <v>635677.4688</v>
      </c>
      <c r="I837" s="43" t="n">
        <v>369579.92372093</v>
      </c>
      <c r="J837" s="43" t="n">
        <v>36.1270697674419</v>
      </c>
    </row>
    <row r="838" s="4" customFormat="true" ht="33" hidden="true" customHeight="false" outlineLevel="0" collapsed="false">
      <c r="A838" s="26" t="s">
        <v>1173</v>
      </c>
      <c r="B838" s="22" t="s">
        <v>307</v>
      </c>
      <c r="C838" s="21" t="s">
        <v>308</v>
      </c>
      <c r="D838" s="30" t="n">
        <v>303000</v>
      </c>
      <c r="E838" s="23" t="n">
        <v>9.59</v>
      </c>
      <c r="F838" s="41" t="n">
        <v>2905770</v>
      </c>
      <c r="G838" s="42" t="n">
        <v>0.00705118502636401</v>
      </c>
      <c r="H838" s="43" t="n">
        <v>3231216.24</v>
      </c>
      <c r="I838" s="43" t="n">
        <v>1878614.09302326</v>
      </c>
      <c r="J838" s="43" t="n">
        <v>6.20004651162791</v>
      </c>
    </row>
    <row r="839" s="4" customFormat="true" ht="33" hidden="true" customHeight="false" outlineLevel="0" collapsed="false">
      <c r="A839" s="26" t="s">
        <v>1174</v>
      </c>
      <c r="B839" s="22" t="s">
        <v>732</v>
      </c>
      <c r="C839" s="21" t="s">
        <v>308</v>
      </c>
      <c r="D839" s="30" t="n">
        <v>63900</v>
      </c>
      <c r="E839" s="23" t="n">
        <v>11.55</v>
      </c>
      <c r="F839" s="41" t="n">
        <v>738045</v>
      </c>
      <c r="G839" s="42" t="n">
        <v>0.00179095105696006</v>
      </c>
      <c r="H839" s="43" t="n">
        <v>820706.04</v>
      </c>
      <c r="I839" s="43" t="n">
        <v>477154.674418605</v>
      </c>
      <c r="J839" s="43" t="n">
        <v>7.46720930232558</v>
      </c>
    </row>
    <row r="840" s="4" customFormat="true" ht="33" hidden="true" customHeight="false" outlineLevel="0" collapsed="false">
      <c r="A840" s="26" t="s">
        <v>1175</v>
      </c>
      <c r="B840" s="22" t="s">
        <v>734</v>
      </c>
      <c r="C840" s="21" t="s">
        <v>21</v>
      </c>
      <c r="D840" s="30" t="n">
        <v>420</v>
      </c>
      <c r="E840" s="23" t="n">
        <v>1830.16</v>
      </c>
      <c r="F840" s="41" t="n">
        <v>768667.2</v>
      </c>
      <c r="G840" s="42" t="n">
        <v>0.00186525934636848</v>
      </c>
      <c r="H840" s="43" t="n">
        <v>854757.9264</v>
      </c>
      <c r="I840" s="43" t="n">
        <v>496952.282790698</v>
      </c>
      <c r="J840" s="43" t="n">
        <v>1183.21972093023</v>
      </c>
    </row>
    <row r="841" s="4" customFormat="true" ht="33" hidden="true" customHeight="false" outlineLevel="0" collapsed="false">
      <c r="A841" s="26" t="s">
        <v>1176</v>
      </c>
      <c r="B841" s="22" t="s">
        <v>710</v>
      </c>
      <c r="C841" s="21" t="s">
        <v>171</v>
      </c>
      <c r="D841" s="30" t="n">
        <v>7897.5</v>
      </c>
      <c r="E841" s="23" t="n">
        <v>49.5</v>
      </c>
      <c r="F841" s="41" t="n">
        <v>390926.25</v>
      </c>
      <c r="G841" s="42" t="n">
        <v>0.00094862749646828</v>
      </c>
      <c r="H841" s="43" t="n">
        <v>434709.99</v>
      </c>
      <c r="I841" s="43" t="n">
        <v>252738.36627907</v>
      </c>
      <c r="J841" s="43" t="n">
        <v>32.0023255813954</v>
      </c>
    </row>
    <row r="842" s="4" customFormat="true" ht="33" hidden="true" customHeight="false" outlineLevel="0" collapsed="false">
      <c r="A842" s="26" t="s">
        <v>1177</v>
      </c>
      <c r="B842" s="22" t="s">
        <v>737</v>
      </c>
      <c r="C842" s="21"/>
      <c r="D842" s="30" t="n">
        <v>0</v>
      </c>
      <c r="E842" s="23" t="e">
        <f aca="false"/>
        <v>#DIV/0!</v>
      </c>
      <c r="F842" s="41" t="e">
        <f aca="false"/>
        <v>#DIV/0!</v>
      </c>
      <c r="G842" s="42" t="e">
        <f aca="false"/>
        <v>#DIV/0!</v>
      </c>
      <c r="H842" s="43" t="e">
        <f aca="false"/>
        <v>#DIV/0!</v>
      </c>
      <c r="I842" s="43" t="e">
        <f aca="false"/>
        <v>#DIV/0!</v>
      </c>
      <c r="J842" s="43" t="e">
        <f aca="false"/>
        <v>#DIV/0!</v>
      </c>
    </row>
    <row r="843" s="4" customFormat="true" ht="33" hidden="true" customHeight="false" outlineLevel="0" collapsed="false">
      <c r="A843" s="26" t="s">
        <v>1178</v>
      </c>
      <c r="B843" s="22" t="s">
        <v>739</v>
      </c>
      <c r="C843" s="21" t="s">
        <v>740</v>
      </c>
      <c r="D843" s="30" t="n">
        <v>1332</v>
      </c>
      <c r="E843" s="23" t="n">
        <v>122.08</v>
      </c>
      <c r="F843" s="41" t="n">
        <v>162610.56</v>
      </c>
      <c r="G843" s="42" t="n">
        <v>0.000394593221693619</v>
      </c>
      <c r="H843" s="43" t="n">
        <v>180822.94272</v>
      </c>
      <c r="I843" s="43" t="n">
        <v>105129.617860465</v>
      </c>
      <c r="J843" s="43" t="n">
        <v>78.9261395348837</v>
      </c>
    </row>
    <row r="844" s="4" customFormat="true" ht="33" hidden="true" customHeight="false" outlineLevel="0" collapsed="false">
      <c r="A844" s="26" t="s">
        <v>1179</v>
      </c>
      <c r="B844" s="22" t="s">
        <v>742</v>
      </c>
      <c r="C844" s="21" t="s">
        <v>340</v>
      </c>
      <c r="D844" s="30" t="n">
        <v>93.6</v>
      </c>
      <c r="E844" s="23" t="n">
        <v>859.419978632479</v>
      </c>
      <c r="F844" s="41" t="n">
        <v>80441.71</v>
      </c>
      <c r="G844" s="42" t="n">
        <v>0.000195201058943797</v>
      </c>
      <c r="H844" s="43" t="n">
        <v>89451.18152</v>
      </c>
      <c r="I844" s="43" t="n">
        <v>52006.5008837209</v>
      </c>
      <c r="J844" s="43" t="n">
        <v>555.625009441463</v>
      </c>
    </row>
    <row r="845" s="4" customFormat="true" ht="33" hidden="true" customHeight="false" outlineLevel="0" collapsed="false">
      <c r="A845" s="26" t="s">
        <v>1180</v>
      </c>
      <c r="B845" s="22" t="s">
        <v>744</v>
      </c>
      <c r="C845" s="21" t="s">
        <v>340</v>
      </c>
      <c r="D845" s="30" t="n">
        <v>941.4</v>
      </c>
      <c r="E845" s="23" t="n">
        <v>186.659995751009</v>
      </c>
      <c r="F845" s="41" t="n">
        <v>175721.72</v>
      </c>
      <c r="G845" s="42" t="n">
        <v>0.000426408959026671</v>
      </c>
      <c r="H845" s="43" t="n">
        <v>195402.55264</v>
      </c>
      <c r="I845" s="43" t="n">
        <v>113606.135255814</v>
      </c>
      <c r="J845" s="43" t="n">
        <v>120.677857718094</v>
      </c>
    </row>
    <row r="846" s="4" customFormat="true" ht="33" hidden="true" customHeight="false" outlineLevel="0" collapsed="false">
      <c r="A846" s="26" t="s">
        <v>1181</v>
      </c>
      <c r="B846" s="22" t="s">
        <v>746</v>
      </c>
      <c r="C846" s="21" t="s">
        <v>21</v>
      </c>
      <c r="D846" s="30" t="n">
        <v>540</v>
      </c>
      <c r="E846" s="23" t="n">
        <v>13.1</v>
      </c>
      <c r="F846" s="41" t="n">
        <v>7074</v>
      </c>
      <c r="G846" s="42" t="n">
        <v>1.71658744072996E-005</v>
      </c>
      <c r="H846" s="43" t="n">
        <v>7866.288</v>
      </c>
      <c r="I846" s="43" t="n">
        <v>4573.42325581395</v>
      </c>
      <c r="J846" s="43" t="n">
        <v>8.4693023255814</v>
      </c>
    </row>
    <row r="847" s="4" customFormat="true" ht="33" hidden="true" customHeight="false" outlineLevel="0" collapsed="false">
      <c r="A847" s="26" t="s">
        <v>1182</v>
      </c>
      <c r="B847" s="22" t="s">
        <v>748</v>
      </c>
      <c r="C847" s="21"/>
      <c r="D847" s="30" t="n">
        <v>0</v>
      </c>
      <c r="E847" s="23" t="e">
        <f aca="false"/>
        <v>#DIV/0!</v>
      </c>
      <c r="F847" s="41" t="e">
        <f aca="false"/>
        <v>#DIV/0!</v>
      </c>
      <c r="G847" s="42" t="e">
        <f aca="false"/>
        <v>#DIV/0!</v>
      </c>
      <c r="H847" s="43" t="e">
        <f aca="false"/>
        <v>#DIV/0!</v>
      </c>
      <c r="I847" s="43" t="e">
        <f aca="false"/>
        <v>#DIV/0!</v>
      </c>
      <c r="J847" s="43" t="e">
        <f aca="false"/>
        <v>#DIV/0!</v>
      </c>
    </row>
    <row r="848" s="4" customFormat="true" ht="33" hidden="true" customHeight="false" outlineLevel="0" collapsed="false">
      <c r="A848" s="26" t="s">
        <v>1183</v>
      </c>
      <c r="B848" s="22" t="s">
        <v>704</v>
      </c>
      <c r="C848" s="21" t="s">
        <v>171</v>
      </c>
      <c r="D848" s="30" t="n">
        <v>18.83</v>
      </c>
      <c r="E848" s="23" t="n">
        <v>349.850238980351</v>
      </c>
      <c r="F848" s="41" t="n">
        <v>6587.68</v>
      </c>
      <c r="G848" s="42" t="n">
        <v>1.598576300756E-005</v>
      </c>
      <c r="H848" s="43" t="n">
        <v>7325.50016</v>
      </c>
      <c r="I848" s="43" t="n">
        <v>4259.01172093023</v>
      </c>
      <c r="J848" s="43" t="n">
        <v>226.182247526831</v>
      </c>
    </row>
    <row r="849" s="4" customFormat="true" ht="33" hidden="true" customHeight="false" outlineLevel="0" collapsed="false">
      <c r="A849" s="26" t="s">
        <v>1184</v>
      </c>
      <c r="B849" s="22" t="s">
        <v>305</v>
      </c>
      <c r="C849" s="21" t="s">
        <v>104</v>
      </c>
      <c r="D849" s="30" t="n">
        <v>470.7</v>
      </c>
      <c r="E849" s="23" t="n">
        <v>55.8800084979817</v>
      </c>
      <c r="F849" s="41" t="n">
        <v>26302.72</v>
      </c>
      <c r="G849" s="42" t="n">
        <v>6.38265745109369E-005</v>
      </c>
      <c r="H849" s="43" t="n">
        <v>29248.62464</v>
      </c>
      <c r="I849" s="43" t="n">
        <v>17005.0143255814</v>
      </c>
      <c r="J849" s="43" t="n">
        <v>36.1270752614859</v>
      </c>
    </row>
    <row r="850" s="4" customFormat="true" ht="33" hidden="true" customHeight="false" outlineLevel="0" collapsed="false">
      <c r="A850" s="26" t="s">
        <v>1185</v>
      </c>
      <c r="B850" s="22" t="s">
        <v>307</v>
      </c>
      <c r="C850" s="21" t="s">
        <v>308</v>
      </c>
      <c r="D850" s="30" t="n">
        <v>1223.82</v>
      </c>
      <c r="E850" s="23" t="n">
        <v>9.58999689496821</v>
      </c>
      <c r="F850" s="41" t="n">
        <v>11736.43</v>
      </c>
      <c r="G850" s="42" t="n">
        <v>2.84797969140604E-005</v>
      </c>
      <c r="H850" s="43" t="n">
        <v>13050.91016</v>
      </c>
      <c r="I850" s="43" t="n">
        <v>7587.73846511628</v>
      </c>
      <c r="J850" s="43" t="n">
        <v>6.20004450418875</v>
      </c>
    </row>
    <row r="851" s="4" customFormat="true" ht="33" hidden="true" customHeight="false" outlineLevel="0" collapsed="false">
      <c r="A851" s="26"/>
      <c r="B851" s="28" t="s">
        <v>1186</v>
      </c>
      <c r="C851" s="36"/>
      <c r="D851" s="30" t="n">
        <v>0</v>
      </c>
      <c r="E851" s="23" t="e">
        <f aca="false"/>
        <v>#DIV/0!</v>
      </c>
      <c r="F851" s="41" t="e">
        <f aca="false"/>
        <v>#DIV/0!</v>
      </c>
      <c r="G851" s="42" t="e">
        <f aca="false"/>
        <v>#DIV/0!</v>
      </c>
      <c r="H851" s="43" t="e">
        <f aca="false"/>
        <v>#DIV/0!</v>
      </c>
      <c r="I851" s="43" t="e">
        <f aca="false"/>
        <v>#DIV/0!</v>
      </c>
      <c r="J851" s="43" t="e">
        <f aca="false"/>
        <v>#DIV/0!</v>
      </c>
    </row>
    <row r="852" s="4" customFormat="true" ht="16.5" hidden="true" customHeight="false" outlineLevel="0" collapsed="false">
      <c r="A852" s="26"/>
      <c r="B852" s="28"/>
      <c r="C852" s="36"/>
      <c r="D852" s="30" t="n">
        <v>0</v>
      </c>
      <c r="E852" s="23" t="e">
        <f aca="false"/>
        <v>#DIV/0!</v>
      </c>
      <c r="F852" s="41" t="e">
        <f aca="false"/>
        <v>#DIV/0!</v>
      </c>
      <c r="G852" s="42" t="e">
        <f aca="false"/>
        <v>#DIV/0!</v>
      </c>
      <c r="H852" s="43" t="e">
        <f aca="false"/>
        <v>#DIV/0!</v>
      </c>
      <c r="I852" s="43" t="e">
        <f aca="false"/>
        <v>#DIV/0!</v>
      </c>
      <c r="J852" s="43" t="e">
        <f aca="false"/>
        <v>#DIV/0!</v>
      </c>
    </row>
    <row r="853" s="4" customFormat="true" ht="16.5" hidden="false" customHeight="false" outlineLevel="0" collapsed="false">
      <c r="A853" s="26" t="s">
        <v>1187</v>
      </c>
      <c r="B853" s="22" t="s">
        <v>1188</v>
      </c>
      <c r="C853" s="21" t="s">
        <v>340</v>
      </c>
      <c r="D853" s="30" t="n">
        <v>100.7</v>
      </c>
      <c r="E853" s="23" t="n">
        <v>34530.7117179742</v>
      </c>
      <c r="F853" s="41" t="n">
        <v>3477242.67</v>
      </c>
      <c r="G853" s="42" t="n">
        <v>0.00843792917117941</v>
      </c>
      <c r="H853" s="43" t="n">
        <v>3866693.84904</v>
      </c>
      <c r="I853" s="43" t="n">
        <v>2248077.8192093</v>
      </c>
      <c r="J853" s="43" t="n">
        <v>22324.506645574</v>
      </c>
    </row>
    <row r="854" s="4" customFormat="true" ht="33" hidden="true" customHeight="false" outlineLevel="0" collapsed="false">
      <c r="A854" s="26" t="s">
        <v>1189</v>
      </c>
      <c r="B854" s="22" t="s">
        <v>679</v>
      </c>
      <c r="C854" s="21"/>
      <c r="D854" s="30" t="n">
        <v>0</v>
      </c>
      <c r="E854" s="23" t="e">
        <f aca="false"/>
        <v>#DIV/0!</v>
      </c>
      <c r="F854" s="41" t="e">
        <f aca="false"/>
        <v>#DIV/0!</v>
      </c>
      <c r="G854" s="42" t="e">
        <f aca="false"/>
        <v>#DIV/0!</v>
      </c>
      <c r="H854" s="43" t="e">
        <f aca="false"/>
        <v>#DIV/0!</v>
      </c>
      <c r="I854" s="43" t="e">
        <f aca="false"/>
        <v>#DIV/0!</v>
      </c>
      <c r="J854" s="43" t="e">
        <f aca="false"/>
        <v>#DIV/0!</v>
      </c>
    </row>
    <row r="855" s="4" customFormat="true" ht="33" hidden="true" customHeight="false" outlineLevel="0" collapsed="false">
      <c r="A855" s="26" t="s">
        <v>1190</v>
      </c>
      <c r="B855" s="22" t="s">
        <v>287</v>
      </c>
      <c r="C855" s="21"/>
      <c r="D855" s="30" t="n">
        <v>0</v>
      </c>
      <c r="E855" s="23" t="e">
        <f aca="false"/>
        <v>#DIV/0!</v>
      </c>
      <c r="F855" s="41" t="e">
        <f aca="false"/>
        <v>#DIV/0!</v>
      </c>
      <c r="G855" s="42" t="e">
        <f aca="false"/>
        <v>#DIV/0!</v>
      </c>
      <c r="H855" s="43" t="e">
        <f aca="false"/>
        <v>#DIV/0!</v>
      </c>
      <c r="I855" s="43" t="e">
        <f aca="false"/>
        <v>#DIV/0!</v>
      </c>
      <c r="J855" s="43" t="e">
        <f aca="false"/>
        <v>#DIV/0!</v>
      </c>
    </row>
    <row r="856" s="44" customFormat="true" ht="33" hidden="true" customHeight="false" outlineLevel="0" collapsed="false">
      <c r="A856" s="38" t="s">
        <v>1191</v>
      </c>
      <c r="B856" s="28" t="s">
        <v>293</v>
      </c>
      <c r="C856" s="36" t="s">
        <v>171</v>
      </c>
      <c r="D856" s="30" t="n">
        <v>332.64</v>
      </c>
      <c r="E856" s="23" t="n">
        <v>5.56000481000481</v>
      </c>
      <c r="F856" s="41" t="n">
        <v>1849.48</v>
      </c>
      <c r="G856" s="42" t="n">
        <v>4.48797588334924E-006</v>
      </c>
      <c r="H856" s="43" t="n">
        <v>2056.62176</v>
      </c>
      <c r="I856" s="43" t="n">
        <v>1195.7103255814</v>
      </c>
      <c r="J856" s="43" t="n">
        <v>3.59460776088683</v>
      </c>
    </row>
    <row r="857" s="44" customFormat="true" ht="33" hidden="true" customHeight="false" outlineLevel="0" collapsed="false">
      <c r="A857" s="38" t="s">
        <v>1192</v>
      </c>
      <c r="B857" s="28" t="s">
        <v>355</v>
      </c>
      <c r="C857" s="36" t="s">
        <v>832</v>
      </c>
      <c r="D857" s="30" t="n">
        <v>83.16</v>
      </c>
      <c r="E857" s="23" t="n">
        <v>6.67003367003367</v>
      </c>
      <c r="F857" s="41" t="n">
        <v>554.68</v>
      </c>
      <c r="G857" s="42" t="n">
        <v>1.34599480014715E-006</v>
      </c>
      <c r="H857" s="43" t="n">
        <v>616.80416</v>
      </c>
      <c r="I857" s="43" t="n">
        <v>358.607069767442</v>
      </c>
      <c r="J857" s="43" t="n">
        <v>4.31225432620782</v>
      </c>
    </row>
    <row r="858" s="4" customFormat="true" ht="33" hidden="true" customHeight="false" outlineLevel="0" collapsed="false">
      <c r="A858" s="26" t="s">
        <v>1193</v>
      </c>
      <c r="B858" s="22" t="s">
        <v>834</v>
      </c>
      <c r="C858" s="21" t="s">
        <v>171</v>
      </c>
      <c r="D858" s="30" t="n">
        <v>36.96</v>
      </c>
      <c r="E858" s="23" t="n">
        <v>761.399891774892</v>
      </c>
      <c r="F858" s="41" t="n">
        <v>28141.34</v>
      </c>
      <c r="G858" s="42" t="n">
        <v>6.82881973555438E-005</v>
      </c>
      <c r="H858" s="43" t="n">
        <v>31293.17008</v>
      </c>
      <c r="I858" s="43" t="n">
        <v>18193.7035348837</v>
      </c>
      <c r="J858" s="43" t="n">
        <v>492.253883519581</v>
      </c>
    </row>
    <row r="859" s="4" customFormat="true" ht="33" hidden="true" customHeight="false" outlineLevel="0" collapsed="false">
      <c r="A859" s="26" t="s">
        <v>1194</v>
      </c>
      <c r="B859" s="22" t="s">
        <v>836</v>
      </c>
      <c r="C859" s="21" t="s">
        <v>171</v>
      </c>
      <c r="D859" s="30" t="n">
        <v>44.35</v>
      </c>
      <c r="E859" s="23" t="n">
        <v>951.5900789177</v>
      </c>
      <c r="F859" s="41" t="n">
        <v>42203.02</v>
      </c>
      <c r="G859" s="42" t="n">
        <v>0.000102410480764596</v>
      </c>
      <c r="H859" s="43" t="n">
        <v>46929.75824</v>
      </c>
      <c r="I859" s="43" t="n">
        <v>27284.7431627907</v>
      </c>
      <c r="J859" s="43" t="n">
        <v>615.214051021211</v>
      </c>
    </row>
    <row r="860" s="4" customFormat="true" ht="33" hidden="true" customHeight="false" outlineLevel="0" collapsed="false">
      <c r="A860" s="26" t="s">
        <v>1195</v>
      </c>
      <c r="B860" s="22" t="s">
        <v>838</v>
      </c>
      <c r="C860" s="21" t="s">
        <v>171</v>
      </c>
      <c r="D860" s="30" t="n">
        <v>66.53</v>
      </c>
      <c r="E860" s="23" t="n">
        <v>2612.7199759507</v>
      </c>
      <c r="F860" s="41" t="n">
        <v>173824.26</v>
      </c>
      <c r="G860" s="42" t="n">
        <v>0.000421804554156318</v>
      </c>
      <c r="H860" s="43" t="n">
        <v>193292.57712</v>
      </c>
      <c r="I860" s="43" t="n">
        <v>112379.405302326</v>
      </c>
      <c r="J860" s="43" t="n">
        <v>1689.15384491696</v>
      </c>
    </row>
    <row r="861" s="4" customFormat="true" ht="33" hidden="true" customHeight="false" outlineLevel="0" collapsed="false">
      <c r="A861" s="26" t="s">
        <v>1196</v>
      </c>
      <c r="B861" s="22" t="s">
        <v>840</v>
      </c>
      <c r="C861" s="21" t="s">
        <v>171</v>
      </c>
      <c r="D861" s="30" t="n">
        <v>108.8</v>
      </c>
      <c r="E861" s="23" t="n">
        <v>4092.26001838235</v>
      </c>
      <c r="F861" s="41" t="n">
        <v>445237.89</v>
      </c>
      <c r="G861" s="42" t="n">
        <v>0.00108042093597838</v>
      </c>
      <c r="H861" s="43" t="n">
        <v>495104.53368</v>
      </c>
      <c r="I861" s="43" t="n">
        <v>287851.473069767</v>
      </c>
      <c r="J861" s="43" t="n">
        <v>2645.69368630301</v>
      </c>
    </row>
    <row r="862" s="4" customFormat="true" ht="33" hidden="true" customHeight="false" outlineLevel="0" collapsed="false">
      <c r="A862" s="26" t="s">
        <v>1191</v>
      </c>
      <c r="B862" s="22" t="s">
        <v>684</v>
      </c>
      <c r="C862" s="21"/>
      <c r="D862" s="30" t="n">
        <v>0</v>
      </c>
      <c r="E862" s="23" t="e">
        <f aca="false"/>
        <v>#DIV/0!</v>
      </c>
      <c r="F862" s="41" t="e">
        <f aca="false"/>
        <v>#DIV/0!</v>
      </c>
      <c r="G862" s="42" t="e">
        <f aca="false"/>
        <v>#DIV/0!</v>
      </c>
      <c r="H862" s="43" t="e">
        <f aca="false"/>
        <v>#DIV/0!</v>
      </c>
      <c r="I862" s="43" t="e">
        <f aca="false"/>
        <v>#DIV/0!</v>
      </c>
      <c r="J862" s="43" t="e">
        <f aca="false"/>
        <v>#DIV/0!</v>
      </c>
    </row>
    <row r="863" s="4" customFormat="true" ht="33" hidden="true" customHeight="false" outlineLevel="0" collapsed="false">
      <c r="A863" s="26" t="s">
        <v>1197</v>
      </c>
      <c r="B863" s="22" t="s">
        <v>843</v>
      </c>
      <c r="C863" s="21" t="s">
        <v>340</v>
      </c>
      <c r="D863" s="30" t="n">
        <v>96</v>
      </c>
      <c r="E863" s="23" t="n">
        <v>1114.73</v>
      </c>
      <c r="F863" s="41" t="n">
        <v>107014.08</v>
      </c>
      <c r="G863" s="42" t="n">
        <v>0.000259681970185569</v>
      </c>
      <c r="H863" s="43" t="n">
        <v>118999.65696</v>
      </c>
      <c r="I863" s="43" t="n">
        <v>69185.8470697675</v>
      </c>
      <c r="J863" s="43" t="n">
        <v>720.685906976744</v>
      </c>
    </row>
    <row r="864" s="44" customFormat="true" ht="33" hidden="true" customHeight="false" outlineLevel="0" collapsed="false">
      <c r="A864" s="37" t="s">
        <v>1198</v>
      </c>
      <c r="B864" s="28" t="s">
        <v>704</v>
      </c>
      <c r="C864" s="36" t="s">
        <v>171</v>
      </c>
      <c r="D864" s="30" t="n">
        <v>108.8</v>
      </c>
      <c r="E864" s="23" t="n">
        <v>349.85</v>
      </c>
      <c r="F864" s="41" t="n">
        <v>38063.68</v>
      </c>
      <c r="G864" s="42" t="n">
        <v>9.23658962905912E-005</v>
      </c>
      <c r="H864" s="43" t="n">
        <v>42326.81216</v>
      </c>
      <c r="I864" s="43" t="n">
        <v>24608.6117209302</v>
      </c>
      <c r="J864" s="43" t="n">
        <v>226.182093023256</v>
      </c>
    </row>
    <row r="865" s="4" customFormat="true" ht="33" hidden="true" customHeight="false" outlineLevel="0" collapsed="false">
      <c r="A865" s="26" t="s">
        <v>1199</v>
      </c>
      <c r="B865" s="22" t="s">
        <v>307</v>
      </c>
      <c r="C865" s="21" t="s">
        <v>308</v>
      </c>
      <c r="D865" s="30" t="n">
        <v>11520</v>
      </c>
      <c r="E865" s="23" t="n">
        <v>9.59</v>
      </c>
      <c r="F865" s="41" t="n">
        <v>110476.8</v>
      </c>
      <c r="G865" s="42" t="n">
        <v>0.000268084658428097</v>
      </c>
      <c r="H865" s="43" t="n">
        <v>122850.2016</v>
      </c>
      <c r="I865" s="43" t="n">
        <v>71424.5358139535</v>
      </c>
      <c r="J865" s="43" t="n">
        <v>6.20004651162791</v>
      </c>
    </row>
    <row r="866" s="4" customFormat="true" ht="33" hidden="true" customHeight="false" outlineLevel="0" collapsed="false">
      <c r="A866" s="26" t="s">
        <v>1192</v>
      </c>
      <c r="B866" s="22" t="s">
        <v>700</v>
      </c>
      <c r="C866" s="21"/>
      <c r="D866" s="30" t="n">
        <v>0</v>
      </c>
      <c r="E866" s="23" t="e">
        <f aca="false"/>
        <v>#DIV/0!</v>
      </c>
      <c r="F866" s="41" t="e">
        <f aca="false"/>
        <v>#DIV/0!</v>
      </c>
      <c r="G866" s="42" t="e">
        <f aca="false"/>
        <v>#DIV/0!</v>
      </c>
      <c r="H866" s="43" t="e">
        <f aca="false"/>
        <v>#DIV/0!</v>
      </c>
      <c r="I866" s="43" t="e">
        <f aca="false"/>
        <v>#DIV/0!</v>
      </c>
      <c r="J866" s="43" t="e">
        <f aca="false"/>
        <v>#DIV/0!</v>
      </c>
    </row>
    <row r="867" s="4" customFormat="true" ht="33" hidden="true" customHeight="false" outlineLevel="0" collapsed="false">
      <c r="A867" s="26" t="s">
        <v>1200</v>
      </c>
      <c r="B867" s="22" t="s">
        <v>702</v>
      </c>
      <c r="C867" s="21" t="s">
        <v>171</v>
      </c>
      <c r="D867" s="30" t="n">
        <v>6.8</v>
      </c>
      <c r="E867" s="23" t="n">
        <v>316.610294117647</v>
      </c>
      <c r="F867" s="41" t="n">
        <v>2152.95</v>
      </c>
      <c r="G867" s="42" t="n">
        <v>5.22438073299346E-006</v>
      </c>
      <c r="H867" s="43" t="n">
        <v>2394.0804</v>
      </c>
      <c r="I867" s="43" t="n">
        <v>1391.90720930233</v>
      </c>
      <c r="J867" s="43" t="n">
        <v>204.692236662107</v>
      </c>
    </row>
    <row r="868" s="4" customFormat="true" ht="33" hidden="true" customHeight="false" outlineLevel="0" collapsed="false">
      <c r="A868" s="26" t="s">
        <v>1201</v>
      </c>
      <c r="B868" s="22" t="s">
        <v>704</v>
      </c>
      <c r="C868" s="21" t="s">
        <v>171</v>
      </c>
      <c r="D868" s="30" t="n">
        <v>134.4</v>
      </c>
      <c r="E868" s="23" t="n">
        <v>349.85</v>
      </c>
      <c r="F868" s="41" t="n">
        <v>47019.84</v>
      </c>
      <c r="G868" s="42" t="n">
        <v>0.000114099048358966</v>
      </c>
      <c r="H868" s="43" t="n">
        <v>52286.06208</v>
      </c>
      <c r="I868" s="43" t="n">
        <v>30398.8733023256</v>
      </c>
      <c r="J868" s="43" t="n">
        <v>226.182093023256</v>
      </c>
    </row>
    <row r="869" s="4" customFormat="true" ht="33" hidden="true" customHeight="false" outlineLevel="0" collapsed="false">
      <c r="A869" s="26" t="s">
        <v>1202</v>
      </c>
      <c r="B869" s="22" t="s">
        <v>305</v>
      </c>
      <c r="C869" s="21" t="s">
        <v>104</v>
      </c>
      <c r="D869" s="30" t="n">
        <v>92.8</v>
      </c>
      <c r="E869" s="23" t="n">
        <v>55.8799568965517</v>
      </c>
      <c r="F869" s="41" t="n">
        <v>5185.66</v>
      </c>
      <c r="G869" s="42" t="n">
        <v>1.25836002656145E-005</v>
      </c>
      <c r="H869" s="43" t="n">
        <v>5766.45392</v>
      </c>
      <c r="I869" s="43" t="n">
        <v>3352.58948837209</v>
      </c>
      <c r="J869" s="43" t="n">
        <v>36.1270419005613</v>
      </c>
    </row>
    <row r="870" s="4" customFormat="true" ht="33" hidden="true" customHeight="false" outlineLevel="0" collapsed="false">
      <c r="A870" s="26" t="s">
        <v>1203</v>
      </c>
      <c r="B870" s="22" t="s">
        <v>307</v>
      </c>
      <c r="C870" s="21" t="s">
        <v>308</v>
      </c>
      <c r="D870" s="30" t="n">
        <v>9000</v>
      </c>
      <c r="E870" s="23" t="n">
        <v>9.59</v>
      </c>
      <c r="F870" s="41" t="n">
        <v>86310</v>
      </c>
      <c r="G870" s="42" t="n">
        <v>0.000209441139396951</v>
      </c>
      <c r="H870" s="43" t="n">
        <v>95976.72</v>
      </c>
      <c r="I870" s="43" t="n">
        <v>55800.4186046512</v>
      </c>
      <c r="J870" s="43" t="n">
        <v>6.20004651162791</v>
      </c>
    </row>
    <row r="871" s="44" customFormat="true" ht="33" hidden="true" customHeight="false" outlineLevel="0" collapsed="false">
      <c r="A871" s="37" t="s">
        <v>1204</v>
      </c>
      <c r="B871" s="28" t="s">
        <v>939</v>
      </c>
      <c r="C871" s="36" t="s">
        <v>171</v>
      </c>
      <c r="D871" s="30" t="n">
        <v>70</v>
      </c>
      <c r="E871" s="23" t="n">
        <v>26.53</v>
      </c>
      <c r="F871" s="41" t="n">
        <v>1857.1</v>
      </c>
      <c r="G871" s="42" t="n">
        <v>4.50646668953861E-006</v>
      </c>
      <c r="H871" s="43" t="n">
        <v>2065.0952</v>
      </c>
      <c r="I871" s="43" t="n">
        <v>1200.63674418605</v>
      </c>
      <c r="J871" s="43" t="n">
        <v>17.1519534883721</v>
      </c>
    </row>
    <row r="872" s="4" customFormat="true" ht="33" hidden="true" customHeight="false" outlineLevel="0" collapsed="false">
      <c r="A872" s="26" t="s">
        <v>1205</v>
      </c>
      <c r="B872" s="22" t="s">
        <v>712</v>
      </c>
      <c r="C872" s="21"/>
      <c r="D872" s="30" t="n">
        <v>0</v>
      </c>
      <c r="E872" s="23" t="e">
        <f aca="false"/>
        <v>#DIV/0!</v>
      </c>
      <c r="F872" s="41" t="e">
        <f aca="false"/>
        <v>#DIV/0!</v>
      </c>
      <c r="G872" s="42" t="e">
        <f aca="false"/>
        <v>#DIV/0!</v>
      </c>
      <c r="H872" s="43" t="e">
        <f aca="false"/>
        <v>#DIV/0!</v>
      </c>
      <c r="I872" s="43" t="e">
        <f aca="false"/>
        <v>#DIV/0!</v>
      </c>
      <c r="J872" s="43" t="e">
        <f aca="false"/>
        <v>#DIV/0!</v>
      </c>
    </row>
    <row r="873" s="4" customFormat="true" ht="33" hidden="true" customHeight="false" outlineLevel="0" collapsed="false">
      <c r="A873" s="26" t="s">
        <v>1206</v>
      </c>
      <c r="B873" s="22" t="s">
        <v>702</v>
      </c>
      <c r="C873" s="21" t="s">
        <v>171</v>
      </c>
      <c r="D873" s="30" t="n">
        <v>43.2</v>
      </c>
      <c r="E873" s="23" t="n">
        <v>316.609953703704</v>
      </c>
      <c r="F873" s="41" t="n">
        <v>13677.55</v>
      </c>
      <c r="G873" s="42" t="n">
        <v>3.31901477946792E-005</v>
      </c>
      <c r="H873" s="43" t="n">
        <v>15209.4356</v>
      </c>
      <c r="I873" s="43" t="n">
        <v>8842.69511627907</v>
      </c>
      <c r="J873" s="43" t="n">
        <v>204.692016580534</v>
      </c>
    </row>
    <row r="874" s="4" customFormat="true" ht="33" hidden="true" customHeight="false" outlineLevel="0" collapsed="false">
      <c r="A874" s="26" t="s">
        <v>1207</v>
      </c>
      <c r="B874" s="22" t="s">
        <v>704</v>
      </c>
      <c r="C874" s="21" t="s">
        <v>171</v>
      </c>
      <c r="D874" s="30" t="n">
        <v>300</v>
      </c>
      <c r="E874" s="23" t="n">
        <v>349.85</v>
      </c>
      <c r="F874" s="41" t="n">
        <v>104955</v>
      </c>
      <c r="G874" s="42" t="n">
        <v>0.000254685375801263</v>
      </c>
      <c r="H874" s="43" t="n">
        <v>116709.96</v>
      </c>
      <c r="I874" s="43" t="n">
        <v>67854.6279069768</v>
      </c>
      <c r="J874" s="43" t="n">
        <v>226.182093023256</v>
      </c>
    </row>
    <row r="875" s="4" customFormat="true" ht="33" hidden="true" customHeight="false" outlineLevel="0" collapsed="false">
      <c r="A875" s="26" t="s">
        <v>1208</v>
      </c>
      <c r="B875" s="22" t="s">
        <v>305</v>
      </c>
      <c r="C875" s="21" t="s">
        <v>104</v>
      </c>
      <c r="D875" s="30" t="n">
        <v>1240</v>
      </c>
      <c r="E875" s="23" t="n">
        <v>55.88</v>
      </c>
      <c r="F875" s="41" t="n">
        <v>69291.2</v>
      </c>
      <c r="G875" s="42" t="n">
        <v>0.00016814306428203</v>
      </c>
      <c r="H875" s="43" t="n">
        <v>77051.8144</v>
      </c>
      <c r="I875" s="43" t="n">
        <v>44797.5665116279</v>
      </c>
      <c r="J875" s="43" t="n">
        <v>36.1270697674419</v>
      </c>
    </row>
    <row r="876" s="4" customFormat="true" ht="33" hidden="true" customHeight="false" outlineLevel="0" collapsed="false">
      <c r="A876" s="26" t="s">
        <v>1209</v>
      </c>
      <c r="B876" s="22" t="s">
        <v>710</v>
      </c>
      <c r="C876" s="21" t="s">
        <v>171</v>
      </c>
      <c r="D876" s="30" t="n">
        <v>267.89</v>
      </c>
      <c r="E876" s="23" t="n">
        <v>49.5000186643772</v>
      </c>
      <c r="F876" s="41" t="n">
        <v>13260.56</v>
      </c>
      <c r="G876" s="42" t="n">
        <v>3.21782736118831E-005</v>
      </c>
      <c r="H876" s="43" t="n">
        <v>14745.74272</v>
      </c>
      <c r="I876" s="43" t="n">
        <v>8573.10623255814</v>
      </c>
      <c r="J876" s="43" t="n">
        <v>32.0023376481322</v>
      </c>
    </row>
    <row r="877" s="4" customFormat="true" ht="33" hidden="true" customHeight="false" outlineLevel="0" collapsed="false">
      <c r="A877" s="26" t="s">
        <v>1210</v>
      </c>
      <c r="B877" s="22" t="s">
        <v>307</v>
      </c>
      <c r="C877" s="21" t="s">
        <v>308</v>
      </c>
      <c r="D877" s="30" t="n">
        <v>80369.85</v>
      </c>
      <c r="E877" s="23" t="n">
        <v>9.58999998133628</v>
      </c>
      <c r="F877" s="41" t="n">
        <v>770746.86</v>
      </c>
      <c r="G877" s="42" t="n">
        <v>0.00187030588048919</v>
      </c>
      <c r="H877" s="43" t="n">
        <v>857070.50832</v>
      </c>
      <c r="I877" s="43" t="n">
        <v>498296.807162791</v>
      </c>
      <c r="J877" s="43" t="n">
        <v>6.2000464995616</v>
      </c>
    </row>
    <row r="878" s="4" customFormat="true" ht="33" hidden="true" customHeight="false" outlineLevel="0" collapsed="false">
      <c r="A878" s="26" t="s">
        <v>1211</v>
      </c>
      <c r="B878" s="22" t="s">
        <v>719</v>
      </c>
      <c r="C878" s="21"/>
      <c r="D878" s="30" t="n">
        <v>0</v>
      </c>
      <c r="E878" s="23" t="e">
        <f aca="false"/>
        <v>#DIV/0!</v>
      </c>
      <c r="F878" s="41" t="e">
        <f aca="false"/>
        <v>#DIV/0!</v>
      </c>
      <c r="G878" s="42" t="e">
        <f aca="false"/>
        <v>#DIV/0!</v>
      </c>
      <c r="H878" s="43" t="e">
        <f aca="false"/>
        <v>#DIV/0!</v>
      </c>
      <c r="I878" s="43" t="e">
        <f aca="false"/>
        <v>#DIV/0!</v>
      </c>
      <c r="J878" s="43" t="e">
        <f aca="false"/>
        <v>#DIV/0!</v>
      </c>
    </row>
    <row r="879" s="4" customFormat="true" ht="33" hidden="true" customHeight="false" outlineLevel="0" collapsed="false">
      <c r="A879" s="26" t="s">
        <v>1212</v>
      </c>
      <c r="B879" s="22" t="s">
        <v>704</v>
      </c>
      <c r="C879" s="21" t="s">
        <v>171</v>
      </c>
      <c r="D879" s="30" t="n">
        <v>40.8</v>
      </c>
      <c r="E879" s="23" t="n">
        <v>349.85</v>
      </c>
      <c r="F879" s="41" t="n">
        <v>14273.88</v>
      </c>
      <c r="G879" s="42" t="n">
        <v>3.46372111089717E-005</v>
      </c>
      <c r="H879" s="43" t="n">
        <v>15872.55456</v>
      </c>
      <c r="I879" s="43" t="n">
        <v>9228.22939534884</v>
      </c>
      <c r="J879" s="43" t="n">
        <v>226.182093023256</v>
      </c>
    </row>
    <row r="880" s="4" customFormat="true" ht="33" hidden="true" customHeight="false" outlineLevel="0" collapsed="false">
      <c r="A880" s="26" t="s">
        <v>1213</v>
      </c>
      <c r="B880" s="22" t="s">
        <v>722</v>
      </c>
      <c r="C880" s="21" t="s">
        <v>104</v>
      </c>
      <c r="D880" s="30" t="n">
        <v>116.64</v>
      </c>
      <c r="E880" s="23" t="n">
        <v>55.8799725651578</v>
      </c>
      <c r="F880" s="41" t="n">
        <v>6517.84</v>
      </c>
      <c r="G880" s="42" t="n">
        <v>1.58162882169739E-005</v>
      </c>
      <c r="H880" s="43" t="n">
        <v>7247.83808</v>
      </c>
      <c r="I880" s="43" t="n">
        <v>4213.85934883721</v>
      </c>
      <c r="J880" s="43" t="n">
        <v>36.1270520304973</v>
      </c>
    </row>
    <row r="881" s="4" customFormat="true" ht="33" hidden="true" customHeight="false" outlineLevel="0" collapsed="false">
      <c r="A881" s="26" t="s">
        <v>1214</v>
      </c>
      <c r="B881" s="22" t="s">
        <v>724</v>
      </c>
      <c r="C881" s="21" t="s">
        <v>104</v>
      </c>
      <c r="D881" s="30"/>
      <c r="E881" s="23" t="e">
        <f aca="false"/>
        <v>#DIV/0!</v>
      </c>
      <c r="F881" s="41" t="e">
        <f aca="false"/>
        <v>#DIV/0!</v>
      </c>
      <c r="G881" s="42" t="e">
        <f aca="false"/>
        <v>#DIV/0!</v>
      </c>
      <c r="H881" s="43" t="e">
        <f aca="false"/>
        <v>#DIV/0!</v>
      </c>
      <c r="I881" s="43" t="e">
        <f aca="false"/>
        <v>#DIV/0!</v>
      </c>
      <c r="J881" s="43" t="e">
        <f aca="false"/>
        <v>#DIV/0!</v>
      </c>
    </row>
    <row r="882" s="4" customFormat="true" ht="33" hidden="true" customHeight="false" outlineLevel="0" collapsed="false">
      <c r="A882" s="26" t="s">
        <v>1215</v>
      </c>
      <c r="B882" s="22" t="s">
        <v>307</v>
      </c>
      <c r="C882" s="21" t="s">
        <v>308</v>
      </c>
      <c r="D882" s="30" t="n">
        <v>5303.48</v>
      </c>
      <c r="E882" s="23" t="n">
        <v>9.5899993966226</v>
      </c>
      <c r="F882" s="41" t="n">
        <v>50860.37</v>
      </c>
      <c r="G882" s="42" t="n">
        <v>0.000123418536009159</v>
      </c>
      <c r="H882" s="43" t="n">
        <v>56556.73144</v>
      </c>
      <c r="I882" s="43" t="n">
        <v>32881.8206046512</v>
      </c>
      <c r="J882" s="43" t="n">
        <v>6.2000461215374</v>
      </c>
    </row>
    <row r="883" s="4" customFormat="true" ht="33" hidden="true" customHeight="false" outlineLevel="0" collapsed="false">
      <c r="A883" s="26" t="s">
        <v>1216</v>
      </c>
      <c r="B883" s="22" t="s">
        <v>587</v>
      </c>
      <c r="C883" s="21"/>
      <c r="D883" s="30" t="n">
        <v>0</v>
      </c>
      <c r="E883" s="23" t="e">
        <f aca="false"/>
        <v>#DIV/0!</v>
      </c>
      <c r="F883" s="41" t="e">
        <f aca="false"/>
        <v>#DIV/0!</v>
      </c>
      <c r="G883" s="42" t="e">
        <f aca="false"/>
        <v>#DIV/0!</v>
      </c>
      <c r="H883" s="43" t="e">
        <f aca="false"/>
        <v>#DIV/0!</v>
      </c>
      <c r="I883" s="43" t="e">
        <f aca="false"/>
        <v>#DIV/0!</v>
      </c>
      <c r="J883" s="43" t="e">
        <f aca="false"/>
        <v>#DIV/0!</v>
      </c>
    </row>
    <row r="884" s="4" customFormat="true" ht="33" hidden="true" customHeight="false" outlineLevel="0" collapsed="false">
      <c r="A884" s="26" t="s">
        <v>1217</v>
      </c>
      <c r="B884" s="22" t="s">
        <v>728</v>
      </c>
      <c r="C884" s="21" t="s">
        <v>171</v>
      </c>
      <c r="D884" s="30" t="n">
        <v>456</v>
      </c>
      <c r="E884" s="23" t="n">
        <v>396.05</v>
      </c>
      <c r="F884" s="41" t="n">
        <v>180598.8</v>
      </c>
      <c r="G884" s="42" t="n">
        <v>0.000438243754440065</v>
      </c>
      <c r="H884" s="43" t="n">
        <v>200825.8656</v>
      </c>
      <c r="I884" s="43" t="n">
        <v>116759.224186047</v>
      </c>
      <c r="J884" s="43" t="n">
        <v>256.050930232558</v>
      </c>
    </row>
    <row r="885" s="4" customFormat="true" ht="33" hidden="true" customHeight="false" outlineLevel="0" collapsed="false">
      <c r="A885" s="26" t="s">
        <v>1218</v>
      </c>
      <c r="B885" s="22" t="s">
        <v>305</v>
      </c>
      <c r="C885" s="21" t="s">
        <v>104</v>
      </c>
      <c r="D885" s="30" t="n">
        <v>2046</v>
      </c>
      <c r="E885" s="23" t="n">
        <v>55.88</v>
      </c>
      <c r="F885" s="41" t="n">
        <v>114330.48</v>
      </c>
      <c r="G885" s="42" t="n">
        <v>0.000277436056065349</v>
      </c>
      <c r="H885" s="43" t="n">
        <v>127135.49376</v>
      </c>
      <c r="I885" s="43" t="n">
        <v>73915.9847441861</v>
      </c>
      <c r="J885" s="43" t="n">
        <v>36.1270697674419</v>
      </c>
    </row>
    <row r="886" s="4" customFormat="true" ht="33" hidden="true" customHeight="false" outlineLevel="0" collapsed="false">
      <c r="A886" s="26" t="s">
        <v>1219</v>
      </c>
      <c r="B886" s="22" t="s">
        <v>307</v>
      </c>
      <c r="C886" s="21" t="s">
        <v>308</v>
      </c>
      <c r="D886" s="30" t="n">
        <v>60600</v>
      </c>
      <c r="E886" s="23" t="n">
        <v>9.59</v>
      </c>
      <c r="F886" s="41" t="n">
        <v>581154</v>
      </c>
      <c r="G886" s="42" t="n">
        <v>0.0014102370052728</v>
      </c>
      <c r="H886" s="43" t="n">
        <v>646243.248</v>
      </c>
      <c r="I886" s="43" t="n">
        <v>375722.818604651</v>
      </c>
      <c r="J886" s="43" t="n">
        <v>6.20004651162791</v>
      </c>
    </row>
    <row r="887" s="4" customFormat="true" ht="33" hidden="true" customHeight="false" outlineLevel="0" collapsed="false">
      <c r="A887" s="26" t="s">
        <v>1220</v>
      </c>
      <c r="B887" s="22" t="s">
        <v>732</v>
      </c>
      <c r="C887" s="21" t="s">
        <v>308</v>
      </c>
      <c r="D887" s="30" t="n">
        <v>12780</v>
      </c>
      <c r="E887" s="23" t="n">
        <v>11.55</v>
      </c>
      <c r="F887" s="41" t="n">
        <v>147609</v>
      </c>
      <c r="G887" s="42" t="n">
        <v>0.000358190211392011</v>
      </c>
      <c r="H887" s="43" t="n">
        <v>164141.208</v>
      </c>
      <c r="I887" s="43" t="n">
        <v>95430.9348837209</v>
      </c>
      <c r="J887" s="43" t="n">
        <v>7.46720930232558</v>
      </c>
    </row>
    <row r="888" s="4" customFormat="true" ht="33" hidden="true" customHeight="false" outlineLevel="0" collapsed="false">
      <c r="A888" s="26" t="s">
        <v>1221</v>
      </c>
      <c r="B888" s="22" t="s">
        <v>734</v>
      </c>
      <c r="C888" s="21" t="s">
        <v>21</v>
      </c>
      <c r="D888" s="30" t="n">
        <v>84</v>
      </c>
      <c r="E888" s="23" t="n">
        <v>1830.16</v>
      </c>
      <c r="F888" s="41" t="n">
        <v>153733.44</v>
      </c>
      <c r="G888" s="42" t="n">
        <v>0.000373051869273697</v>
      </c>
      <c r="H888" s="43" t="n">
        <v>170951.58528</v>
      </c>
      <c r="I888" s="43" t="n">
        <v>99390.4565581396</v>
      </c>
      <c r="J888" s="43" t="n">
        <v>1183.21972093023</v>
      </c>
    </row>
    <row r="889" s="4" customFormat="true" ht="33" hidden="true" customHeight="false" outlineLevel="0" collapsed="false">
      <c r="A889" s="26" t="s">
        <v>1222</v>
      </c>
      <c r="B889" s="22" t="s">
        <v>710</v>
      </c>
      <c r="C889" s="21" t="s">
        <v>171</v>
      </c>
      <c r="D889" s="30" t="n">
        <v>1316.25</v>
      </c>
      <c r="E889" s="23" t="n">
        <v>49.5000037986705</v>
      </c>
      <c r="F889" s="41" t="n">
        <v>65154.38</v>
      </c>
      <c r="G889" s="42" t="n">
        <v>0.000158104594877788</v>
      </c>
      <c r="H889" s="43" t="n">
        <v>72451.67056</v>
      </c>
      <c r="I889" s="43" t="n">
        <v>42123.0642790698</v>
      </c>
      <c r="J889" s="43" t="n">
        <v>32.00232803728</v>
      </c>
    </row>
    <row r="890" s="4" customFormat="true" ht="33" hidden="true" customHeight="false" outlineLevel="0" collapsed="false">
      <c r="A890" s="26" t="s">
        <v>1223</v>
      </c>
      <c r="B890" s="22" t="s">
        <v>737</v>
      </c>
      <c r="C890" s="21"/>
      <c r="D890" s="30" t="n">
        <v>0</v>
      </c>
      <c r="E890" s="23" t="e">
        <f aca="false"/>
        <v>#DIV/0!</v>
      </c>
      <c r="F890" s="41" t="e">
        <f aca="false"/>
        <v>#DIV/0!</v>
      </c>
      <c r="G890" s="42" t="e">
        <f aca="false"/>
        <v>#DIV/0!</v>
      </c>
      <c r="H890" s="43" t="e">
        <f aca="false"/>
        <v>#DIV/0!</v>
      </c>
      <c r="I890" s="43" t="e">
        <f aca="false"/>
        <v>#DIV/0!</v>
      </c>
      <c r="J890" s="43" t="e">
        <f aca="false"/>
        <v>#DIV/0!</v>
      </c>
    </row>
    <row r="891" s="4" customFormat="true" ht="33" hidden="true" customHeight="false" outlineLevel="0" collapsed="false">
      <c r="A891" s="26" t="s">
        <v>1224</v>
      </c>
      <c r="B891" s="22" t="s">
        <v>739</v>
      </c>
      <c r="C891" s="21" t="s">
        <v>740</v>
      </c>
      <c r="D891" s="30" t="n">
        <v>266.4</v>
      </c>
      <c r="E891" s="23" t="n">
        <v>122.079992492493</v>
      </c>
      <c r="F891" s="41" t="n">
        <v>32522.11</v>
      </c>
      <c r="G891" s="42" t="n">
        <v>7.89186394854938E-005</v>
      </c>
      <c r="H891" s="43" t="n">
        <v>36164.58632</v>
      </c>
      <c r="I891" s="43" t="n">
        <v>21025.9222790698</v>
      </c>
      <c r="J891" s="43" t="n">
        <v>78.9261346811928</v>
      </c>
    </row>
    <row r="892" s="4" customFormat="true" ht="33" hidden="true" customHeight="false" outlineLevel="0" collapsed="false">
      <c r="A892" s="26" t="s">
        <v>1225</v>
      </c>
      <c r="B892" s="22" t="s">
        <v>742</v>
      </c>
      <c r="C892" s="21" t="s">
        <v>340</v>
      </c>
      <c r="D892" s="30" t="n">
        <v>23.4</v>
      </c>
      <c r="E892" s="23" t="n">
        <v>859.420085470086</v>
      </c>
      <c r="F892" s="41" t="n">
        <v>20110.43</v>
      </c>
      <c r="G892" s="42" t="n">
        <v>4.88002708024866E-005</v>
      </c>
      <c r="H892" s="43" t="n">
        <v>22362.79816</v>
      </c>
      <c r="I892" s="43" t="n">
        <v>13001.6268372093</v>
      </c>
      <c r="J892" s="43" t="n">
        <v>555.625078513218</v>
      </c>
    </row>
    <row r="893" s="4" customFormat="true" ht="33" hidden="true" customHeight="false" outlineLevel="0" collapsed="false">
      <c r="A893" s="26" t="s">
        <v>1226</v>
      </c>
      <c r="B893" s="22" t="s">
        <v>744</v>
      </c>
      <c r="C893" s="21" t="s">
        <v>340</v>
      </c>
      <c r="D893" s="30" t="n">
        <v>201.4</v>
      </c>
      <c r="E893" s="23" t="n">
        <v>186.659980139027</v>
      </c>
      <c r="F893" s="41" t="n">
        <v>37593.32</v>
      </c>
      <c r="G893" s="42" t="n">
        <v>9.12245136660199E-005</v>
      </c>
      <c r="H893" s="43" t="n">
        <v>41803.77184</v>
      </c>
      <c r="I893" s="43" t="n">
        <v>24304.5185116279</v>
      </c>
      <c r="J893" s="43" t="n">
        <v>120.677847624766</v>
      </c>
    </row>
    <row r="894" s="4" customFormat="true" ht="33" hidden="true" customHeight="false" outlineLevel="0" collapsed="false">
      <c r="A894" s="26" t="s">
        <v>1227</v>
      </c>
      <c r="B894" s="22" t="s">
        <v>746</v>
      </c>
      <c r="C894" s="21" t="s">
        <v>21</v>
      </c>
      <c r="D894" s="30" t="n">
        <v>108</v>
      </c>
      <c r="E894" s="23" t="n">
        <v>13.1</v>
      </c>
      <c r="F894" s="41" t="n">
        <v>1414.8</v>
      </c>
      <c r="G894" s="42" t="n">
        <v>3.43317488145992E-006</v>
      </c>
      <c r="H894" s="43" t="n">
        <v>1573.2576</v>
      </c>
      <c r="I894" s="43" t="n">
        <v>914.684651162791</v>
      </c>
      <c r="J894" s="43" t="n">
        <v>8.4693023255814</v>
      </c>
    </row>
    <row r="895" s="4" customFormat="true" ht="33" hidden="true" customHeight="false" outlineLevel="0" collapsed="false">
      <c r="A895" s="26" t="s">
        <v>1228</v>
      </c>
      <c r="B895" s="22" t="s">
        <v>748</v>
      </c>
      <c r="C895" s="21"/>
      <c r="D895" s="30" t="n">
        <v>0</v>
      </c>
      <c r="E895" s="23" t="e">
        <f aca="false"/>
        <v>#DIV/0!</v>
      </c>
      <c r="F895" s="41" t="e">
        <f aca="false"/>
        <v>#DIV/0!</v>
      </c>
      <c r="G895" s="42" t="e">
        <f aca="false"/>
        <v>#DIV/0!</v>
      </c>
      <c r="H895" s="43" t="e">
        <f aca="false"/>
        <v>#DIV/0!</v>
      </c>
      <c r="I895" s="43" t="e">
        <f aca="false"/>
        <v>#DIV/0!</v>
      </c>
      <c r="J895" s="43" t="e">
        <f aca="false"/>
        <v>#DIV/0!</v>
      </c>
    </row>
    <row r="896" s="4" customFormat="true" ht="33" hidden="true" customHeight="false" outlineLevel="0" collapsed="false">
      <c r="A896" s="26" t="s">
        <v>1229</v>
      </c>
      <c r="B896" s="22" t="s">
        <v>704</v>
      </c>
      <c r="C896" s="21" t="s">
        <v>171</v>
      </c>
      <c r="D896" s="30" t="n">
        <v>4.03</v>
      </c>
      <c r="E896" s="23" t="n">
        <v>349.85111662531</v>
      </c>
      <c r="F896" s="41" t="n">
        <v>1409.9</v>
      </c>
      <c r="G896" s="42" t="n">
        <v>3.42128446803106E-006</v>
      </c>
      <c r="H896" s="43" t="n">
        <v>1567.8088</v>
      </c>
      <c r="I896" s="43" t="n">
        <v>911.516744186047</v>
      </c>
      <c r="J896" s="43" t="n">
        <v>226.182814934503</v>
      </c>
    </row>
    <row r="897" s="4" customFormat="true" ht="33" hidden="true" customHeight="false" outlineLevel="0" collapsed="false">
      <c r="A897" s="26" t="s">
        <v>1230</v>
      </c>
      <c r="B897" s="22" t="s">
        <v>305</v>
      </c>
      <c r="C897" s="21" t="s">
        <v>104</v>
      </c>
      <c r="D897" s="30" t="n">
        <v>100.7</v>
      </c>
      <c r="E897" s="23" t="n">
        <v>55.8800397219464</v>
      </c>
      <c r="F897" s="41" t="n">
        <v>5627.12</v>
      </c>
      <c r="G897" s="42" t="n">
        <v>1.36548537171054E-005</v>
      </c>
      <c r="H897" s="43" t="n">
        <v>6257.35744</v>
      </c>
      <c r="I897" s="43" t="n">
        <v>3637.99851162791</v>
      </c>
      <c r="J897" s="43" t="n">
        <v>36.1270954481421</v>
      </c>
    </row>
    <row r="898" s="4" customFormat="true" ht="33" hidden="true" customHeight="false" outlineLevel="0" collapsed="false">
      <c r="A898" s="26" t="s">
        <v>1231</v>
      </c>
      <c r="B898" s="22" t="s">
        <v>307</v>
      </c>
      <c r="C898" s="21" t="s">
        <v>308</v>
      </c>
      <c r="D898" s="30" t="n">
        <v>261.82</v>
      </c>
      <c r="E898" s="23" t="n">
        <v>9.5899854862119</v>
      </c>
      <c r="F898" s="41" t="n">
        <v>2510.85</v>
      </c>
      <c r="G898" s="42" t="n">
        <v>6.09286623629746E-006</v>
      </c>
      <c r="H898" s="43" t="n">
        <v>2792.0652</v>
      </c>
      <c r="I898" s="43" t="n">
        <v>1623.29372093023</v>
      </c>
      <c r="J898" s="43" t="n">
        <v>6.20003712829514</v>
      </c>
    </row>
    <row r="899" s="4" customFormat="true" ht="33" hidden="true" customHeight="false" outlineLevel="0" collapsed="false">
      <c r="A899" s="26"/>
      <c r="B899" s="28" t="s">
        <v>1232</v>
      </c>
      <c r="C899" s="36"/>
      <c r="D899" s="30" t="n">
        <v>0</v>
      </c>
      <c r="E899" s="23" t="e">
        <f aca="false"/>
        <v>#DIV/0!</v>
      </c>
      <c r="F899" s="41" t="e">
        <f aca="false"/>
        <v>#DIV/0!</v>
      </c>
      <c r="G899" s="42" t="e">
        <f aca="false"/>
        <v>#DIV/0!</v>
      </c>
      <c r="H899" s="43" t="e">
        <f aca="false"/>
        <v>#DIV/0!</v>
      </c>
      <c r="I899" s="43" t="e">
        <f aca="false"/>
        <v>#DIV/0!</v>
      </c>
      <c r="J899" s="43" t="e">
        <f aca="false"/>
        <v>#DIV/0!</v>
      </c>
    </row>
    <row r="900" s="4" customFormat="true" ht="16.5" hidden="true" customHeight="false" outlineLevel="0" collapsed="false">
      <c r="A900" s="26"/>
      <c r="B900" s="28"/>
      <c r="C900" s="36"/>
      <c r="D900" s="30" t="n">
        <v>0</v>
      </c>
      <c r="E900" s="23" t="e">
        <f aca="false"/>
        <v>#DIV/0!</v>
      </c>
      <c r="F900" s="41" t="e">
        <f aca="false"/>
        <v>#DIV/0!</v>
      </c>
      <c r="G900" s="42" t="e">
        <f aca="false"/>
        <v>#DIV/0!</v>
      </c>
      <c r="H900" s="43" t="e">
        <f aca="false"/>
        <v>#DIV/0!</v>
      </c>
      <c r="I900" s="43" t="e">
        <f aca="false"/>
        <v>#DIV/0!</v>
      </c>
      <c r="J900" s="43" t="e">
        <f aca="false"/>
        <v>#DIV/0!</v>
      </c>
    </row>
    <row r="901" s="4" customFormat="true" ht="16.5" hidden="false" customHeight="false" outlineLevel="0" collapsed="false">
      <c r="A901" s="26" t="s">
        <v>1233</v>
      </c>
      <c r="B901" s="22" t="s">
        <v>828</v>
      </c>
      <c r="C901" s="21" t="s">
        <v>340</v>
      </c>
      <c r="D901" s="30" t="n">
        <v>170.7</v>
      </c>
      <c r="E901" s="23" t="n">
        <v>29255.0355008787</v>
      </c>
      <c r="F901" s="41" t="n">
        <v>4993834.56</v>
      </c>
      <c r="G901" s="42" t="n">
        <v>0.0121181137783139</v>
      </c>
      <c r="H901" s="43" t="n">
        <v>5553144.03072</v>
      </c>
      <c r="I901" s="43" t="n">
        <v>3228572.11088372</v>
      </c>
      <c r="J901" s="43" t="n">
        <v>18913.7206261495</v>
      </c>
    </row>
    <row r="902" s="4" customFormat="true" ht="33" hidden="true" customHeight="false" outlineLevel="0" collapsed="false">
      <c r="A902" s="26" t="s">
        <v>1234</v>
      </c>
      <c r="B902" s="22" t="s">
        <v>679</v>
      </c>
      <c r="C902" s="21"/>
      <c r="D902" s="30" t="n">
        <v>0</v>
      </c>
      <c r="E902" s="23" t="e">
        <f aca="false"/>
        <v>#DIV/0!</v>
      </c>
      <c r="F902" s="41" t="e">
        <f aca="false"/>
        <v>#DIV/0!</v>
      </c>
      <c r="G902" s="42" t="e">
        <f aca="false"/>
        <v>#DIV/0!</v>
      </c>
      <c r="H902" s="43" t="e">
        <f aca="false"/>
        <v>#DIV/0!</v>
      </c>
      <c r="I902" s="43" t="e">
        <f aca="false"/>
        <v>#DIV/0!</v>
      </c>
      <c r="J902" s="43" t="e">
        <f aca="false"/>
        <v>#DIV/0!</v>
      </c>
    </row>
    <row r="903" s="4" customFormat="true" ht="33" hidden="true" customHeight="false" outlineLevel="0" collapsed="false">
      <c r="A903" s="26" t="s">
        <v>1235</v>
      </c>
      <c r="B903" s="22" t="s">
        <v>287</v>
      </c>
      <c r="C903" s="21"/>
      <c r="D903" s="30" t="n">
        <v>0</v>
      </c>
      <c r="E903" s="23" t="e">
        <f aca="false"/>
        <v>#DIV/0!</v>
      </c>
      <c r="F903" s="41" t="e">
        <f aca="false"/>
        <v>#DIV/0!</v>
      </c>
      <c r="G903" s="42" t="e">
        <f aca="false"/>
        <v>#DIV/0!</v>
      </c>
      <c r="H903" s="43" t="e">
        <f aca="false"/>
        <v>#DIV/0!</v>
      </c>
      <c r="I903" s="43" t="e">
        <f aca="false"/>
        <v>#DIV/0!</v>
      </c>
      <c r="J903" s="43" t="e">
        <f aca="false"/>
        <v>#DIV/0!</v>
      </c>
    </row>
    <row r="904" s="4" customFormat="true" ht="33" hidden="true" customHeight="false" outlineLevel="0" collapsed="false">
      <c r="A904" s="26" t="s">
        <v>1236</v>
      </c>
      <c r="B904" s="22" t="s">
        <v>293</v>
      </c>
      <c r="C904" s="21" t="s">
        <v>171</v>
      </c>
      <c r="D904" s="30" t="n">
        <v>768.72</v>
      </c>
      <c r="E904" s="23" t="n">
        <v>5.55999583723592</v>
      </c>
      <c r="F904" s="41" t="n">
        <v>4274.08</v>
      </c>
      <c r="G904" s="42" t="n">
        <v>1.03715465771489E-005</v>
      </c>
      <c r="H904" s="43" t="n">
        <v>4752.77696</v>
      </c>
      <c r="I904" s="43" t="n">
        <v>2763.24241860465</v>
      </c>
      <c r="J904" s="43" t="n">
        <v>3.59460195988741</v>
      </c>
    </row>
    <row r="905" s="4" customFormat="true" ht="33" hidden="true" customHeight="false" outlineLevel="0" collapsed="false">
      <c r="A905" s="26" t="s">
        <v>1237</v>
      </c>
      <c r="B905" s="22" t="s">
        <v>355</v>
      </c>
      <c r="C905" s="21" t="s">
        <v>832</v>
      </c>
      <c r="D905" s="30" t="n">
        <v>192.18</v>
      </c>
      <c r="E905" s="23" t="n">
        <v>6.66999687792694</v>
      </c>
      <c r="F905" s="41" t="n">
        <v>1281.84</v>
      </c>
      <c r="G905" s="42" t="n">
        <v>3.11053215299024E-006</v>
      </c>
      <c r="H905" s="43" t="n">
        <v>1425.40608</v>
      </c>
      <c r="I905" s="43" t="n">
        <v>828.724465116279</v>
      </c>
      <c r="J905" s="43" t="n">
        <v>4.312230539683</v>
      </c>
    </row>
    <row r="906" s="4" customFormat="true" ht="33" hidden="true" customHeight="false" outlineLevel="0" collapsed="false">
      <c r="A906" s="26" t="s">
        <v>1238</v>
      </c>
      <c r="B906" s="22" t="s">
        <v>834</v>
      </c>
      <c r="C906" s="21" t="s">
        <v>171</v>
      </c>
      <c r="D906" s="30" t="n">
        <v>43.12</v>
      </c>
      <c r="E906" s="23" t="n">
        <v>761.400046382189</v>
      </c>
      <c r="F906" s="41" t="n">
        <v>32831.57</v>
      </c>
      <c r="G906" s="42" t="n">
        <v>7.9669579758901E-005</v>
      </c>
      <c r="H906" s="43" t="n">
        <v>36508.70584</v>
      </c>
      <c r="I906" s="43" t="n">
        <v>21225.9917674419</v>
      </c>
      <c r="J906" s="43" t="n">
        <v>492.253983474997</v>
      </c>
    </row>
    <row r="907" s="4" customFormat="true" ht="33" hidden="true" customHeight="false" outlineLevel="0" collapsed="false">
      <c r="A907" s="26" t="s">
        <v>1239</v>
      </c>
      <c r="B907" s="22" t="s">
        <v>836</v>
      </c>
      <c r="C907" s="21" t="s">
        <v>171</v>
      </c>
      <c r="D907" s="30" t="n">
        <v>51.74</v>
      </c>
      <c r="E907" s="23" t="n">
        <v>951.590065713181</v>
      </c>
      <c r="F907" s="41" t="n">
        <v>49235.27</v>
      </c>
      <c r="G907" s="42" t="n">
        <v>0.000119475043996252</v>
      </c>
      <c r="H907" s="43" t="n">
        <v>54749.62024</v>
      </c>
      <c r="I907" s="43" t="n">
        <v>31831.1745581395</v>
      </c>
      <c r="J907" s="43" t="n">
        <v>615.214042484336</v>
      </c>
    </row>
    <row r="908" s="4" customFormat="true" ht="33" hidden="true" customHeight="false" outlineLevel="0" collapsed="false">
      <c r="A908" s="26" t="s">
        <v>1240</v>
      </c>
      <c r="B908" s="22" t="s">
        <v>838</v>
      </c>
      <c r="C908" s="21" t="s">
        <v>171</v>
      </c>
      <c r="D908" s="30" t="n">
        <v>77.62</v>
      </c>
      <c r="E908" s="23" t="n">
        <v>2612.7200463798</v>
      </c>
      <c r="F908" s="41" t="n">
        <v>202799.33</v>
      </c>
      <c r="G908" s="42" t="n">
        <v>0.000492115893223708</v>
      </c>
      <c r="H908" s="43" t="n">
        <v>225512.85496</v>
      </c>
      <c r="I908" s="43" t="n">
        <v>131112.124976744</v>
      </c>
      <c r="J908" s="43" t="n">
        <v>1689.1538904502</v>
      </c>
    </row>
    <row r="909" s="4" customFormat="true" ht="33" hidden="true" customHeight="false" outlineLevel="0" collapsed="false">
      <c r="A909" s="26" t="s">
        <v>1241</v>
      </c>
      <c r="B909" s="22" t="s">
        <v>840</v>
      </c>
      <c r="C909" s="21" t="s">
        <v>171</v>
      </c>
      <c r="D909" s="30" t="n">
        <v>108.8</v>
      </c>
      <c r="E909" s="23" t="n">
        <v>4092.26001838235</v>
      </c>
      <c r="F909" s="41" t="n">
        <v>445237.89</v>
      </c>
      <c r="G909" s="42" t="n">
        <v>0.00108042093597838</v>
      </c>
      <c r="H909" s="43" t="n">
        <v>495104.53368</v>
      </c>
      <c r="I909" s="43" t="n">
        <v>287851.473069767</v>
      </c>
      <c r="J909" s="43" t="n">
        <v>2645.69368630301</v>
      </c>
    </row>
    <row r="910" s="4" customFormat="true" ht="33" hidden="true" customHeight="false" outlineLevel="0" collapsed="false">
      <c r="A910" s="26" t="s">
        <v>1242</v>
      </c>
      <c r="B910" s="22" t="s">
        <v>684</v>
      </c>
      <c r="C910" s="21"/>
      <c r="D910" s="30" t="n">
        <v>0</v>
      </c>
      <c r="E910" s="23" t="e">
        <f aca="false"/>
        <v>#DIV/0!</v>
      </c>
      <c r="F910" s="41" t="e">
        <f aca="false"/>
        <v>#DIV/0!</v>
      </c>
      <c r="G910" s="42" t="e">
        <f aca="false"/>
        <v>#DIV/0!</v>
      </c>
      <c r="H910" s="43" t="e">
        <f aca="false"/>
        <v>#DIV/0!</v>
      </c>
      <c r="I910" s="43" t="e">
        <f aca="false"/>
        <v>#DIV/0!</v>
      </c>
      <c r="J910" s="43" t="e">
        <f aca="false"/>
        <v>#DIV/0!</v>
      </c>
    </row>
    <row r="911" s="4" customFormat="true" ht="33" hidden="true" customHeight="false" outlineLevel="0" collapsed="false">
      <c r="A911" s="26" t="s">
        <v>1243</v>
      </c>
      <c r="B911" s="22" t="s">
        <v>843</v>
      </c>
      <c r="C911" s="21" t="s">
        <v>340</v>
      </c>
      <c r="D911" s="30" t="n">
        <v>112</v>
      </c>
      <c r="E911" s="23" t="n">
        <v>1114.73</v>
      </c>
      <c r="F911" s="41" t="n">
        <v>124849.76</v>
      </c>
      <c r="G911" s="42" t="n">
        <v>0.00030296229854983</v>
      </c>
      <c r="H911" s="43" t="n">
        <v>138832.93312</v>
      </c>
      <c r="I911" s="43" t="n">
        <v>80716.8215813954</v>
      </c>
      <c r="J911" s="43" t="n">
        <v>720.685906976744</v>
      </c>
    </row>
    <row r="912" s="4" customFormat="true" ht="33" hidden="true" customHeight="false" outlineLevel="0" collapsed="false">
      <c r="A912" s="26" t="s">
        <v>1244</v>
      </c>
      <c r="B912" s="22" t="s">
        <v>704</v>
      </c>
      <c r="C912" s="21" t="s">
        <v>171</v>
      </c>
      <c r="D912" s="30" t="n">
        <v>108.8</v>
      </c>
      <c r="E912" s="23" t="n">
        <v>349.85</v>
      </c>
      <c r="F912" s="41" t="n">
        <v>38063.68</v>
      </c>
      <c r="G912" s="42" t="n">
        <v>9.23658962905912E-005</v>
      </c>
      <c r="H912" s="43" t="n">
        <v>42326.81216</v>
      </c>
      <c r="I912" s="43" t="n">
        <v>24608.6117209302</v>
      </c>
      <c r="J912" s="43" t="n">
        <v>226.182093023256</v>
      </c>
    </row>
    <row r="913" s="4" customFormat="true" ht="33" hidden="true" customHeight="false" outlineLevel="0" collapsed="false">
      <c r="A913" s="26" t="s">
        <v>1245</v>
      </c>
      <c r="B913" s="22" t="s">
        <v>307</v>
      </c>
      <c r="C913" s="21" t="s">
        <v>308</v>
      </c>
      <c r="D913" s="30" t="n">
        <v>13440</v>
      </c>
      <c r="E913" s="23" t="n">
        <v>9.59</v>
      </c>
      <c r="F913" s="41" t="n">
        <v>128889.6</v>
      </c>
      <c r="G913" s="42" t="n">
        <v>0.00031276543483278</v>
      </c>
      <c r="H913" s="43" t="n">
        <v>143325.2352</v>
      </c>
      <c r="I913" s="43" t="n">
        <v>83328.6251162791</v>
      </c>
      <c r="J913" s="43" t="n">
        <v>6.20004651162791</v>
      </c>
    </row>
    <row r="914" s="4" customFormat="true" ht="33" hidden="true" customHeight="false" outlineLevel="0" collapsed="false">
      <c r="A914" s="26" t="s">
        <v>1246</v>
      </c>
      <c r="B914" s="22" t="s">
        <v>700</v>
      </c>
      <c r="C914" s="21"/>
      <c r="D914" s="30" t="n">
        <v>0</v>
      </c>
      <c r="E914" s="23" t="e">
        <f aca="false"/>
        <v>#DIV/0!</v>
      </c>
      <c r="F914" s="41" t="e">
        <f aca="false"/>
        <v>#DIV/0!</v>
      </c>
      <c r="G914" s="42" t="e">
        <f aca="false"/>
        <v>#DIV/0!</v>
      </c>
      <c r="H914" s="43" t="e">
        <f aca="false"/>
        <v>#DIV/0!</v>
      </c>
      <c r="I914" s="43" t="e">
        <f aca="false"/>
        <v>#DIV/0!</v>
      </c>
      <c r="J914" s="43" t="e">
        <f aca="false"/>
        <v>#DIV/0!</v>
      </c>
    </row>
    <row r="915" s="4" customFormat="true" ht="33" hidden="true" customHeight="false" outlineLevel="0" collapsed="false">
      <c r="A915" s="26" t="s">
        <v>1247</v>
      </c>
      <c r="B915" s="22" t="s">
        <v>702</v>
      </c>
      <c r="C915" s="21" t="s">
        <v>171</v>
      </c>
      <c r="D915" s="30" t="n">
        <v>25.32</v>
      </c>
      <c r="E915" s="23" t="n">
        <v>316.61018957346</v>
      </c>
      <c r="F915" s="41" t="n">
        <v>8016.57</v>
      </c>
      <c r="G915" s="42" t="n">
        <v>1.94531288941654E-005</v>
      </c>
      <c r="H915" s="43" t="n">
        <v>8914.42584</v>
      </c>
      <c r="I915" s="43" t="n">
        <v>5182.80572093023</v>
      </c>
      <c r="J915" s="43" t="n">
        <v>204.692169073074</v>
      </c>
    </row>
    <row r="916" s="44" customFormat="true" ht="33" hidden="true" customHeight="false" outlineLevel="0" collapsed="false">
      <c r="A916" s="37" t="s">
        <v>1248</v>
      </c>
      <c r="B916" s="28" t="s">
        <v>704</v>
      </c>
      <c r="C916" s="36" t="s">
        <v>171</v>
      </c>
      <c r="D916" s="30" t="n">
        <v>394.32</v>
      </c>
      <c r="E916" s="23" t="n">
        <v>349.849994927977</v>
      </c>
      <c r="F916" s="41" t="n">
        <v>137952.85</v>
      </c>
      <c r="G916" s="42" t="n">
        <v>0.00033475845309995</v>
      </c>
      <c r="H916" s="43" t="n">
        <v>153403.5692</v>
      </c>
      <c r="I916" s="43" t="n">
        <v>89188.121627907</v>
      </c>
      <c r="J916" s="43" t="n">
        <v>226.182089744134</v>
      </c>
    </row>
    <row r="917" s="44" customFormat="true" ht="33" hidden="true" customHeight="false" outlineLevel="0" collapsed="false">
      <c r="A917" s="37" t="s">
        <v>1249</v>
      </c>
      <c r="B917" s="28" t="s">
        <v>305</v>
      </c>
      <c r="C917" s="36" t="s">
        <v>104</v>
      </c>
      <c r="D917" s="30" t="n">
        <v>357.6</v>
      </c>
      <c r="E917" s="23" t="n">
        <v>55.8800055928412</v>
      </c>
      <c r="F917" s="41" t="n">
        <v>19982.69</v>
      </c>
      <c r="G917" s="42" t="n">
        <v>4.84902950042412E-005</v>
      </c>
      <c r="H917" s="43" t="n">
        <v>22220.75128</v>
      </c>
      <c r="I917" s="43" t="n">
        <v>12919.0414418605</v>
      </c>
      <c r="J917" s="43" t="n">
        <v>36.1270733832787</v>
      </c>
    </row>
    <row r="918" s="44" customFormat="true" ht="33" hidden="true" customHeight="false" outlineLevel="0" collapsed="false">
      <c r="A918" s="37" t="s">
        <v>1250</v>
      </c>
      <c r="B918" s="28" t="s">
        <v>307</v>
      </c>
      <c r="C918" s="36" t="s">
        <v>308</v>
      </c>
      <c r="D918" s="30" t="n">
        <v>26400</v>
      </c>
      <c r="E918" s="23" t="n">
        <v>9.59</v>
      </c>
      <c r="F918" s="41" t="n">
        <v>253176</v>
      </c>
      <c r="G918" s="42" t="n">
        <v>0.000614360675564389</v>
      </c>
      <c r="H918" s="43" t="n">
        <v>281531.712</v>
      </c>
      <c r="I918" s="43" t="n">
        <v>163681.227906977</v>
      </c>
      <c r="J918" s="43" t="n">
        <v>6.20004651162791</v>
      </c>
    </row>
    <row r="919" s="44" customFormat="true" ht="33" hidden="true" customHeight="false" outlineLevel="0" collapsed="false">
      <c r="A919" s="37" t="s">
        <v>1251</v>
      </c>
      <c r="B919" s="28" t="s">
        <v>939</v>
      </c>
      <c r="C919" s="39" t="s">
        <v>1252</v>
      </c>
      <c r="D919" s="30" t="n">
        <v>481.2</v>
      </c>
      <c r="E919" s="23" t="n">
        <v>26.530008312552</v>
      </c>
      <c r="F919" s="41" t="n">
        <v>12766.24</v>
      </c>
      <c r="G919" s="42" t="n">
        <v>3.09787492922596E-005</v>
      </c>
      <c r="H919" s="43" t="n">
        <v>14196.05888</v>
      </c>
      <c r="I919" s="43" t="n">
        <v>8253.52260465116</v>
      </c>
      <c r="J919" s="43" t="n">
        <v>17.1519588625336</v>
      </c>
    </row>
    <row r="920" s="44" customFormat="true" ht="33" hidden="true" customHeight="false" outlineLevel="0" collapsed="false">
      <c r="A920" s="37" t="s">
        <v>1253</v>
      </c>
      <c r="B920" s="28" t="s">
        <v>712</v>
      </c>
      <c r="C920" s="36"/>
      <c r="D920" s="30" t="n">
        <v>0</v>
      </c>
      <c r="E920" s="23" t="e">
        <f aca="false"/>
        <v>#DIV/0!</v>
      </c>
      <c r="F920" s="41" t="e">
        <f aca="false"/>
        <v>#DIV/0!</v>
      </c>
      <c r="G920" s="42" t="e">
        <f aca="false"/>
        <v>#DIV/0!</v>
      </c>
      <c r="H920" s="43" t="e">
        <f aca="false"/>
        <v>#DIV/0!</v>
      </c>
      <c r="I920" s="43" t="e">
        <f aca="false"/>
        <v>#DIV/0!</v>
      </c>
      <c r="J920" s="43" t="e">
        <f aca="false"/>
        <v>#DIV/0!</v>
      </c>
    </row>
    <row r="921" s="44" customFormat="true" ht="33" hidden="true" customHeight="false" outlineLevel="0" collapsed="false">
      <c r="A921" s="37" t="s">
        <v>1254</v>
      </c>
      <c r="B921" s="28" t="s">
        <v>702</v>
      </c>
      <c r="C921" s="36" t="s">
        <v>171</v>
      </c>
      <c r="D921" s="30" t="n">
        <v>43.2</v>
      </c>
      <c r="E921" s="23" t="n">
        <v>316.609953703704</v>
      </c>
      <c r="F921" s="41" t="n">
        <v>13677.55</v>
      </c>
      <c r="G921" s="42" t="n">
        <v>3.31901477946792E-005</v>
      </c>
      <c r="H921" s="43" t="n">
        <v>15209.4356</v>
      </c>
      <c r="I921" s="43" t="n">
        <v>8842.69511627907</v>
      </c>
      <c r="J921" s="43" t="n">
        <v>204.692016580534</v>
      </c>
    </row>
    <row r="922" s="44" customFormat="true" ht="33" hidden="true" customHeight="false" outlineLevel="0" collapsed="false">
      <c r="A922" s="37" t="s">
        <v>1255</v>
      </c>
      <c r="B922" s="28" t="s">
        <v>704</v>
      </c>
      <c r="C922" s="36" t="s">
        <v>171</v>
      </c>
      <c r="D922" s="30" t="n">
        <v>300</v>
      </c>
      <c r="E922" s="23" t="n">
        <v>349.85</v>
      </c>
      <c r="F922" s="41" t="n">
        <v>104955</v>
      </c>
      <c r="G922" s="42" t="n">
        <v>0.000254685375801263</v>
      </c>
      <c r="H922" s="43" t="n">
        <v>116709.96</v>
      </c>
      <c r="I922" s="43" t="n">
        <v>67854.6279069768</v>
      </c>
      <c r="J922" s="43" t="n">
        <v>226.182093023256</v>
      </c>
    </row>
    <row r="923" s="44" customFormat="true" ht="33" hidden="true" customHeight="false" outlineLevel="0" collapsed="false">
      <c r="A923" s="37" t="s">
        <v>1256</v>
      </c>
      <c r="B923" s="28" t="s">
        <v>305</v>
      </c>
      <c r="C923" s="36" t="s">
        <v>104</v>
      </c>
      <c r="D923" s="30" t="n">
        <v>1240</v>
      </c>
      <c r="E923" s="23" t="n">
        <v>55.88</v>
      </c>
      <c r="F923" s="41" t="n">
        <v>69291.2</v>
      </c>
      <c r="G923" s="42" t="n">
        <v>0.00016814306428203</v>
      </c>
      <c r="H923" s="43" t="n">
        <v>77051.8144</v>
      </c>
      <c r="I923" s="43" t="n">
        <v>44797.5665116279</v>
      </c>
      <c r="J923" s="43" t="n">
        <v>36.1270697674419</v>
      </c>
    </row>
    <row r="924" s="4" customFormat="true" ht="33" hidden="true" customHeight="false" outlineLevel="0" collapsed="false">
      <c r="A924" s="26" t="s">
        <v>1257</v>
      </c>
      <c r="B924" s="22" t="s">
        <v>710</v>
      </c>
      <c r="C924" s="21" t="s">
        <v>171</v>
      </c>
      <c r="D924" s="30" t="n">
        <v>267.89</v>
      </c>
      <c r="E924" s="23" t="n">
        <v>49.5000186643772</v>
      </c>
      <c r="F924" s="41" t="n">
        <v>13260.56</v>
      </c>
      <c r="G924" s="42" t="n">
        <v>3.21782736118831E-005</v>
      </c>
      <c r="H924" s="43" t="n">
        <v>14745.74272</v>
      </c>
      <c r="I924" s="43" t="n">
        <v>8573.10623255814</v>
      </c>
      <c r="J924" s="43" t="n">
        <v>32.0023376481322</v>
      </c>
    </row>
    <row r="925" s="4" customFormat="true" ht="33" hidden="true" customHeight="false" outlineLevel="0" collapsed="false">
      <c r="A925" s="26" t="s">
        <v>1258</v>
      </c>
      <c r="B925" s="22" t="s">
        <v>307</v>
      </c>
      <c r="C925" s="21" t="s">
        <v>308</v>
      </c>
      <c r="D925" s="30" t="n">
        <v>80369.85</v>
      </c>
      <c r="E925" s="23" t="n">
        <v>9.58999998133628</v>
      </c>
      <c r="F925" s="41" t="n">
        <v>770746.86</v>
      </c>
      <c r="G925" s="42" t="n">
        <v>0.00187030588048919</v>
      </c>
      <c r="H925" s="43" t="n">
        <v>857070.50832</v>
      </c>
      <c r="I925" s="43" t="n">
        <v>498296.807162791</v>
      </c>
      <c r="J925" s="43" t="n">
        <v>6.2000464995616</v>
      </c>
    </row>
    <row r="926" s="4" customFormat="true" ht="33" hidden="true" customHeight="false" outlineLevel="0" collapsed="false">
      <c r="A926" s="26" t="s">
        <v>1259</v>
      </c>
      <c r="B926" s="22" t="s">
        <v>719</v>
      </c>
      <c r="C926" s="21"/>
      <c r="D926" s="30" t="n">
        <v>0</v>
      </c>
      <c r="E926" s="23" t="e">
        <f aca="false"/>
        <v>#DIV/0!</v>
      </c>
      <c r="F926" s="41" t="e">
        <f aca="false"/>
        <v>#DIV/0!</v>
      </c>
      <c r="G926" s="42" t="e">
        <f aca="false"/>
        <v>#DIV/0!</v>
      </c>
      <c r="H926" s="43" t="e">
        <f aca="false"/>
        <v>#DIV/0!</v>
      </c>
      <c r="I926" s="43" t="e">
        <f aca="false"/>
        <v>#DIV/0!</v>
      </c>
      <c r="J926" s="43" t="e">
        <f aca="false"/>
        <v>#DIV/0!</v>
      </c>
    </row>
    <row r="927" s="4" customFormat="true" ht="33" hidden="true" customHeight="false" outlineLevel="0" collapsed="false">
      <c r="A927" s="26" t="s">
        <v>1260</v>
      </c>
      <c r="B927" s="22" t="s">
        <v>704</v>
      </c>
      <c r="C927" s="21" t="s">
        <v>171</v>
      </c>
      <c r="D927" s="30" t="n">
        <v>127.53</v>
      </c>
      <c r="E927" s="23" t="n">
        <v>349.849996079354</v>
      </c>
      <c r="F927" s="41" t="n">
        <v>44616.37</v>
      </c>
      <c r="G927" s="42" t="n">
        <v>0.000108266752039809</v>
      </c>
      <c r="H927" s="43" t="n">
        <v>49613.40344</v>
      </c>
      <c r="I927" s="43" t="n">
        <v>28845.002</v>
      </c>
      <c r="J927" s="43" t="n">
        <v>226.182090488513</v>
      </c>
    </row>
    <row r="928" s="4" customFormat="true" ht="33" hidden="true" customHeight="false" outlineLevel="0" collapsed="false">
      <c r="A928" s="26" t="s">
        <v>1261</v>
      </c>
      <c r="B928" s="22" t="s">
        <v>722</v>
      </c>
      <c r="C928" s="21" t="s">
        <v>104</v>
      </c>
      <c r="D928" s="30" t="n">
        <v>108</v>
      </c>
      <c r="E928" s="23" t="n">
        <v>55.88</v>
      </c>
      <c r="F928" s="41" t="n">
        <v>6035.04</v>
      </c>
      <c r="G928" s="42" t="n">
        <v>1.46447185019832E-005</v>
      </c>
      <c r="H928" s="43" t="n">
        <v>6710.96448</v>
      </c>
      <c r="I928" s="43" t="n">
        <v>3901.72353488372</v>
      </c>
      <c r="J928" s="43" t="n">
        <v>36.1270697674419</v>
      </c>
    </row>
    <row r="929" s="4" customFormat="true" ht="33" hidden="true" customHeight="false" outlineLevel="0" collapsed="false">
      <c r="A929" s="26" t="s">
        <v>1262</v>
      </c>
      <c r="B929" s="22" t="s">
        <v>724</v>
      </c>
      <c r="C929" s="21" t="s">
        <v>104</v>
      </c>
      <c r="D929" s="30" t="n">
        <v>431.52</v>
      </c>
      <c r="E929" s="23" t="n">
        <v>116.210001853912</v>
      </c>
      <c r="F929" s="41" t="n">
        <v>50146.94</v>
      </c>
      <c r="G929" s="42" t="n">
        <v>0.000121687316080066</v>
      </c>
      <c r="H929" s="43" t="n">
        <v>55763.39728</v>
      </c>
      <c r="I929" s="43" t="n">
        <v>32420.5798139535</v>
      </c>
      <c r="J929" s="43" t="n">
        <v>75.1311174776453</v>
      </c>
    </row>
    <row r="930" s="4" customFormat="true" ht="33" hidden="true" customHeight="false" outlineLevel="0" collapsed="false">
      <c r="A930" s="26" t="s">
        <v>1263</v>
      </c>
      <c r="B930" s="22" t="s">
        <v>307</v>
      </c>
      <c r="C930" s="21" t="s">
        <v>308</v>
      </c>
      <c r="D930" s="30" t="n">
        <v>16578.64</v>
      </c>
      <c r="E930" s="23" t="n">
        <v>9.59000014476459</v>
      </c>
      <c r="F930" s="41" t="n">
        <v>158989.16</v>
      </c>
      <c r="G930" s="42" t="n">
        <v>0.000385805478185194</v>
      </c>
      <c r="H930" s="43" t="n">
        <v>176795.94592</v>
      </c>
      <c r="I930" s="43" t="n">
        <v>102788.340651163</v>
      </c>
      <c r="J930" s="43" t="n">
        <v>6.2000466052199</v>
      </c>
    </row>
    <row r="931" s="4" customFormat="true" ht="33" hidden="true" customHeight="false" outlineLevel="0" collapsed="false">
      <c r="A931" s="26" t="s">
        <v>1264</v>
      </c>
      <c r="B931" s="22" t="s">
        <v>587</v>
      </c>
      <c r="C931" s="21"/>
      <c r="D931" s="30" t="n">
        <v>0</v>
      </c>
      <c r="E931" s="23" t="e">
        <f aca="false"/>
        <v>#DIV/0!</v>
      </c>
      <c r="F931" s="41" t="e">
        <f aca="false"/>
        <v>#DIV/0!</v>
      </c>
      <c r="G931" s="42" t="e">
        <f aca="false"/>
        <v>#DIV/0!</v>
      </c>
      <c r="H931" s="43" t="e">
        <f aca="false"/>
        <v>#DIV/0!</v>
      </c>
      <c r="I931" s="43" t="e">
        <f aca="false"/>
        <v>#DIV/0!</v>
      </c>
      <c r="J931" s="43" t="e">
        <f aca="false"/>
        <v>#DIV/0!</v>
      </c>
    </row>
    <row r="932" s="4" customFormat="true" ht="33" hidden="true" customHeight="false" outlineLevel="0" collapsed="false">
      <c r="A932" s="26" t="s">
        <v>1265</v>
      </c>
      <c r="B932" s="22" t="s">
        <v>728</v>
      </c>
      <c r="C932" s="21" t="s">
        <v>171</v>
      </c>
      <c r="D932" s="30" t="n">
        <v>760</v>
      </c>
      <c r="E932" s="23" t="n">
        <v>396.05</v>
      </c>
      <c r="F932" s="41" t="n">
        <v>300998</v>
      </c>
      <c r="G932" s="42" t="n">
        <v>0.000730406257400109</v>
      </c>
      <c r="H932" s="43" t="n">
        <v>334709.776</v>
      </c>
      <c r="I932" s="43" t="n">
        <v>194598.706976744</v>
      </c>
      <c r="J932" s="43" t="n">
        <v>256.050930232558</v>
      </c>
    </row>
    <row r="933" s="4" customFormat="true" ht="33" hidden="true" customHeight="false" outlineLevel="0" collapsed="false">
      <c r="A933" s="26" t="s">
        <v>1266</v>
      </c>
      <c r="B933" s="22" t="s">
        <v>305</v>
      </c>
      <c r="C933" s="21" t="s">
        <v>104</v>
      </c>
      <c r="D933" s="30" t="n">
        <v>3410</v>
      </c>
      <c r="E933" s="23" t="n">
        <v>55.88</v>
      </c>
      <c r="F933" s="41" t="n">
        <v>190550.8</v>
      </c>
      <c r="G933" s="42" t="n">
        <v>0.000462393426775582</v>
      </c>
      <c r="H933" s="43" t="n">
        <v>211892.4896</v>
      </c>
      <c r="I933" s="43" t="n">
        <v>123193.307906977</v>
      </c>
      <c r="J933" s="43" t="n">
        <v>36.1270697674419</v>
      </c>
    </row>
    <row r="934" s="4" customFormat="true" ht="33" hidden="true" customHeight="false" outlineLevel="0" collapsed="false">
      <c r="A934" s="26" t="s">
        <v>1267</v>
      </c>
      <c r="B934" s="22" t="s">
        <v>307</v>
      </c>
      <c r="C934" s="21" t="s">
        <v>308</v>
      </c>
      <c r="D934" s="30" t="n">
        <v>101000</v>
      </c>
      <c r="E934" s="23" t="n">
        <v>9.59</v>
      </c>
      <c r="F934" s="41" t="n">
        <v>968590</v>
      </c>
      <c r="G934" s="42" t="n">
        <v>0.002350395008788</v>
      </c>
      <c r="H934" s="43" t="n">
        <v>1077072.08</v>
      </c>
      <c r="I934" s="43" t="n">
        <v>626204.697674419</v>
      </c>
      <c r="J934" s="43" t="n">
        <v>6.20004651162791</v>
      </c>
    </row>
    <row r="935" s="4" customFormat="true" ht="33" hidden="true" customHeight="false" outlineLevel="0" collapsed="false">
      <c r="A935" s="26" t="s">
        <v>1268</v>
      </c>
      <c r="B935" s="22" t="s">
        <v>732</v>
      </c>
      <c r="C935" s="21" t="s">
        <v>308</v>
      </c>
      <c r="D935" s="30" t="n">
        <v>21300</v>
      </c>
      <c r="E935" s="23" t="n">
        <v>11.55</v>
      </c>
      <c r="F935" s="41" t="n">
        <v>246015</v>
      </c>
      <c r="G935" s="42" t="n">
        <v>0.000596983685653352</v>
      </c>
      <c r="H935" s="43" t="n">
        <v>273568.68</v>
      </c>
      <c r="I935" s="43" t="n">
        <v>159051.558139535</v>
      </c>
      <c r="J935" s="43" t="n">
        <v>7.46720930232558</v>
      </c>
    </row>
    <row r="936" s="4" customFormat="true" ht="33" hidden="true" customHeight="false" outlineLevel="0" collapsed="false">
      <c r="A936" s="26" t="s">
        <v>1269</v>
      </c>
      <c r="B936" s="22" t="s">
        <v>734</v>
      </c>
      <c r="C936" s="21" t="s">
        <v>21</v>
      </c>
      <c r="D936" s="30" t="n">
        <v>140</v>
      </c>
      <c r="E936" s="23" t="n">
        <v>1830.16</v>
      </c>
      <c r="F936" s="41" t="n">
        <v>256222.4</v>
      </c>
      <c r="G936" s="42" t="n">
        <v>0.000621753115456161</v>
      </c>
      <c r="H936" s="43" t="n">
        <v>284919.3088</v>
      </c>
      <c r="I936" s="43" t="n">
        <v>165650.760930233</v>
      </c>
      <c r="J936" s="43" t="n">
        <v>1183.21972093023</v>
      </c>
    </row>
    <row r="937" s="4" customFormat="true" ht="33" hidden="true" customHeight="false" outlineLevel="0" collapsed="false">
      <c r="A937" s="26" t="s">
        <v>1270</v>
      </c>
      <c r="B937" s="22" t="s">
        <v>710</v>
      </c>
      <c r="C937" s="39" t="s">
        <v>1252</v>
      </c>
      <c r="D937" s="30" t="n">
        <v>3510</v>
      </c>
      <c r="E937" s="23" t="n">
        <v>49.5</v>
      </c>
      <c r="F937" s="41" t="n">
        <v>173745</v>
      </c>
      <c r="G937" s="42" t="n">
        <v>0.000421612220652569</v>
      </c>
      <c r="H937" s="43" t="n">
        <v>193204.44</v>
      </c>
      <c r="I937" s="43" t="n">
        <v>112328.162790698</v>
      </c>
      <c r="J937" s="43" t="n">
        <v>32.0023255813954</v>
      </c>
    </row>
    <row r="938" s="4" customFormat="true" ht="33" hidden="true" customHeight="false" outlineLevel="0" collapsed="false">
      <c r="A938" s="26" t="s">
        <v>1271</v>
      </c>
      <c r="B938" s="22" t="s">
        <v>737</v>
      </c>
      <c r="C938" s="21"/>
      <c r="D938" s="30" t="n">
        <v>0</v>
      </c>
      <c r="E938" s="23" t="e">
        <f aca="false"/>
        <v>#DIV/0!</v>
      </c>
      <c r="F938" s="41" t="e">
        <f aca="false"/>
        <v>#DIV/0!</v>
      </c>
      <c r="G938" s="42" t="e">
        <f aca="false"/>
        <v>#DIV/0!</v>
      </c>
      <c r="H938" s="43" t="e">
        <f aca="false"/>
        <v>#DIV/0!</v>
      </c>
      <c r="I938" s="43" t="e">
        <f aca="false"/>
        <v>#DIV/0!</v>
      </c>
      <c r="J938" s="43" t="e">
        <f aca="false"/>
        <v>#DIV/0!</v>
      </c>
    </row>
    <row r="939" s="4" customFormat="true" ht="33" hidden="true" customHeight="false" outlineLevel="0" collapsed="false">
      <c r="A939" s="26" t="s">
        <v>1272</v>
      </c>
      <c r="B939" s="22" t="s">
        <v>739</v>
      </c>
      <c r="C939" s="21" t="s">
        <v>740</v>
      </c>
      <c r="D939" s="30" t="n">
        <v>444</v>
      </c>
      <c r="E939" s="23" t="n">
        <v>122.08</v>
      </c>
      <c r="F939" s="41" t="n">
        <v>54203.52</v>
      </c>
      <c r="G939" s="42" t="n">
        <v>0.000131531073897873</v>
      </c>
      <c r="H939" s="43" t="n">
        <v>60274.31424</v>
      </c>
      <c r="I939" s="43" t="n">
        <v>35043.2059534884</v>
      </c>
      <c r="J939" s="43" t="n">
        <v>78.9261395348837</v>
      </c>
    </row>
    <row r="940" s="4" customFormat="true" ht="33" hidden="true" customHeight="false" outlineLevel="0" collapsed="false">
      <c r="A940" s="26" t="s">
        <v>1273</v>
      </c>
      <c r="B940" s="22" t="s">
        <v>742</v>
      </c>
      <c r="C940" s="21" t="s">
        <v>340</v>
      </c>
      <c r="D940" s="30" t="n">
        <v>35.1</v>
      </c>
      <c r="E940" s="23" t="n">
        <v>859.419943019943</v>
      </c>
      <c r="F940" s="41" t="n">
        <v>30165.64</v>
      </c>
      <c r="G940" s="42" t="n">
        <v>7.3200394070655E-005</v>
      </c>
      <c r="H940" s="43" t="n">
        <v>33544.19168</v>
      </c>
      <c r="I940" s="43" t="n">
        <v>19502.4370232558</v>
      </c>
      <c r="J940" s="43" t="n">
        <v>555.624986417545</v>
      </c>
    </row>
    <row r="941" s="4" customFormat="true" ht="33" hidden="true" customHeight="false" outlineLevel="0" collapsed="false">
      <c r="A941" s="26" t="s">
        <v>1274</v>
      </c>
      <c r="B941" s="22" t="s">
        <v>744</v>
      </c>
      <c r="C941" s="21" t="s">
        <v>340</v>
      </c>
      <c r="D941" s="30" t="n">
        <v>341.4</v>
      </c>
      <c r="E941" s="23" t="n">
        <v>186.659988283538</v>
      </c>
      <c r="F941" s="41" t="n">
        <v>63725.72</v>
      </c>
      <c r="G941" s="42" t="n">
        <v>0.00015463778711263</v>
      </c>
      <c r="H941" s="43" t="n">
        <v>70863.00064</v>
      </c>
      <c r="I941" s="43" t="n">
        <v>41199.4189767442</v>
      </c>
      <c r="J941" s="43" t="n">
        <v>120.677852890288</v>
      </c>
    </row>
    <row r="942" s="4" customFormat="true" ht="33" hidden="true" customHeight="false" outlineLevel="0" collapsed="false">
      <c r="A942" s="26" t="s">
        <v>1275</v>
      </c>
      <c r="B942" s="22" t="s">
        <v>746</v>
      </c>
      <c r="C942" s="21" t="s">
        <v>21</v>
      </c>
      <c r="D942" s="30" t="n">
        <v>180</v>
      </c>
      <c r="E942" s="23" t="n">
        <v>13.1</v>
      </c>
      <c r="F942" s="41" t="n">
        <v>2358</v>
      </c>
      <c r="G942" s="42" t="n">
        <v>5.72195813576654E-006</v>
      </c>
      <c r="H942" s="43" t="n">
        <v>2622.096</v>
      </c>
      <c r="I942" s="43" t="n">
        <v>1524.47441860465</v>
      </c>
      <c r="J942" s="43" t="n">
        <v>8.4693023255814</v>
      </c>
    </row>
    <row r="943" s="4" customFormat="true" ht="33" hidden="true" customHeight="false" outlineLevel="0" collapsed="false">
      <c r="A943" s="26" t="s">
        <v>1276</v>
      </c>
      <c r="B943" s="22" t="s">
        <v>748</v>
      </c>
      <c r="C943" s="21"/>
      <c r="D943" s="30" t="n">
        <v>0</v>
      </c>
      <c r="E943" s="23" t="e">
        <f aca="false"/>
        <v>#DIV/0!</v>
      </c>
      <c r="F943" s="41" t="e">
        <f aca="false"/>
        <v>#DIV/0!</v>
      </c>
      <c r="G943" s="42" t="e">
        <f aca="false"/>
        <v>#DIV/0!</v>
      </c>
      <c r="H943" s="43" t="e">
        <f aca="false"/>
        <v>#DIV/0!</v>
      </c>
      <c r="I943" s="43" t="e">
        <f aca="false"/>
        <v>#DIV/0!</v>
      </c>
      <c r="J943" s="43" t="e">
        <f aca="false"/>
        <v>#DIV/0!</v>
      </c>
    </row>
    <row r="944" s="4" customFormat="true" ht="33" hidden="true" customHeight="false" outlineLevel="0" collapsed="false">
      <c r="A944" s="26" t="s">
        <v>1277</v>
      </c>
      <c r="B944" s="22" t="s">
        <v>704</v>
      </c>
      <c r="C944" s="21" t="s">
        <v>171</v>
      </c>
      <c r="D944" s="30" t="n">
        <v>6.83</v>
      </c>
      <c r="E944" s="23" t="n">
        <v>349.85065885798</v>
      </c>
      <c r="F944" s="41" t="n">
        <v>2389.48</v>
      </c>
      <c r="G944" s="42" t="n">
        <v>5.79834797550951E-006</v>
      </c>
      <c r="H944" s="43" t="n">
        <v>2657.10176</v>
      </c>
      <c r="I944" s="43" t="n">
        <v>1544.82660465116</v>
      </c>
      <c r="J944" s="43" t="n">
        <v>226.182518982601</v>
      </c>
    </row>
    <row r="945" s="4" customFormat="true" ht="33" hidden="true" customHeight="false" outlineLevel="0" collapsed="false">
      <c r="A945" s="26" t="s">
        <v>1278</v>
      </c>
      <c r="B945" s="22" t="s">
        <v>305</v>
      </c>
      <c r="C945" s="21" t="s">
        <v>104</v>
      </c>
      <c r="D945" s="30" t="n">
        <v>170.7</v>
      </c>
      <c r="E945" s="23" t="n">
        <v>55.8800234329233</v>
      </c>
      <c r="F945" s="41" t="n">
        <v>9538.72</v>
      </c>
      <c r="G945" s="42" t="n">
        <v>2.31468008943168E-005</v>
      </c>
      <c r="H945" s="43" t="n">
        <v>10607.05664</v>
      </c>
      <c r="I945" s="43" t="n">
        <v>6166.89339534884</v>
      </c>
      <c r="J945" s="43" t="n">
        <v>36.1270849170992</v>
      </c>
    </row>
    <row r="946" s="4" customFormat="true" ht="33" hidden="true" customHeight="false" outlineLevel="0" collapsed="false">
      <c r="A946" s="26" t="s">
        <v>1279</v>
      </c>
      <c r="B946" s="22" t="s">
        <v>307</v>
      </c>
      <c r="C946" s="21" t="s">
        <v>308</v>
      </c>
      <c r="D946" s="30" t="n">
        <v>443.82</v>
      </c>
      <c r="E946" s="23" t="n">
        <v>9.58999143797035</v>
      </c>
      <c r="F946" s="41" t="n">
        <v>4256.23</v>
      </c>
      <c r="G946" s="42" t="n">
        <v>1.0328231499658E-005</v>
      </c>
      <c r="H946" s="43" t="n">
        <v>4732.92776</v>
      </c>
      <c r="I946" s="43" t="n">
        <v>2751.70218604651</v>
      </c>
      <c r="J946" s="43" t="n">
        <v>6.20004097617618</v>
      </c>
    </row>
    <row r="947" s="4" customFormat="true" ht="16.5" hidden="true" customHeight="false" outlineLevel="0" collapsed="false">
      <c r="A947" s="26"/>
      <c r="B947" s="28" t="s">
        <v>878</v>
      </c>
      <c r="C947" s="36"/>
      <c r="D947" s="30" t="n">
        <v>0</v>
      </c>
      <c r="E947" s="23" t="e">
        <f aca="false"/>
        <v>#DIV/0!</v>
      </c>
      <c r="F947" s="41" t="e">
        <f aca="false"/>
        <v>#DIV/0!</v>
      </c>
      <c r="G947" s="42" t="e">
        <f aca="false"/>
        <v>#DIV/0!</v>
      </c>
      <c r="H947" s="43" t="e">
        <f aca="false"/>
        <v>#DIV/0!</v>
      </c>
      <c r="I947" s="43" t="e">
        <f aca="false"/>
        <v>#DIV/0!</v>
      </c>
      <c r="J947" s="43" t="e">
        <f aca="false"/>
        <v>#DIV/0!</v>
      </c>
    </row>
    <row r="948" s="4" customFormat="true" ht="16.5" hidden="true" customHeight="false" outlineLevel="0" collapsed="false">
      <c r="A948" s="26"/>
      <c r="B948" s="28"/>
      <c r="C948" s="36"/>
      <c r="D948" s="30" t="n">
        <v>0</v>
      </c>
      <c r="E948" s="23" t="e">
        <f aca="false"/>
        <v>#DIV/0!</v>
      </c>
      <c r="F948" s="41" t="e">
        <f aca="false"/>
        <v>#DIV/0!</v>
      </c>
      <c r="G948" s="42" t="e">
        <f aca="false"/>
        <v>#DIV/0!</v>
      </c>
      <c r="H948" s="43" t="e">
        <f aca="false"/>
        <v>#DIV/0!</v>
      </c>
      <c r="I948" s="43" t="e">
        <f aca="false"/>
        <v>#DIV/0!</v>
      </c>
      <c r="J948" s="43" t="e">
        <f aca="false"/>
        <v>#DIV/0!</v>
      </c>
    </row>
    <row r="949" s="4" customFormat="true" ht="33" hidden="false" customHeight="false" outlineLevel="0" collapsed="false">
      <c r="A949" s="26" t="s">
        <v>1280</v>
      </c>
      <c r="B949" s="22" t="s">
        <v>1281</v>
      </c>
      <c r="C949" s="21" t="s">
        <v>340</v>
      </c>
      <c r="D949" s="30" t="n">
        <v>500.7</v>
      </c>
      <c r="E949" s="23" t="n">
        <v>31131.6344517675</v>
      </c>
      <c r="F949" s="41" t="n">
        <v>15587609.37</v>
      </c>
      <c r="G949" s="42" t="n">
        <v>0.0378251264850815</v>
      </c>
      <c r="H949" s="43" t="n">
        <v>17333421.61944</v>
      </c>
      <c r="I949" s="43" t="n">
        <v>10077570.7089767</v>
      </c>
      <c r="J949" s="43" t="n">
        <v>20126.9636688171</v>
      </c>
    </row>
    <row r="950" s="4" customFormat="true" ht="33" hidden="true" customHeight="false" outlineLevel="0" collapsed="false">
      <c r="A950" s="26" t="s">
        <v>1282</v>
      </c>
      <c r="B950" s="22" t="s">
        <v>679</v>
      </c>
      <c r="C950" s="21"/>
      <c r="D950" s="30" t="n">
        <v>0</v>
      </c>
      <c r="E950" s="23" t="e">
        <f aca="false"/>
        <v>#DIV/0!</v>
      </c>
      <c r="F950" s="41" t="e">
        <f aca="false"/>
        <v>#DIV/0!</v>
      </c>
      <c r="G950" s="42" t="e">
        <f aca="false"/>
        <v>#DIV/0!</v>
      </c>
      <c r="H950" s="43" t="e">
        <f aca="false"/>
        <v>#DIV/0!</v>
      </c>
      <c r="I950" s="43" t="e">
        <f aca="false"/>
        <v>#DIV/0!</v>
      </c>
      <c r="J950" s="43" t="e">
        <f aca="false"/>
        <v>#DIV/0!</v>
      </c>
    </row>
    <row r="951" s="44" customFormat="true" ht="33" hidden="true" customHeight="false" outlineLevel="0" collapsed="false">
      <c r="A951" s="37" t="s">
        <v>1283</v>
      </c>
      <c r="B951" s="28" t="s">
        <v>293</v>
      </c>
      <c r="C951" s="39" t="s">
        <v>1252</v>
      </c>
      <c r="D951" s="30" t="n">
        <v>134.4</v>
      </c>
      <c r="E951" s="23" t="n">
        <v>5.55997023809524</v>
      </c>
      <c r="F951" s="41" t="n">
        <v>747.26</v>
      </c>
      <c r="G951" s="42" t="n">
        <v>1.81331231405127E-006</v>
      </c>
      <c r="H951" s="43" t="n">
        <v>830.95312</v>
      </c>
      <c r="I951" s="43" t="n">
        <v>483.112279069767</v>
      </c>
      <c r="J951" s="43" t="n">
        <v>3.59458540974529</v>
      </c>
    </row>
    <row r="952" s="44" customFormat="true" ht="33" hidden="true" customHeight="false" outlineLevel="0" collapsed="false">
      <c r="A952" s="37" t="s">
        <v>1284</v>
      </c>
      <c r="B952" s="28" t="s">
        <v>355</v>
      </c>
      <c r="C952" s="39" t="s">
        <v>1252</v>
      </c>
      <c r="D952" s="30" t="n">
        <v>33.6</v>
      </c>
      <c r="E952" s="23" t="n">
        <v>6.66994047619048</v>
      </c>
      <c r="F952" s="41" t="n">
        <v>224.11</v>
      </c>
      <c r="G952" s="42" t="n">
        <v>5.43828684396369E-007</v>
      </c>
      <c r="H952" s="43" t="n">
        <v>249.21032</v>
      </c>
      <c r="I952" s="43" t="n">
        <v>144.889720930233</v>
      </c>
      <c r="J952" s="43" t="n">
        <v>4.31219407530454</v>
      </c>
    </row>
    <row r="953" s="44" customFormat="true" ht="33" hidden="true" customHeight="false" outlineLevel="0" collapsed="false">
      <c r="A953" s="37" t="s">
        <v>1285</v>
      </c>
      <c r="B953" s="28" t="s">
        <v>684</v>
      </c>
      <c r="C953" s="36"/>
      <c r="D953" s="30" t="n">
        <v>0</v>
      </c>
      <c r="E953" s="23" t="e">
        <f aca="false"/>
        <v>#DIV/0!</v>
      </c>
      <c r="F953" s="41" t="e">
        <f aca="false"/>
        <v>#DIV/0!</v>
      </c>
      <c r="G953" s="42" t="e">
        <f aca="false"/>
        <v>#DIV/0!</v>
      </c>
      <c r="H953" s="43" t="e">
        <f aca="false"/>
        <v>#DIV/0!</v>
      </c>
      <c r="I953" s="43" t="e">
        <f aca="false"/>
        <v>#DIV/0!</v>
      </c>
      <c r="J953" s="43" t="e">
        <f aca="false"/>
        <v>#DIV/0!</v>
      </c>
    </row>
    <row r="954" s="44" customFormat="true" ht="49.5" hidden="true" customHeight="false" outlineLevel="0" collapsed="false">
      <c r="A954" s="37" t="s">
        <v>1286</v>
      </c>
      <c r="B954" s="57" t="s">
        <v>686</v>
      </c>
      <c r="C954" s="58" t="s">
        <v>340</v>
      </c>
      <c r="D954" s="30" t="n">
        <v>204</v>
      </c>
      <c r="E954" s="23" t="n">
        <v>2996.12</v>
      </c>
      <c r="F954" s="41" t="n">
        <v>611208.48</v>
      </c>
      <c r="G954" s="42" t="n">
        <v>0.00148316765682167</v>
      </c>
      <c r="H954" s="43" t="n">
        <v>679663.82976</v>
      </c>
      <c r="I954" s="43" t="n">
        <v>395153.389395349</v>
      </c>
      <c r="J954" s="43" t="n">
        <v>1937.02641860465</v>
      </c>
    </row>
    <row r="955" s="44" customFormat="true" ht="33" hidden="true" customHeight="false" outlineLevel="0" collapsed="false">
      <c r="A955" s="37" t="s">
        <v>1287</v>
      </c>
      <c r="B955" s="57" t="s">
        <v>688</v>
      </c>
      <c r="C955" s="58" t="s">
        <v>340</v>
      </c>
      <c r="D955" s="30" t="n">
        <v>272</v>
      </c>
      <c r="E955" s="23" t="n">
        <v>3770.25</v>
      </c>
      <c r="F955" s="41" t="n">
        <v>1025508</v>
      </c>
      <c r="G955" s="42" t="n">
        <v>0.00248851308053167</v>
      </c>
      <c r="H955" s="43" t="n">
        <v>1140364.896</v>
      </c>
      <c r="I955" s="43" t="n">
        <v>663002.846511628</v>
      </c>
      <c r="J955" s="43" t="n">
        <v>2437.51046511628</v>
      </c>
    </row>
    <row r="956" s="44" customFormat="true" ht="49.5" hidden="true" customHeight="false" outlineLevel="0" collapsed="false">
      <c r="A956" s="37" t="s">
        <v>1288</v>
      </c>
      <c r="B956" s="30" t="s">
        <v>690</v>
      </c>
      <c r="C956" s="59" t="s">
        <v>340</v>
      </c>
      <c r="D956" s="30" t="n">
        <v>384</v>
      </c>
      <c r="E956" s="23" t="n">
        <v>3809.28</v>
      </c>
      <c r="F956" s="41" t="n">
        <v>1462763.52</v>
      </c>
      <c r="G956" s="42" t="n">
        <v>0.00354956387784839</v>
      </c>
      <c r="H956" s="43" t="n">
        <v>1626593.03424</v>
      </c>
      <c r="I956" s="43" t="n">
        <v>945693.62455814</v>
      </c>
      <c r="J956" s="43" t="n">
        <v>2462.74381395349</v>
      </c>
    </row>
    <row r="957" s="44" customFormat="true" ht="33" hidden="true" customHeight="false" outlineLevel="0" collapsed="false">
      <c r="A957" s="37" t="s">
        <v>1289</v>
      </c>
      <c r="B957" s="28" t="s">
        <v>692</v>
      </c>
      <c r="C957" s="36" t="s">
        <v>21</v>
      </c>
      <c r="D957" s="30" t="n">
        <v>60</v>
      </c>
      <c r="E957" s="23" t="n">
        <v>31959.72</v>
      </c>
      <c r="F957" s="41" t="n">
        <v>1917583.2</v>
      </c>
      <c r="G957" s="42" t="n">
        <v>0.00465323612902851</v>
      </c>
      <c r="H957" s="43" t="n">
        <v>2132352.5184</v>
      </c>
      <c r="I957" s="43" t="n">
        <v>1239739.83627907</v>
      </c>
      <c r="J957" s="43" t="n">
        <v>20662.3306046512</v>
      </c>
    </row>
    <row r="958" s="44" customFormat="true" ht="33" hidden="true" customHeight="false" outlineLevel="0" collapsed="false">
      <c r="A958" s="37" t="s">
        <v>1290</v>
      </c>
      <c r="B958" s="28" t="s">
        <v>694</v>
      </c>
      <c r="C958" s="36" t="s">
        <v>695</v>
      </c>
      <c r="D958" s="30" t="n">
        <v>1</v>
      </c>
      <c r="E958" s="23" t="n">
        <v>424233.33</v>
      </c>
      <c r="F958" s="41" t="n">
        <v>424233.33</v>
      </c>
      <c r="G958" s="42" t="n">
        <v>0.00102945095591893</v>
      </c>
      <c r="H958" s="43" t="n">
        <v>471747.46296</v>
      </c>
      <c r="I958" s="43" t="n">
        <v>274271.780790698</v>
      </c>
      <c r="J958" s="43" t="n">
        <v>274271.780790698</v>
      </c>
    </row>
    <row r="959" s="44" customFormat="true" ht="33" hidden="true" customHeight="false" outlineLevel="0" collapsed="false">
      <c r="A959" s="37" t="s">
        <v>1291</v>
      </c>
      <c r="B959" s="28" t="s">
        <v>704</v>
      </c>
      <c r="C959" s="36" t="s">
        <v>171</v>
      </c>
      <c r="D959" s="30" t="n">
        <v>277.09</v>
      </c>
      <c r="E959" s="23" t="n">
        <v>349.850012631275</v>
      </c>
      <c r="F959" s="41" t="n">
        <v>96939.94</v>
      </c>
      <c r="G959" s="42" t="n">
        <v>0.000235235911095725</v>
      </c>
      <c r="H959" s="43" t="n">
        <v>107797.21328</v>
      </c>
      <c r="I959" s="43" t="n">
        <v>62672.7984186047</v>
      </c>
      <c r="J959" s="43" t="n">
        <v>226.182101189522</v>
      </c>
    </row>
    <row r="960" s="44" customFormat="true" ht="33" hidden="true" customHeight="false" outlineLevel="0" collapsed="false">
      <c r="A960" s="37" t="s">
        <v>1292</v>
      </c>
      <c r="B960" s="28" t="s">
        <v>307</v>
      </c>
      <c r="C960" s="36" t="s">
        <v>308</v>
      </c>
      <c r="D960" s="30" t="n">
        <v>18000</v>
      </c>
      <c r="E960" s="23" t="n">
        <v>9.59</v>
      </c>
      <c r="F960" s="41" t="n">
        <v>172620</v>
      </c>
      <c r="G960" s="42" t="n">
        <v>0.000418882278793902</v>
      </c>
      <c r="H960" s="43" t="n">
        <v>191953.44</v>
      </c>
      <c r="I960" s="43" t="n">
        <v>111600.837209302</v>
      </c>
      <c r="J960" s="43" t="n">
        <v>6.20004651162791</v>
      </c>
    </row>
    <row r="961" s="44" customFormat="true" ht="33" hidden="true" customHeight="false" outlineLevel="0" collapsed="false">
      <c r="A961" s="37" t="s">
        <v>1293</v>
      </c>
      <c r="B961" s="28" t="s">
        <v>700</v>
      </c>
      <c r="C961" s="36"/>
      <c r="D961" s="30" t="n">
        <v>0</v>
      </c>
      <c r="E961" s="23" t="e">
        <f aca="false"/>
        <v>#DIV/0!</v>
      </c>
      <c r="F961" s="41" t="e">
        <f aca="false"/>
        <v>#DIV/0!</v>
      </c>
      <c r="G961" s="42" t="e">
        <f aca="false"/>
        <v>#DIV/0!</v>
      </c>
      <c r="H961" s="43" t="e">
        <f aca="false"/>
        <v>#DIV/0!</v>
      </c>
      <c r="I961" s="43" t="e">
        <f aca="false"/>
        <v>#DIV/0!</v>
      </c>
      <c r="J961" s="43" t="e">
        <f aca="false"/>
        <v>#DIV/0!</v>
      </c>
    </row>
    <row r="962" s="44" customFormat="true" ht="33" hidden="true" customHeight="false" outlineLevel="0" collapsed="false">
      <c r="A962" s="37" t="s">
        <v>1294</v>
      </c>
      <c r="B962" s="28" t="s">
        <v>704</v>
      </c>
      <c r="C962" s="36" t="s">
        <v>171</v>
      </c>
      <c r="D962" s="30" t="n">
        <v>1008</v>
      </c>
      <c r="E962" s="23" t="n">
        <v>349.85</v>
      </c>
      <c r="F962" s="41" t="n">
        <v>352648.8</v>
      </c>
      <c r="G962" s="42" t="n">
        <v>0.000855742862692242</v>
      </c>
      <c r="H962" s="43" t="n">
        <v>392145.4656</v>
      </c>
      <c r="I962" s="43" t="n">
        <v>227991.549767442</v>
      </c>
      <c r="J962" s="43" t="n">
        <v>226.182093023256</v>
      </c>
    </row>
    <row r="963" s="44" customFormat="true" ht="33" hidden="true" customHeight="false" outlineLevel="0" collapsed="false">
      <c r="A963" s="37" t="s">
        <v>1295</v>
      </c>
      <c r="B963" s="28" t="s">
        <v>305</v>
      </c>
      <c r="C963" s="36" t="s">
        <v>104</v>
      </c>
      <c r="D963" s="30" t="n">
        <v>1200</v>
      </c>
      <c r="E963" s="23" t="n">
        <v>55.88</v>
      </c>
      <c r="F963" s="41" t="n">
        <v>67056</v>
      </c>
      <c r="G963" s="42" t="n">
        <v>0.00016271909446648</v>
      </c>
      <c r="H963" s="43" t="n">
        <v>74566.272</v>
      </c>
      <c r="I963" s="43" t="n">
        <v>43352.4837209302</v>
      </c>
      <c r="J963" s="43" t="n">
        <v>36.1270697674419</v>
      </c>
    </row>
    <row r="964" s="44" customFormat="true" ht="33" hidden="true" customHeight="false" outlineLevel="0" collapsed="false">
      <c r="A964" s="37" t="s">
        <v>1296</v>
      </c>
      <c r="B964" s="28" t="s">
        <v>307</v>
      </c>
      <c r="C964" s="36" t="s">
        <v>308</v>
      </c>
      <c r="D964" s="30" t="n">
        <v>67500</v>
      </c>
      <c r="E964" s="23" t="n">
        <v>9.59</v>
      </c>
      <c r="F964" s="41" t="n">
        <v>647325</v>
      </c>
      <c r="G964" s="42" t="n">
        <v>0.00157080854547713</v>
      </c>
      <c r="H964" s="43" t="n">
        <v>719825.4</v>
      </c>
      <c r="I964" s="43" t="n">
        <v>418503.139534884</v>
      </c>
      <c r="J964" s="43" t="n">
        <v>6.20004651162791</v>
      </c>
    </row>
    <row r="965" s="44" customFormat="true" ht="33" hidden="true" customHeight="false" outlineLevel="0" collapsed="false">
      <c r="A965" s="37" t="s">
        <v>1297</v>
      </c>
      <c r="B965" s="28" t="s">
        <v>939</v>
      </c>
      <c r="C965" s="39" t="s">
        <v>1252</v>
      </c>
      <c r="D965" s="30" t="n">
        <v>74</v>
      </c>
      <c r="E965" s="23" t="n">
        <v>26.53</v>
      </c>
      <c r="F965" s="41" t="n">
        <v>1963.22</v>
      </c>
      <c r="G965" s="42" t="n">
        <v>4.76397907179796E-006</v>
      </c>
      <c r="H965" s="43" t="n">
        <v>2183.10064</v>
      </c>
      <c r="I965" s="43" t="n">
        <v>1269.24455813954</v>
      </c>
      <c r="J965" s="43" t="n">
        <v>17.1519534883721</v>
      </c>
    </row>
    <row r="966" s="44" customFormat="true" ht="33" hidden="true" customHeight="false" outlineLevel="0" collapsed="false">
      <c r="A966" s="37" t="s">
        <v>1298</v>
      </c>
      <c r="B966" s="28" t="s">
        <v>1299</v>
      </c>
      <c r="C966" s="36" t="s">
        <v>171</v>
      </c>
      <c r="D966" s="30" t="n">
        <v>2016</v>
      </c>
      <c r="E966" s="23" t="n">
        <v>49.5</v>
      </c>
      <c r="F966" s="41" t="n">
        <v>99792</v>
      </c>
      <c r="G966" s="42" t="n">
        <v>0.000242156762631219</v>
      </c>
      <c r="H966" s="43" t="n">
        <v>110968.704</v>
      </c>
      <c r="I966" s="43" t="n">
        <v>64516.688372093</v>
      </c>
      <c r="J966" s="43" t="n">
        <v>32.0023255813954</v>
      </c>
    </row>
    <row r="967" s="44" customFormat="true" ht="33" hidden="true" customHeight="false" outlineLevel="0" collapsed="false">
      <c r="A967" s="37" t="s">
        <v>1283</v>
      </c>
      <c r="B967" s="28" t="s">
        <v>712</v>
      </c>
      <c r="C967" s="36"/>
      <c r="D967" s="30" t="n">
        <v>0</v>
      </c>
      <c r="E967" s="23" t="e">
        <f aca="false"/>
        <v>#DIV/0!</v>
      </c>
      <c r="F967" s="41" t="e">
        <f aca="false"/>
        <v>#DIV/0!</v>
      </c>
      <c r="G967" s="42" t="e">
        <f aca="false"/>
        <v>#DIV/0!</v>
      </c>
      <c r="H967" s="43" t="e">
        <f aca="false"/>
        <v>#DIV/0!</v>
      </c>
      <c r="I967" s="43" t="e">
        <f aca="false"/>
        <v>#DIV/0!</v>
      </c>
      <c r="J967" s="43" t="e">
        <f aca="false"/>
        <v>#DIV/0!</v>
      </c>
    </row>
    <row r="968" s="44" customFormat="true" ht="33" hidden="true" customHeight="false" outlineLevel="0" collapsed="false">
      <c r="A968" s="37" t="s">
        <v>1300</v>
      </c>
      <c r="B968" s="28" t="s">
        <v>702</v>
      </c>
      <c r="C968" s="36" t="s">
        <v>171</v>
      </c>
      <c r="D968" s="30" t="n">
        <v>43.2</v>
      </c>
      <c r="E968" s="23" t="n">
        <v>316.609953703704</v>
      </c>
      <c r="F968" s="41" t="n">
        <v>13677.55</v>
      </c>
      <c r="G968" s="42" t="n">
        <v>3.31901477946792E-005</v>
      </c>
      <c r="H968" s="43" t="n">
        <v>15209.4356</v>
      </c>
      <c r="I968" s="43" t="n">
        <v>8842.69511627907</v>
      </c>
      <c r="J968" s="43" t="n">
        <v>204.692016580534</v>
      </c>
    </row>
    <row r="969" s="44" customFormat="true" ht="33" hidden="true" customHeight="false" outlineLevel="0" collapsed="false">
      <c r="A969" s="37" t="s">
        <v>1301</v>
      </c>
      <c r="B969" s="28" t="s">
        <v>704</v>
      </c>
      <c r="C969" s="36" t="s">
        <v>171</v>
      </c>
      <c r="D969" s="30" t="n">
        <v>300</v>
      </c>
      <c r="E969" s="23" t="n">
        <v>349.85</v>
      </c>
      <c r="F969" s="41" t="n">
        <v>104955</v>
      </c>
      <c r="G969" s="42" t="n">
        <v>0.000254685375801263</v>
      </c>
      <c r="H969" s="43" t="n">
        <v>116709.96</v>
      </c>
      <c r="I969" s="43" t="n">
        <v>67854.6279069768</v>
      </c>
      <c r="J969" s="43" t="n">
        <v>226.182093023256</v>
      </c>
    </row>
    <row r="970" s="44" customFormat="true" ht="33" hidden="true" customHeight="false" outlineLevel="0" collapsed="false">
      <c r="A970" s="37" t="s">
        <v>1302</v>
      </c>
      <c r="B970" s="28" t="s">
        <v>305</v>
      </c>
      <c r="C970" s="36" t="s">
        <v>104</v>
      </c>
      <c r="D970" s="30" t="n">
        <v>1240</v>
      </c>
      <c r="E970" s="23" t="n">
        <v>55.88</v>
      </c>
      <c r="F970" s="41" t="n">
        <v>69291.2</v>
      </c>
      <c r="G970" s="42" t="n">
        <v>0.00016814306428203</v>
      </c>
      <c r="H970" s="43" t="n">
        <v>77051.8144</v>
      </c>
      <c r="I970" s="43" t="n">
        <v>44797.5665116279</v>
      </c>
      <c r="J970" s="43" t="n">
        <v>36.1270697674419</v>
      </c>
    </row>
    <row r="971" s="44" customFormat="true" ht="33" hidden="true" customHeight="false" outlineLevel="0" collapsed="false">
      <c r="A971" s="37" t="s">
        <v>1303</v>
      </c>
      <c r="B971" s="28" t="s">
        <v>710</v>
      </c>
      <c r="C971" s="36" t="s">
        <v>171</v>
      </c>
      <c r="D971" s="30" t="n">
        <v>267.89</v>
      </c>
      <c r="E971" s="23" t="n">
        <v>49.5000186643772</v>
      </c>
      <c r="F971" s="41" t="n">
        <v>13260.56</v>
      </c>
      <c r="G971" s="42" t="n">
        <v>3.21782736118831E-005</v>
      </c>
      <c r="H971" s="43" t="n">
        <v>14745.74272</v>
      </c>
      <c r="I971" s="43" t="n">
        <v>8573.10623255814</v>
      </c>
      <c r="J971" s="43" t="n">
        <v>32.0023376481322</v>
      </c>
    </row>
    <row r="972" s="44" customFormat="true" ht="33" hidden="true" customHeight="false" outlineLevel="0" collapsed="false">
      <c r="A972" s="37" t="s">
        <v>1304</v>
      </c>
      <c r="B972" s="28" t="s">
        <v>307</v>
      </c>
      <c r="C972" s="36" t="s">
        <v>308</v>
      </c>
      <c r="D972" s="30" t="n">
        <v>80369.85</v>
      </c>
      <c r="E972" s="23" t="n">
        <v>9.58999998133628</v>
      </c>
      <c r="F972" s="41" t="n">
        <v>770746.86</v>
      </c>
      <c r="G972" s="42" t="n">
        <v>0.00187030588048919</v>
      </c>
      <c r="H972" s="43" t="n">
        <v>857070.50832</v>
      </c>
      <c r="I972" s="43" t="n">
        <v>498296.807162791</v>
      </c>
      <c r="J972" s="43" t="n">
        <v>6.2000464995616</v>
      </c>
    </row>
    <row r="973" s="44" customFormat="true" ht="33" hidden="true" customHeight="false" outlineLevel="0" collapsed="false">
      <c r="A973" s="37" t="s">
        <v>1284</v>
      </c>
      <c r="B973" s="28" t="s">
        <v>719</v>
      </c>
      <c r="C973" s="36"/>
      <c r="D973" s="30" t="n">
        <v>0</v>
      </c>
      <c r="E973" s="23" t="e">
        <f aca="false"/>
        <v>#DIV/0!</v>
      </c>
      <c r="F973" s="41" t="e">
        <f aca="false"/>
        <v>#DIV/0!</v>
      </c>
      <c r="G973" s="42" t="e">
        <f aca="false"/>
        <v>#DIV/0!</v>
      </c>
      <c r="H973" s="43" t="e">
        <f aca="false"/>
        <v>#DIV/0!</v>
      </c>
      <c r="I973" s="43" t="e">
        <f aca="false"/>
        <v>#DIV/0!</v>
      </c>
      <c r="J973" s="43" t="e">
        <f aca="false"/>
        <v>#DIV/0!</v>
      </c>
    </row>
    <row r="974" s="44" customFormat="true" ht="33" hidden="true" customHeight="false" outlineLevel="0" collapsed="false">
      <c r="A974" s="37" t="s">
        <v>1305</v>
      </c>
      <c r="B974" s="28" t="s">
        <v>704</v>
      </c>
      <c r="C974" s="36" t="s">
        <v>171</v>
      </c>
      <c r="D974" s="30" t="n">
        <v>235.5</v>
      </c>
      <c r="E974" s="23" t="n">
        <v>349.850021231423</v>
      </c>
      <c r="F974" s="41" t="n">
        <v>82389.68</v>
      </c>
      <c r="G974" s="42" t="n">
        <v>0.000199928032137066</v>
      </c>
      <c r="H974" s="43" t="n">
        <v>91617.32416</v>
      </c>
      <c r="I974" s="43" t="n">
        <v>53265.8861395349</v>
      </c>
      <c r="J974" s="43" t="n">
        <v>226.182106749617</v>
      </c>
    </row>
    <row r="975" s="44" customFormat="true" ht="33" hidden="true" customHeight="false" outlineLevel="0" collapsed="false">
      <c r="A975" s="37" t="s">
        <v>1306</v>
      </c>
      <c r="B975" s="28" t="s">
        <v>722</v>
      </c>
      <c r="C975" s="36" t="s">
        <v>104</v>
      </c>
      <c r="D975" s="30" t="n">
        <v>405</v>
      </c>
      <c r="E975" s="23" t="n">
        <v>55.88</v>
      </c>
      <c r="F975" s="41" t="n">
        <v>22631.4</v>
      </c>
      <c r="G975" s="42" t="n">
        <v>5.49176943824372E-005</v>
      </c>
      <c r="H975" s="43" t="n">
        <v>25166.1168</v>
      </c>
      <c r="I975" s="43" t="n">
        <v>14631.463255814</v>
      </c>
      <c r="J975" s="43" t="n">
        <v>36.1270697674419</v>
      </c>
    </row>
    <row r="976" s="44" customFormat="true" ht="33" hidden="true" customHeight="false" outlineLevel="0" collapsed="false">
      <c r="A976" s="37" t="s">
        <v>1307</v>
      </c>
      <c r="B976" s="28" t="s">
        <v>307</v>
      </c>
      <c r="C976" s="36" t="s">
        <v>308</v>
      </c>
      <c r="D976" s="30" t="n">
        <v>30615</v>
      </c>
      <c r="E976" s="23" t="n">
        <v>9.59</v>
      </c>
      <c r="F976" s="41" t="n">
        <v>293597.85</v>
      </c>
      <c r="G976" s="42" t="n">
        <v>0.000712448942515294</v>
      </c>
      <c r="H976" s="43" t="n">
        <v>326480.8092</v>
      </c>
      <c r="I976" s="43" t="n">
        <v>189814.423953488</v>
      </c>
      <c r="J976" s="43" t="n">
        <v>6.20004651162791</v>
      </c>
    </row>
    <row r="977" s="44" customFormat="true" ht="33" hidden="true" customHeight="false" outlineLevel="0" collapsed="false">
      <c r="A977" s="37" t="s">
        <v>1285</v>
      </c>
      <c r="B977" s="28" t="s">
        <v>587</v>
      </c>
      <c r="C977" s="36"/>
      <c r="D977" s="30" t="n">
        <v>0</v>
      </c>
      <c r="E977" s="23" t="e">
        <f aca="false"/>
        <v>#DIV/0!</v>
      </c>
      <c r="F977" s="41" t="e">
        <f aca="false"/>
        <v>#DIV/0!</v>
      </c>
      <c r="G977" s="42" t="e">
        <f aca="false"/>
        <v>#DIV/0!</v>
      </c>
      <c r="H977" s="43" t="e">
        <f aca="false"/>
        <v>#DIV/0!</v>
      </c>
      <c r="I977" s="43" t="e">
        <f aca="false"/>
        <v>#DIV/0!</v>
      </c>
      <c r="J977" s="43" t="e">
        <f aca="false"/>
        <v>#DIV/0!</v>
      </c>
    </row>
    <row r="978" s="44" customFormat="true" ht="33" hidden="true" customHeight="false" outlineLevel="0" collapsed="false">
      <c r="A978" s="37" t="s">
        <v>1308</v>
      </c>
      <c r="B978" s="28" t="s">
        <v>728</v>
      </c>
      <c r="C978" s="36" t="s">
        <v>171</v>
      </c>
      <c r="D978" s="30" t="n">
        <v>2432</v>
      </c>
      <c r="E978" s="23" t="n">
        <v>396.05</v>
      </c>
      <c r="F978" s="41" t="n">
        <v>963193.6</v>
      </c>
      <c r="G978" s="42" t="n">
        <v>0.00233730002368035</v>
      </c>
      <c r="H978" s="43" t="n">
        <v>1071071.2832</v>
      </c>
      <c r="I978" s="43" t="n">
        <v>622715.862325582</v>
      </c>
      <c r="J978" s="43" t="n">
        <v>256.050930232558</v>
      </c>
    </row>
    <row r="979" s="44" customFormat="true" ht="33" hidden="true" customHeight="false" outlineLevel="0" collapsed="false">
      <c r="A979" s="37" t="s">
        <v>1309</v>
      </c>
      <c r="B979" s="28" t="s">
        <v>305</v>
      </c>
      <c r="C979" s="36" t="s">
        <v>104</v>
      </c>
      <c r="D979" s="30" t="n">
        <v>10912</v>
      </c>
      <c r="E979" s="23" t="n">
        <v>55.88</v>
      </c>
      <c r="F979" s="41" t="n">
        <v>609762.56</v>
      </c>
      <c r="G979" s="42" t="n">
        <v>0.00147965896568186</v>
      </c>
      <c r="H979" s="43" t="n">
        <v>678055.96672</v>
      </c>
      <c r="I979" s="43" t="n">
        <v>394218.585302326</v>
      </c>
      <c r="J979" s="43" t="n">
        <v>36.1270697674419</v>
      </c>
    </row>
    <row r="980" s="44" customFormat="true" ht="33" hidden="true" customHeight="false" outlineLevel="0" collapsed="false">
      <c r="A980" s="37" t="s">
        <v>1310</v>
      </c>
      <c r="B980" s="28" t="s">
        <v>307</v>
      </c>
      <c r="C980" s="36" t="s">
        <v>308</v>
      </c>
      <c r="D980" s="30" t="n">
        <v>323200</v>
      </c>
      <c r="E980" s="23" t="n">
        <v>9.59</v>
      </c>
      <c r="F980" s="41" t="n">
        <v>3099488</v>
      </c>
      <c r="G980" s="42" t="n">
        <v>0.00752126402812161</v>
      </c>
      <c r="H980" s="43" t="n">
        <v>3446630.656</v>
      </c>
      <c r="I980" s="43" t="n">
        <v>2003855.03255814</v>
      </c>
      <c r="J980" s="43" t="n">
        <v>6.20004651162791</v>
      </c>
    </row>
    <row r="981" s="44" customFormat="true" ht="33" hidden="true" customHeight="false" outlineLevel="0" collapsed="false">
      <c r="A981" s="37" t="s">
        <v>1311</v>
      </c>
      <c r="B981" s="28" t="s">
        <v>732</v>
      </c>
      <c r="C981" s="36" t="s">
        <v>308</v>
      </c>
      <c r="D981" s="30" t="n">
        <v>68160</v>
      </c>
      <c r="E981" s="23" t="n">
        <v>11.55</v>
      </c>
      <c r="F981" s="41" t="n">
        <v>787248</v>
      </c>
      <c r="G981" s="42" t="n">
        <v>0.00191034779409073</v>
      </c>
      <c r="H981" s="43" t="n">
        <v>875419.776</v>
      </c>
      <c r="I981" s="43" t="n">
        <v>508964.986046512</v>
      </c>
      <c r="J981" s="43" t="n">
        <v>7.46720930232558</v>
      </c>
    </row>
    <row r="982" s="44" customFormat="true" ht="33" hidden="true" customHeight="false" outlineLevel="0" collapsed="false">
      <c r="A982" s="37" t="s">
        <v>1312</v>
      </c>
      <c r="B982" s="28" t="s">
        <v>734</v>
      </c>
      <c r="C982" s="36" t="s">
        <v>21</v>
      </c>
      <c r="D982" s="30" t="n">
        <v>448</v>
      </c>
      <c r="E982" s="23" t="n">
        <v>1830.16</v>
      </c>
      <c r="F982" s="41" t="n">
        <v>819911.68</v>
      </c>
      <c r="G982" s="42" t="n">
        <v>0.00198960996945972</v>
      </c>
      <c r="H982" s="43" t="n">
        <v>911741.78816</v>
      </c>
      <c r="I982" s="43" t="n">
        <v>530082.434976744</v>
      </c>
      <c r="J982" s="43" t="n">
        <v>1183.21972093023</v>
      </c>
    </row>
    <row r="983" s="44" customFormat="true" ht="33" hidden="true" customHeight="false" outlineLevel="0" collapsed="false">
      <c r="A983" s="37" t="s">
        <v>1313</v>
      </c>
      <c r="B983" s="28" t="s">
        <v>710</v>
      </c>
      <c r="C983" s="36" t="s">
        <v>171</v>
      </c>
      <c r="D983" s="30" t="n">
        <v>11232</v>
      </c>
      <c r="E983" s="23" t="n">
        <v>49.5</v>
      </c>
      <c r="F983" s="41" t="n">
        <v>555984</v>
      </c>
      <c r="G983" s="42" t="n">
        <v>0.00134915910608822</v>
      </c>
      <c r="H983" s="43" t="n">
        <v>618254.208</v>
      </c>
      <c r="I983" s="43" t="n">
        <v>359450.120930233</v>
      </c>
      <c r="J983" s="43" t="n">
        <v>32.0023255813954</v>
      </c>
    </row>
    <row r="984" s="44" customFormat="true" ht="33" hidden="true" customHeight="false" outlineLevel="0" collapsed="false">
      <c r="A984" s="37" t="s">
        <v>1314</v>
      </c>
      <c r="B984" s="28" t="s">
        <v>737</v>
      </c>
      <c r="C984" s="36"/>
      <c r="D984" s="30" t="n">
        <v>0</v>
      </c>
      <c r="E984" s="23" t="e">
        <f aca="false"/>
        <v>#DIV/0!</v>
      </c>
      <c r="F984" s="41" t="e">
        <f aca="false"/>
        <v>#DIV/0!</v>
      </c>
      <c r="G984" s="42" t="e">
        <f aca="false"/>
        <v>#DIV/0!</v>
      </c>
      <c r="H984" s="43" t="e">
        <f aca="false"/>
        <v>#DIV/0!</v>
      </c>
      <c r="I984" s="43" t="e">
        <f aca="false"/>
        <v>#DIV/0!</v>
      </c>
      <c r="J984" s="43" t="e">
        <f aca="false"/>
        <v>#DIV/0!</v>
      </c>
    </row>
    <row r="985" s="44" customFormat="true" ht="33" hidden="true" customHeight="false" outlineLevel="0" collapsed="false">
      <c r="A985" s="37" t="s">
        <v>1315</v>
      </c>
      <c r="B985" s="28" t="s">
        <v>739</v>
      </c>
      <c r="C985" s="36" t="s">
        <v>740</v>
      </c>
      <c r="D985" s="30" t="n">
        <v>1420.8</v>
      </c>
      <c r="E985" s="23" t="n">
        <v>122.079997184685</v>
      </c>
      <c r="F985" s="41" t="n">
        <v>173451.26</v>
      </c>
      <c r="G985" s="42" t="n">
        <v>0.000420899426766733</v>
      </c>
      <c r="H985" s="43" t="n">
        <v>192877.80112</v>
      </c>
      <c r="I985" s="43" t="n">
        <v>112138.256465116</v>
      </c>
      <c r="J985" s="43" t="n">
        <v>78.9261377147496</v>
      </c>
    </row>
    <row r="986" s="44" customFormat="true" ht="33" hidden="true" customHeight="false" outlineLevel="0" collapsed="false">
      <c r="A986" s="37" t="s">
        <v>1316</v>
      </c>
      <c r="B986" s="28" t="s">
        <v>742</v>
      </c>
      <c r="C986" s="36" t="s">
        <v>340</v>
      </c>
      <c r="D986" s="30" t="n">
        <v>99.45</v>
      </c>
      <c r="E986" s="23" t="n">
        <v>859.420010055304</v>
      </c>
      <c r="F986" s="41" t="n">
        <v>85469.32</v>
      </c>
      <c r="G986" s="42" t="n">
        <v>0.000207401132710956</v>
      </c>
      <c r="H986" s="43" t="n">
        <v>95041.88384</v>
      </c>
      <c r="I986" s="43" t="n">
        <v>55256.9092093023</v>
      </c>
      <c r="J986" s="43" t="n">
        <v>555.625029756685</v>
      </c>
    </row>
    <row r="987" s="44" customFormat="true" ht="33" hidden="true" customHeight="false" outlineLevel="0" collapsed="false">
      <c r="A987" s="37" t="s">
        <v>1317</v>
      </c>
      <c r="B987" s="28" t="s">
        <v>744</v>
      </c>
      <c r="C987" s="36" t="s">
        <v>340</v>
      </c>
      <c r="D987" s="30" t="n">
        <v>1001.4</v>
      </c>
      <c r="E987" s="23" t="n">
        <v>186.659996005592</v>
      </c>
      <c r="F987" s="41" t="n">
        <v>186921.32</v>
      </c>
      <c r="G987" s="42" t="n">
        <v>0.000453586076218075</v>
      </c>
      <c r="H987" s="43" t="n">
        <v>207856.50784</v>
      </c>
      <c r="I987" s="43" t="n">
        <v>120846.806883721</v>
      </c>
      <c r="J987" s="43" t="n">
        <v>120.677857882685</v>
      </c>
    </row>
    <row r="988" s="44" customFormat="true" ht="33" hidden="true" customHeight="false" outlineLevel="0" collapsed="false">
      <c r="A988" s="37" t="s">
        <v>1318</v>
      </c>
      <c r="B988" s="28" t="s">
        <v>746</v>
      </c>
      <c r="C988" s="36" t="s">
        <v>21</v>
      </c>
      <c r="D988" s="30" t="n">
        <v>576</v>
      </c>
      <c r="E988" s="23" t="n">
        <v>13.1</v>
      </c>
      <c r="F988" s="41" t="n">
        <v>7545.6</v>
      </c>
      <c r="G988" s="42" t="n">
        <v>1.83102660344529E-005</v>
      </c>
      <c r="H988" s="43" t="n">
        <v>8390.7072</v>
      </c>
      <c r="I988" s="43" t="n">
        <v>4878.31813953488</v>
      </c>
      <c r="J988" s="43" t="n">
        <v>8.4693023255814</v>
      </c>
    </row>
    <row r="989" s="44" customFormat="true" ht="33" hidden="true" customHeight="false" outlineLevel="0" collapsed="false">
      <c r="A989" s="37" t="s">
        <v>1319</v>
      </c>
      <c r="B989" s="28" t="s">
        <v>748</v>
      </c>
      <c r="C989" s="36"/>
      <c r="D989" s="30" t="n">
        <v>0</v>
      </c>
      <c r="E989" s="23" t="e">
        <f aca="false"/>
        <v>#DIV/0!</v>
      </c>
      <c r="F989" s="41" t="e">
        <f aca="false"/>
        <v>#DIV/0!</v>
      </c>
      <c r="G989" s="42" t="e">
        <f aca="false"/>
        <v>#DIV/0!</v>
      </c>
      <c r="H989" s="43" t="e">
        <f aca="false"/>
        <v>#DIV/0!</v>
      </c>
      <c r="I989" s="43" t="e">
        <f aca="false"/>
        <v>#DIV/0!</v>
      </c>
      <c r="J989" s="43" t="e">
        <f aca="false"/>
        <v>#DIV/0!</v>
      </c>
    </row>
    <row r="990" s="44" customFormat="true" ht="33" hidden="true" customHeight="false" outlineLevel="0" collapsed="false">
      <c r="A990" s="37" t="s">
        <v>1320</v>
      </c>
      <c r="B990" s="28" t="s">
        <v>704</v>
      </c>
      <c r="C990" s="36" t="s">
        <v>171</v>
      </c>
      <c r="D990" s="30" t="n">
        <v>20.03</v>
      </c>
      <c r="E990" s="23" t="n">
        <v>349.850224663005</v>
      </c>
      <c r="F990" s="41" t="n">
        <v>7007.5</v>
      </c>
      <c r="G990" s="42" t="n">
        <v>1.70045045107651E-005</v>
      </c>
      <c r="H990" s="43" t="n">
        <v>7792.34</v>
      </c>
      <c r="I990" s="43" t="n">
        <v>4530.43023255814</v>
      </c>
      <c r="J990" s="43" t="n">
        <v>226.182238270501</v>
      </c>
    </row>
    <row r="991" s="44" customFormat="true" ht="33" hidden="true" customHeight="false" outlineLevel="0" collapsed="false">
      <c r="A991" s="37" t="s">
        <v>1321</v>
      </c>
      <c r="B991" s="28" t="s">
        <v>305</v>
      </c>
      <c r="C991" s="36" t="s">
        <v>104</v>
      </c>
      <c r="D991" s="30" t="n">
        <v>500.7</v>
      </c>
      <c r="E991" s="23" t="n">
        <v>55.8800079888157</v>
      </c>
      <c r="F991" s="41" t="n">
        <v>27979.12</v>
      </c>
      <c r="G991" s="42" t="n">
        <v>6.78945518725989E-005</v>
      </c>
      <c r="H991" s="43" t="n">
        <v>31112.78144</v>
      </c>
      <c r="I991" s="43" t="n">
        <v>18088.8264186047</v>
      </c>
      <c r="J991" s="43" t="n">
        <v>36.1270749323041</v>
      </c>
    </row>
    <row r="992" s="44" customFormat="true" ht="33" hidden="true" customHeight="false" outlineLevel="0" collapsed="false">
      <c r="A992" s="37" t="s">
        <v>1322</v>
      </c>
      <c r="B992" s="28" t="s">
        <v>307</v>
      </c>
      <c r="C992" s="36" t="s">
        <v>308</v>
      </c>
      <c r="D992" s="30" t="n">
        <v>1301.82</v>
      </c>
      <c r="E992" s="23" t="n">
        <v>9.58999708100967</v>
      </c>
      <c r="F992" s="41" t="n">
        <v>12484.45</v>
      </c>
      <c r="G992" s="42" t="n">
        <v>3.02949534555007E-005</v>
      </c>
      <c r="H992" s="43" t="n">
        <v>13882.7084</v>
      </c>
      <c r="I992" s="43" t="n">
        <v>8071.34209302326</v>
      </c>
      <c r="J992" s="43" t="n">
        <v>6.20004462446671</v>
      </c>
    </row>
    <row r="993" s="44" customFormat="true" ht="33" hidden="true" customHeight="false" outlineLevel="0" collapsed="false">
      <c r="A993" s="37"/>
      <c r="B993" s="28" t="s">
        <v>1323</v>
      </c>
      <c r="C993" s="36"/>
      <c r="D993" s="30" t="n">
        <v>0</v>
      </c>
      <c r="E993" s="23" t="e">
        <f aca="false"/>
        <v>#DIV/0!</v>
      </c>
      <c r="F993" s="41" t="e">
        <f aca="false"/>
        <v>#DIV/0!</v>
      </c>
      <c r="G993" s="42" t="e">
        <f aca="false"/>
        <v>#DIV/0!</v>
      </c>
      <c r="H993" s="43" t="e">
        <f aca="false"/>
        <v>#DIV/0!</v>
      </c>
      <c r="I993" s="43" t="e">
        <f aca="false"/>
        <v>#DIV/0!</v>
      </c>
      <c r="J993" s="43" t="e">
        <f aca="false"/>
        <v>#DIV/0!</v>
      </c>
    </row>
    <row r="994" s="44" customFormat="true" ht="16.5" hidden="true" customHeight="false" outlineLevel="0" collapsed="false">
      <c r="A994" s="37"/>
      <c r="B994" s="28"/>
      <c r="C994" s="36"/>
      <c r="D994" s="30" t="n">
        <v>0</v>
      </c>
      <c r="E994" s="23" t="e">
        <f aca="false"/>
        <v>#DIV/0!</v>
      </c>
      <c r="F994" s="41" t="e">
        <f aca="false"/>
        <v>#DIV/0!</v>
      </c>
      <c r="G994" s="42" t="e">
        <f aca="false"/>
        <v>#DIV/0!</v>
      </c>
      <c r="H994" s="43" t="e">
        <f aca="false"/>
        <v>#DIV/0!</v>
      </c>
      <c r="I994" s="43" t="e">
        <f aca="false"/>
        <v>#DIV/0!</v>
      </c>
      <c r="J994" s="43" t="e">
        <f aca="false"/>
        <v>#DIV/0!</v>
      </c>
    </row>
    <row r="995" s="44" customFormat="true" ht="33" hidden="false" customHeight="false" outlineLevel="0" collapsed="false">
      <c r="A995" s="37" t="s">
        <v>1324</v>
      </c>
      <c r="B995" s="28" t="s">
        <v>1281</v>
      </c>
      <c r="C995" s="21" t="s">
        <v>340</v>
      </c>
      <c r="D995" s="30" t="n">
        <v>380.7</v>
      </c>
      <c r="E995" s="23" t="n">
        <v>29140.1998949304</v>
      </c>
      <c r="F995" s="41" t="n">
        <v>11093674.1</v>
      </c>
      <c r="G995" s="42" t="n">
        <v>0.0269200758151134</v>
      </c>
      <c r="H995" s="43" t="n">
        <v>12336165.5992</v>
      </c>
      <c r="I995" s="43" t="n">
        <v>7172189.30186047</v>
      </c>
      <c r="J995" s="43" t="n">
        <v>18839.4780716062</v>
      </c>
    </row>
    <row r="996" s="44" customFormat="true" ht="33" hidden="true" customHeight="false" outlineLevel="0" collapsed="false">
      <c r="A996" s="37" t="s">
        <v>1325</v>
      </c>
      <c r="B996" s="49" t="s">
        <v>679</v>
      </c>
      <c r="C996" s="36"/>
      <c r="D996" s="30" t="n">
        <v>0</v>
      </c>
      <c r="E996" s="23" t="e">
        <f aca="false"/>
        <v>#DIV/0!</v>
      </c>
      <c r="F996" s="41" t="e">
        <f aca="false"/>
        <v>#DIV/0!</v>
      </c>
      <c r="G996" s="42" t="e">
        <f aca="false"/>
        <v>#DIV/0!</v>
      </c>
      <c r="H996" s="43" t="e">
        <f aca="false"/>
        <v>#DIV/0!</v>
      </c>
      <c r="I996" s="43" t="e">
        <f aca="false"/>
        <v>#DIV/0!</v>
      </c>
      <c r="J996" s="43" t="e">
        <f aca="false"/>
        <v>#DIV/0!</v>
      </c>
    </row>
    <row r="997" s="44" customFormat="true" ht="33" hidden="true" customHeight="false" outlineLevel="0" collapsed="false">
      <c r="A997" s="37" t="s">
        <v>1326</v>
      </c>
      <c r="B997" s="28" t="s">
        <v>293</v>
      </c>
      <c r="C997" s="39" t="s">
        <v>1252</v>
      </c>
      <c r="D997" s="30" t="n">
        <v>735.84</v>
      </c>
      <c r="E997" s="23" t="n">
        <v>5.55999945640357</v>
      </c>
      <c r="F997" s="41" t="n">
        <v>4091.27</v>
      </c>
      <c r="G997" s="42" t="n">
        <v>9.92793709165291E-006</v>
      </c>
      <c r="H997" s="43" t="n">
        <v>4549.49224</v>
      </c>
      <c r="I997" s="43" t="n">
        <v>2645.05362790698</v>
      </c>
      <c r="J997" s="43" t="n">
        <v>3.59460429972138</v>
      </c>
    </row>
    <row r="998" s="44" customFormat="true" ht="33" hidden="true" customHeight="false" outlineLevel="0" collapsed="false">
      <c r="A998" s="37" t="s">
        <v>1327</v>
      </c>
      <c r="B998" s="28" t="s">
        <v>355</v>
      </c>
      <c r="C998" s="39" t="s">
        <v>1252</v>
      </c>
      <c r="D998" s="30" t="n">
        <v>183.96</v>
      </c>
      <c r="E998" s="23" t="n">
        <v>6.66998260491411</v>
      </c>
      <c r="F998" s="41" t="n">
        <v>1227.01</v>
      </c>
      <c r="G998" s="42" t="n">
        <v>2.97748085333626E-006</v>
      </c>
      <c r="H998" s="43" t="n">
        <v>1364.43512</v>
      </c>
      <c r="I998" s="43" t="n">
        <v>793.27623255814</v>
      </c>
      <c r="J998" s="43" t="n">
        <v>4.31222131201424</v>
      </c>
    </row>
    <row r="999" s="44" customFormat="true" ht="33" hidden="true" customHeight="false" outlineLevel="0" collapsed="false">
      <c r="A999" s="37" t="s">
        <v>1328</v>
      </c>
      <c r="B999" s="28" t="s">
        <v>684</v>
      </c>
      <c r="C999" s="36"/>
      <c r="D999" s="30" t="n">
        <v>0</v>
      </c>
      <c r="E999" s="23" t="e">
        <f aca="false"/>
        <v>#DIV/0!</v>
      </c>
      <c r="F999" s="41" t="e">
        <f aca="false"/>
        <v>#DIV/0!</v>
      </c>
      <c r="G999" s="42" t="e">
        <f aca="false"/>
        <v>#DIV/0!</v>
      </c>
      <c r="H999" s="43" t="e">
        <f aca="false"/>
        <v>#DIV/0!</v>
      </c>
      <c r="I999" s="43" t="e">
        <f aca="false"/>
        <v>#DIV/0!</v>
      </c>
      <c r="J999" s="43" t="e">
        <f aca="false"/>
        <v>#DIV/0!</v>
      </c>
    </row>
    <row r="1000" s="44" customFormat="true" ht="49.5" hidden="true" customHeight="false" outlineLevel="0" collapsed="false">
      <c r="A1000" s="37" t="s">
        <v>1329</v>
      </c>
      <c r="B1000" s="57" t="s">
        <v>686</v>
      </c>
      <c r="C1000" s="58" t="s">
        <v>340</v>
      </c>
      <c r="D1000" s="30" t="n">
        <v>96</v>
      </c>
      <c r="E1000" s="23" t="n">
        <v>2996.12</v>
      </c>
      <c r="F1000" s="41" t="n">
        <v>287627.52</v>
      </c>
      <c r="G1000" s="42" t="n">
        <v>0.000697961250269022</v>
      </c>
      <c r="H1000" s="43" t="n">
        <v>319841.80224</v>
      </c>
      <c r="I1000" s="43" t="n">
        <v>185954.536186047</v>
      </c>
      <c r="J1000" s="43" t="n">
        <v>1937.02641860465</v>
      </c>
    </row>
    <row r="1001" s="44" customFormat="true" ht="33" hidden="true" customHeight="false" outlineLevel="0" collapsed="false">
      <c r="A1001" s="37" t="s">
        <v>1330</v>
      </c>
      <c r="B1001" s="57" t="s">
        <v>688</v>
      </c>
      <c r="C1001" s="58" t="s">
        <v>340</v>
      </c>
      <c r="D1001" s="30" t="n">
        <v>128</v>
      </c>
      <c r="E1001" s="23" t="n">
        <v>3770.25</v>
      </c>
      <c r="F1001" s="41" t="n">
        <v>482592</v>
      </c>
      <c r="G1001" s="42" t="n">
        <v>0.00117106497907373</v>
      </c>
      <c r="H1001" s="43" t="n">
        <v>536642.304</v>
      </c>
      <c r="I1001" s="43" t="n">
        <v>312001.339534884</v>
      </c>
      <c r="J1001" s="43" t="n">
        <v>2437.51046511628</v>
      </c>
    </row>
    <row r="1002" s="44" customFormat="true" ht="49.5" hidden="true" customHeight="false" outlineLevel="0" collapsed="false">
      <c r="A1002" s="63" t="s">
        <v>1331</v>
      </c>
      <c r="B1002" s="30" t="s">
        <v>690</v>
      </c>
      <c r="C1002" s="59" t="s">
        <v>340</v>
      </c>
      <c r="D1002" s="30" t="n">
        <v>192</v>
      </c>
      <c r="E1002" s="23" t="n">
        <v>3809.28</v>
      </c>
      <c r="F1002" s="41" t="n">
        <v>731381.76</v>
      </c>
      <c r="G1002" s="42" t="n">
        <v>0.00177478193892419</v>
      </c>
      <c r="H1002" s="43" t="n">
        <v>813296.51712</v>
      </c>
      <c r="I1002" s="43" t="n">
        <v>472846.81227907</v>
      </c>
      <c r="J1002" s="43" t="n">
        <v>2462.74381395349</v>
      </c>
    </row>
    <row r="1003" s="44" customFormat="true" ht="33" hidden="true" customHeight="false" outlineLevel="0" collapsed="false">
      <c r="A1003" s="63" t="s">
        <v>1332</v>
      </c>
      <c r="B1003" s="28" t="s">
        <v>692</v>
      </c>
      <c r="C1003" s="36" t="s">
        <v>21</v>
      </c>
      <c r="D1003" s="30" t="n">
        <v>32</v>
      </c>
      <c r="E1003" s="23" t="n">
        <v>31959.72</v>
      </c>
      <c r="F1003" s="41" t="n">
        <v>1022711.04</v>
      </c>
      <c r="G1003" s="42" t="n">
        <v>0.00248172593548187</v>
      </c>
      <c r="H1003" s="43" t="n">
        <v>1137254.67648</v>
      </c>
      <c r="I1003" s="43" t="n">
        <v>661194.579348837</v>
      </c>
      <c r="J1003" s="43" t="n">
        <v>20662.3306046512</v>
      </c>
    </row>
    <row r="1004" s="44" customFormat="true" ht="33" hidden="true" customHeight="false" outlineLevel="0" collapsed="false">
      <c r="A1004" s="63" t="s">
        <v>1333</v>
      </c>
      <c r="B1004" s="28" t="s">
        <v>694</v>
      </c>
      <c r="C1004" s="36" t="s">
        <v>695</v>
      </c>
      <c r="D1004" s="30" t="n">
        <v>1</v>
      </c>
      <c r="E1004" s="23" t="n">
        <v>424233.33</v>
      </c>
      <c r="F1004" s="41" t="n">
        <v>424233.33</v>
      </c>
      <c r="G1004" s="42" t="n">
        <v>0.00102945095591893</v>
      </c>
      <c r="H1004" s="43" t="n">
        <v>471747.46296</v>
      </c>
      <c r="I1004" s="43" t="n">
        <v>274271.780790698</v>
      </c>
      <c r="J1004" s="43" t="n">
        <v>274271.780790698</v>
      </c>
    </row>
    <row r="1005" s="44" customFormat="true" ht="33" hidden="true" customHeight="false" outlineLevel="0" collapsed="false">
      <c r="A1005" s="63" t="s">
        <v>1334</v>
      </c>
      <c r="B1005" s="28" t="s">
        <v>697</v>
      </c>
      <c r="C1005" s="36" t="s">
        <v>171</v>
      </c>
      <c r="D1005" s="30" t="n">
        <v>147.78</v>
      </c>
      <c r="E1005" s="23" t="n">
        <v>333.179997293274</v>
      </c>
      <c r="F1005" s="41" t="n">
        <v>49237.34</v>
      </c>
      <c r="G1005" s="42" t="n">
        <v>0.000119480067089272</v>
      </c>
      <c r="H1005" s="43" t="n">
        <v>54751.92208</v>
      </c>
      <c r="I1005" s="43" t="n">
        <v>31832.5128372093</v>
      </c>
      <c r="J1005" s="43" t="n">
        <v>215.404742436117</v>
      </c>
    </row>
    <row r="1006" s="44" customFormat="true" ht="33" hidden="true" customHeight="false" outlineLevel="0" collapsed="false">
      <c r="A1006" s="63" t="s">
        <v>1335</v>
      </c>
      <c r="B1006" s="28" t="s">
        <v>307</v>
      </c>
      <c r="C1006" s="36" t="s">
        <v>308</v>
      </c>
      <c r="D1006" s="30" t="n">
        <v>9600</v>
      </c>
      <c r="E1006" s="23" t="n">
        <v>9.59</v>
      </c>
      <c r="F1006" s="41" t="n">
        <v>92064</v>
      </c>
      <c r="G1006" s="42" t="n">
        <v>0.000223403882023414</v>
      </c>
      <c r="H1006" s="43" t="n">
        <v>102375.168</v>
      </c>
      <c r="I1006" s="43" t="n">
        <v>59520.4465116279</v>
      </c>
      <c r="J1006" s="43" t="n">
        <v>6.20004651162791</v>
      </c>
    </row>
    <row r="1007" s="44" customFormat="true" ht="33" hidden="true" customHeight="false" outlineLevel="0" collapsed="false">
      <c r="A1007" s="37" t="s">
        <v>1336</v>
      </c>
      <c r="B1007" s="49" t="s">
        <v>700</v>
      </c>
      <c r="C1007" s="36"/>
      <c r="D1007" s="30" t="n">
        <v>0</v>
      </c>
      <c r="E1007" s="23" t="e">
        <f aca="false"/>
        <v>#DIV/0!</v>
      </c>
      <c r="F1007" s="41" t="e">
        <f aca="false"/>
        <v>#DIV/0!</v>
      </c>
      <c r="G1007" s="42" t="e">
        <f aca="false"/>
        <v>#DIV/0!</v>
      </c>
      <c r="H1007" s="43" t="e">
        <f aca="false"/>
        <v>#DIV/0!</v>
      </c>
      <c r="I1007" s="43" t="e">
        <f aca="false"/>
        <v>#DIV/0!</v>
      </c>
      <c r="J1007" s="43" t="e">
        <f aca="false"/>
        <v>#DIV/0!</v>
      </c>
    </row>
    <row r="1008" s="44" customFormat="true" ht="33" hidden="true" customHeight="false" outlineLevel="0" collapsed="false">
      <c r="A1008" s="37" t="s">
        <v>1337</v>
      </c>
      <c r="B1008" s="28" t="s">
        <v>702</v>
      </c>
      <c r="C1008" s="36" t="s">
        <v>171</v>
      </c>
      <c r="D1008" s="30" t="n">
        <v>35.28</v>
      </c>
      <c r="E1008" s="23" t="n">
        <v>316.609977324263</v>
      </c>
      <c r="F1008" s="41" t="n">
        <v>11170</v>
      </c>
      <c r="G1008" s="42" t="n">
        <v>2.71052893878339E-005</v>
      </c>
      <c r="H1008" s="43" t="n">
        <v>12421.04</v>
      </c>
      <c r="I1008" s="43" t="n">
        <v>7221.53488372093</v>
      </c>
      <c r="J1008" s="43" t="n">
        <v>204.6920318515</v>
      </c>
    </row>
    <row r="1009" s="44" customFormat="true" ht="33" hidden="true" customHeight="false" outlineLevel="0" collapsed="false">
      <c r="A1009" s="37" t="s">
        <v>1338</v>
      </c>
      <c r="B1009" s="28" t="s">
        <v>704</v>
      </c>
      <c r="C1009" s="36" t="s">
        <v>171</v>
      </c>
      <c r="D1009" s="30" t="n">
        <v>987.28</v>
      </c>
      <c r="E1009" s="23" t="n">
        <v>349.850002025768</v>
      </c>
      <c r="F1009" s="41" t="n">
        <v>345399.91</v>
      </c>
      <c r="G1009" s="42" t="n">
        <v>0.000838152597590131</v>
      </c>
      <c r="H1009" s="43" t="n">
        <v>384084.69992</v>
      </c>
      <c r="I1009" s="43" t="n">
        <v>223305.058093023</v>
      </c>
      <c r="J1009" s="43" t="n">
        <v>226.182094332938</v>
      </c>
    </row>
    <row r="1010" s="44" customFormat="true" ht="33" hidden="true" customHeight="false" outlineLevel="0" collapsed="false">
      <c r="A1010" s="37" t="s">
        <v>1339</v>
      </c>
      <c r="B1010" s="28" t="s">
        <v>307</v>
      </c>
      <c r="C1010" s="36" t="s">
        <v>308</v>
      </c>
      <c r="D1010" s="30" t="n">
        <v>66100</v>
      </c>
      <c r="E1010" s="23" t="n">
        <v>9.59</v>
      </c>
      <c r="F1010" s="41" t="n">
        <v>633899</v>
      </c>
      <c r="G1010" s="42" t="n">
        <v>0.00153822881268205</v>
      </c>
      <c r="H1010" s="43" t="n">
        <v>704895.688</v>
      </c>
      <c r="I1010" s="43" t="n">
        <v>409823.074418605</v>
      </c>
      <c r="J1010" s="43" t="n">
        <v>6.20004651162791</v>
      </c>
    </row>
    <row r="1011" s="44" customFormat="true" ht="33" hidden="true" customHeight="false" outlineLevel="0" collapsed="false">
      <c r="A1011" s="37" t="s">
        <v>1340</v>
      </c>
      <c r="B1011" s="28" t="s">
        <v>939</v>
      </c>
      <c r="C1011" s="36" t="s">
        <v>171</v>
      </c>
      <c r="D1011" s="30" t="n">
        <v>430</v>
      </c>
      <c r="E1011" s="23" t="n">
        <v>26.53</v>
      </c>
      <c r="F1011" s="41" t="n">
        <v>11407.9</v>
      </c>
      <c r="G1011" s="42" t="n">
        <v>2.768258109288E-005</v>
      </c>
      <c r="H1011" s="43" t="n">
        <v>12685.5848</v>
      </c>
      <c r="I1011" s="43" t="n">
        <v>7375.34</v>
      </c>
      <c r="J1011" s="43" t="n">
        <v>17.1519534883721</v>
      </c>
    </row>
    <row r="1012" s="44" customFormat="true" ht="33" hidden="true" customHeight="false" outlineLevel="0" collapsed="false">
      <c r="A1012" s="37" t="s">
        <v>1341</v>
      </c>
      <c r="B1012" s="28" t="s">
        <v>710</v>
      </c>
      <c r="C1012" s="36" t="s">
        <v>171</v>
      </c>
      <c r="D1012" s="30" t="n">
        <v>792</v>
      </c>
      <c r="E1012" s="23" t="n">
        <v>49.5</v>
      </c>
      <c r="F1012" s="41" t="n">
        <v>39204</v>
      </c>
      <c r="G1012" s="42" t="n">
        <v>9.5133013890836E-005</v>
      </c>
      <c r="H1012" s="43" t="n">
        <v>43594.848</v>
      </c>
      <c r="I1012" s="43" t="n">
        <v>25345.8418604651</v>
      </c>
      <c r="J1012" s="43" t="n">
        <v>32.0023255813954</v>
      </c>
    </row>
    <row r="1013" s="44" customFormat="true" ht="33" hidden="true" customHeight="false" outlineLevel="0" collapsed="false">
      <c r="A1013" s="37" t="s">
        <v>1326</v>
      </c>
      <c r="B1013" s="49" t="s">
        <v>712</v>
      </c>
      <c r="C1013" s="36"/>
      <c r="D1013" s="30" t="n">
        <v>0</v>
      </c>
      <c r="E1013" s="23" t="e">
        <f aca="false"/>
        <v>#DIV/0!</v>
      </c>
      <c r="F1013" s="41" t="e">
        <f aca="false"/>
        <v>#DIV/0!</v>
      </c>
      <c r="G1013" s="42" t="e">
        <f aca="false"/>
        <v>#DIV/0!</v>
      </c>
      <c r="H1013" s="43" t="e">
        <f aca="false"/>
        <v>#DIV/0!</v>
      </c>
      <c r="I1013" s="43" t="e">
        <f aca="false"/>
        <v>#DIV/0!</v>
      </c>
      <c r="J1013" s="43" t="e">
        <f aca="false"/>
        <v>#DIV/0!</v>
      </c>
    </row>
    <row r="1014" s="44" customFormat="true" ht="33" hidden="true" customHeight="false" outlineLevel="0" collapsed="false">
      <c r="A1014" s="37" t="s">
        <v>1342</v>
      </c>
      <c r="B1014" s="28" t="s">
        <v>702</v>
      </c>
      <c r="C1014" s="36" t="s">
        <v>171</v>
      </c>
      <c r="D1014" s="30" t="n">
        <v>43.2</v>
      </c>
      <c r="E1014" s="23" t="n">
        <v>316.609953703704</v>
      </c>
      <c r="F1014" s="41" t="n">
        <v>13677.55</v>
      </c>
      <c r="G1014" s="42" t="n">
        <v>3.31901477946792E-005</v>
      </c>
      <c r="H1014" s="43" t="n">
        <v>15209.4356</v>
      </c>
      <c r="I1014" s="43" t="n">
        <v>8842.69511627907</v>
      </c>
      <c r="J1014" s="43" t="n">
        <v>204.692016580534</v>
      </c>
    </row>
    <row r="1015" s="44" customFormat="true" ht="33" hidden="true" customHeight="false" outlineLevel="0" collapsed="false">
      <c r="A1015" s="37" t="s">
        <v>1343</v>
      </c>
      <c r="B1015" s="28" t="s">
        <v>704</v>
      </c>
      <c r="C1015" s="36" t="s">
        <v>171</v>
      </c>
      <c r="D1015" s="30" t="n">
        <v>300</v>
      </c>
      <c r="E1015" s="23" t="n">
        <v>349.85</v>
      </c>
      <c r="F1015" s="41" t="n">
        <v>104955</v>
      </c>
      <c r="G1015" s="42" t="n">
        <v>0.000254685375801263</v>
      </c>
      <c r="H1015" s="43" t="n">
        <v>116709.96</v>
      </c>
      <c r="I1015" s="43" t="n">
        <v>67854.6279069768</v>
      </c>
      <c r="J1015" s="43" t="n">
        <v>226.182093023256</v>
      </c>
    </row>
    <row r="1016" s="44" customFormat="true" ht="33" hidden="true" customHeight="false" outlineLevel="0" collapsed="false">
      <c r="A1016" s="37" t="s">
        <v>1344</v>
      </c>
      <c r="B1016" s="28" t="s">
        <v>305</v>
      </c>
      <c r="C1016" s="36" t="s">
        <v>104</v>
      </c>
      <c r="D1016" s="30" t="n">
        <v>1240</v>
      </c>
      <c r="E1016" s="23" t="n">
        <v>55.88</v>
      </c>
      <c r="F1016" s="41" t="n">
        <v>69291.2</v>
      </c>
      <c r="G1016" s="42" t="n">
        <v>0.00016814306428203</v>
      </c>
      <c r="H1016" s="43" t="n">
        <v>77051.8144</v>
      </c>
      <c r="I1016" s="43" t="n">
        <v>44797.5665116279</v>
      </c>
      <c r="J1016" s="43" t="n">
        <v>36.1270697674419</v>
      </c>
    </row>
    <row r="1017" s="44" customFormat="true" ht="33" hidden="true" customHeight="false" outlineLevel="0" collapsed="false">
      <c r="A1017" s="37" t="s">
        <v>1345</v>
      </c>
      <c r="B1017" s="28" t="s">
        <v>710</v>
      </c>
      <c r="C1017" s="36" t="s">
        <v>171</v>
      </c>
      <c r="D1017" s="30" t="n">
        <v>267.89</v>
      </c>
      <c r="E1017" s="23" t="n">
        <v>49.5000186643772</v>
      </c>
      <c r="F1017" s="41" t="n">
        <v>13260.56</v>
      </c>
      <c r="G1017" s="42" t="n">
        <v>3.21782736118831E-005</v>
      </c>
      <c r="H1017" s="43" t="n">
        <v>14745.74272</v>
      </c>
      <c r="I1017" s="43" t="n">
        <v>8573.10623255814</v>
      </c>
      <c r="J1017" s="43" t="n">
        <v>32.0023376481322</v>
      </c>
    </row>
    <row r="1018" s="44" customFormat="true" ht="33" hidden="true" customHeight="false" outlineLevel="0" collapsed="false">
      <c r="A1018" s="37" t="s">
        <v>1346</v>
      </c>
      <c r="B1018" s="28" t="s">
        <v>307</v>
      </c>
      <c r="C1018" s="36" t="s">
        <v>308</v>
      </c>
      <c r="D1018" s="30" t="n">
        <v>80369.85</v>
      </c>
      <c r="E1018" s="23" t="n">
        <v>9.58999998133628</v>
      </c>
      <c r="F1018" s="41" t="n">
        <v>770746.86</v>
      </c>
      <c r="G1018" s="42" t="n">
        <v>0.00187030588048919</v>
      </c>
      <c r="H1018" s="43" t="n">
        <v>857070.50832</v>
      </c>
      <c r="I1018" s="43" t="n">
        <v>498296.807162791</v>
      </c>
      <c r="J1018" s="43" t="n">
        <v>6.2000464995616</v>
      </c>
    </row>
    <row r="1019" s="44" customFormat="true" ht="33" hidden="true" customHeight="false" outlineLevel="0" collapsed="false">
      <c r="A1019" s="37" t="s">
        <v>1327</v>
      </c>
      <c r="B1019" s="49" t="s">
        <v>719</v>
      </c>
      <c r="C1019" s="36"/>
      <c r="D1019" s="30" t="n">
        <v>0</v>
      </c>
      <c r="E1019" s="23" t="e">
        <f aca="false"/>
        <v>#DIV/0!</v>
      </c>
      <c r="F1019" s="41" t="e">
        <f aca="false"/>
        <v>#DIV/0!</v>
      </c>
      <c r="G1019" s="42" t="e">
        <f aca="false"/>
        <v>#DIV/0!</v>
      </c>
      <c r="H1019" s="43" t="e">
        <f aca="false"/>
        <v>#DIV/0!</v>
      </c>
      <c r="I1019" s="43" t="e">
        <f aca="false"/>
        <v>#DIV/0!</v>
      </c>
      <c r="J1019" s="43" t="e">
        <f aca="false"/>
        <v>#DIV/0!</v>
      </c>
    </row>
    <row r="1020" s="44" customFormat="true" ht="33" hidden="true" customHeight="false" outlineLevel="0" collapsed="false">
      <c r="A1020" s="37" t="s">
        <v>1347</v>
      </c>
      <c r="B1020" s="28" t="s">
        <v>704</v>
      </c>
      <c r="C1020" s="36" t="s">
        <v>171</v>
      </c>
      <c r="D1020" s="30" t="n">
        <v>214.81</v>
      </c>
      <c r="E1020" s="23" t="n">
        <v>349.850006982915</v>
      </c>
      <c r="F1020" s="41" t="n">
        <v>75151.28</v>
      </c>
      <c r="G1020" s="42" t="n">
        <v>0.000182363222226153</v>
      </c>
      <c r="H1020" s="43" t="n">
        <v>83568.22336</v>
      </c>
      <c r="I1020" s="43" t="n">
        <v>48586.176372093</v>
      </c>
      <c r="J1020" s="43" t="n">
        <v>226.182097537792</v>
      </c>
    </row>
    <row r="1021" s="44" customFormat="true" ht="33" hidden="true" customHeight="false" outlineLevel="0" collapsed="false">
      <c r="A1021" s="37" t="s">
        <v>1348</v>
      </c>
      <c r="B1021" s="28" t="s">
        <v>722</v>
      </c>
      <c r="C1021" s="36" t="s">
        <v>104</v>
      </c>
      <c r="D1021" s="30" t="n">
        <v>577.72</v>
      </c>
      <c r="E1021" s="23" t="n">
        <v>55.8799937686076</v>
      </c>
      <c r="F1021" s="41" t="n">
        <v>32282.99</v>
      </c>
      <c r="G1021" s="42" t="n">
        <v>7.83383873101653E-005</v>
      </c>
      <c r="H1021" s="43" t="n">
        <v>35898.68488</v>
      </c>
      <c r="I1021" s="43" t="n">
        <v>20871.3284186047</v>
      </c>
      <c r="J1021" s="43" t="n">
        <v>36.1270657387742</v>
      </c>
    </row>
    <row r="1022" s="44" customFormat="true" ht="33" hidden="true" customHeight="false" outlineLevel="0" collapsed="false">
      <c r="A1022" s="37" t="s">
        <v>1349</v>
      </c>
      <c r="B1022" s="28" t="s">
        <v>307</v>
      </c>
      <c r="C1022" s="36" t="s">
        <v>308</v>
      </c>
      <c r="D1022" s="30" t="n">
        <v>27925.04</v>
      </c>
      <c r="E1022" s="23" t="n">
        <v>9.58999987108344</v>
      </c>
      <c r="F1022" s="41" t="n">
        <v>267801.13</v>
      </c>
      <c r="G1022" s="42" t="n">
        <v>0.000649850235187011</v>
      </c>
      <c r="H1022" s="43" t="n">
        <v>297794.85656</v>
      </c>
      <c r="I1022" s="43" t="n">
        <v>173136.544511628</v>
      </c>
      <c r="J1022" s="43" t="n">
        <v>6.20004642828186</v>
      </c>
    </row>
    <row r="1023" s="44" customFormat="true" ht="33" hidden="true" customHeight="false" outlineLevel="0" collapsed="false">
      <c r="A1023" s="37" t="s">
        <v>1350</v>
      </c>
      <c r="B1023" s="49" t="s">
        <v>587</v>
      </c>
      <c r="C1023" s="36"/>
      <c r="D1023" s="30" t="n">
        <v>0</v>
      </c>
      <c r="E1023" s="23" t="e">
        <f aca="false"/>
        <v>#DIV/0!</v>
      </c>
      <c r="F1023" s="41" t="e">
        <f aca="false"/>
        <v>#DIV/0!</v>
      </c>
      <c r="G1023" s="42" t="e">
        <f aca="false"/>
        <v>#DIV/0!</v>
      </c>
      <c r="H1023" s="43" t="e">
        <f aca="false"/>
        <v>#DIV/0!</v>
      </c>
      <c r="I1023" s="43" t="e">
        <f aca="false"/>
        <v>#DIV/0!</v>
      </c>
      <c r="J1023" s="43" t="e">
        <f aca="false"/>
        <v>#DIV/0!</v>
      </c>
    </row>
    <row r="1024" s="44" customFormat="true" ht="33" hidden="true" customHeight="false" outlineLevel="0" collapsed="false">
      <c r="A1024" s="37" t="s">
        <v>1351</v>
      </c>
      <c r="B1024" s="28" t="s">
        <v>728</v>
      </c>
      <c r="C1024" s="36" t="s">
        <v>171</v>
      </c>
      <c r="D1024" s="30" t="n">
        <v>1824</v>
      </c>
      <c r="E1024" s="23" t="n">
        <v>396.05</v>
      </c>
      <c r="F1024" s="41" t="n">
        <v>722395.2</v>
      </c>
      <c r="G1024" s="42" t="n">
        <v>0.00175297501776026</v>
      </c>
      <c r="H1024" s="43" t="n">
        <v>803303.4624</v>
      </c>
      <c r="I1024" s="43" t="n">
        <v>467036.896744186</v>
      </c>
      <c r="J1024" s="43" t="n">
        <v>256.050930232558</v>
      </c>
    </row>
    <row r="1025" s="44" customFormat="true" ht="33" hidden="true" customHeight="false" outlineLevel="0" collapsed="false">
      <c r="A1025" s="37" t="s">
        <v>1352</v>
      </c>
      <c r="B1025" s="28" t="s">
        <v>305</v>
      </c>
      <c r="C1025" s="36" t="s">
        <v>104</v>
      </c>
      <c r="D1025" s="30" t="n">
        <v>8184</v>
      </c>
      <c r="E1025" s="23" t="n">
        <v>55.88</v>
      </c>
      <c r="F1025" s="41" t="n">
        <v>457321.92</v>
      </c>
      <c r="G1025" s="42" t="n">
        <v>0.0011097442242614</v>
      </c>
      <c r="H1025" s="43" t="n">
        <v>508541.97504</v>
      </c>
      <c r="I1025" s="43" t="n">
        <v>295663.938976744</v>
      </c>
      <c r="J1025" s="43" t="n">
        <v>36.1270697674419</v>
      </c>
    </row>
    <row r="1026" s="44" customFormat="true" ht="33" hidden="true" customHeight="false" outlineLevel="0" collapsed="false">
      <c r="A1026" s="37" t="s">
        <v>1353</v>
      </c>
      <c r="B1026" s="28" t="s">
        <v>307</v>
      </c>
      <c r="C1026" s="36" t="s">
        <v>308</v>
      </c>
      <c r="D1026" s="30" t="n">
        <v>242400</v>
      </c>
      <c r="E1026" s="23" t="n">
        <v>9.59</v>
      </c>
      <c r="F1026" s="41" t="n">
        <v>2324616</v>
      </c>
      <c r="G1026" s="42" t="n">
        <v>0.00564094802109121</v>
      </c>
      <c r="H1026" s="43" t="n">
        <v>2584972.992</v>
      </c>
      <c r="I1026" s="43" t="n">
        <v>1502891.2744186</v>
      </c>
      <c r="J1026" s="43" t="n">
        <v>6.20004651162791</v>
      </c>
    </row>
    <row r="1027" s="44" customFormat="true" ht="33" hidden="true" customHeight="false" outlineLevel="0" collapsed="false">
      <c r="A1027" s="37" t="s">
        <v>1354</v>
      </c>
      <c r="B1027" s="28" t="s">
        <v>732</v>
      </c>
      <c r="C1027" s="36" t="s">
        <v>308</v>
      </c>
      <c r="D1027" s="30" t="n">
        <v>51120</v>
      </c>
      <c r="E1027" s="23" t="n">
        <v>11.55</v>
      </c>
      <c r="F1027" s="41" t="n">
        <v>590436</v>
      </c>
      <c r="G1027" s="42" t="n">
        <v>0.00143276084556805</v>
      </c>
      <c r="H1027" s="43" t="n">
        <v>656564.832</v>
      </c>
      <c r="I1027" s="43" t="n">
        <v>381723.739534884</v>
      </c>
      <c r="J1027" s="43" t="n">
        <v>7.46720930232558</v>
      </c>
    </row>
    <row r="1028" s="44" customFormat="true" ht="33" hidden="true" customHeight="false" outlineLevel="0" collapsed="false">
      <c r="A1028" s="37" t="s">
        <v>1355</v>
      </c>
      <c r="B1028" s="28" t="s">
        <v>734</v>
      </c>
      <c r="C1028" s="36" t="s">
        <v>21</v>
      </c>
      <c r="D1028" s="30" t="n">
        <v>336</v>
      </c>
      <c r="E1028" s="23" t="n">
        <v>1830.16</v>
      </c>
      <c r="F1028" s="41" t="n">
        <v>614933.76</v>
      </c>
      <c r="G1028" s="42" t="n">
        <v>0.00149220747709479</v>
      </c>
      <c r="H1028" s="43" t="n">
        <v>683806.34112</v>
      </c>
      <c r="I1028" s="43" t="n">
        <v>397561.826232558</v>
      </c>
      <c r="J1028" s="43" t="n">
        <v>1183.21972093023</v>
      </c>
    </row>
    <row r="1029" s="44" customFormat="true" ht="33" hidden="true" customHeight="false" outlineLevel="0" collapsed="false">
      <c r="A1029" s="37" t="s">
        <v>1356</v>
      </c>
      <c r="B1029" s="28" t="s">
        <v>710</v>
      </c>
      <c r="C1029" s="36" t="s">
        <v>171</v>
      </c>
      <c r="D1029" s="30" t="n">
        <v>10530</v>
      </c>
      <c r="E1029" s="23" t="n">
        <v>49.5</v>
      </c>
      <c r="F1029" s="41" t="n">
        <v>521235</v>
      </c>
      <c r="G1029" s="42" t="n">
        <v>0.00126483666195771</v>
      </c>
      <c r="H1029" s="43" t="n">
        <v>579613.32</v>
      </c>
      <c r="I1029" s="43" t="n">
        <v>336984.488372093</v>
      </c>
      <c r="J1029" s="43" t="n">
        <v>32.0023255813954</v>
      </c>
    </row>
    <row r="1030" s="44" customFormat="true" ht="33" hidden="true" customHeight="false" outlineLevel="0" collapsed="false">
      <c r="A1030" s="37" t="s">
        <v>1357</v>
      </c>
      <c r="B1030" s="49" t="s">
        <v>737</v>
      </c>
      <c r="C1030" s="36"/>
      <c r="D1030" s="30" t="n">
        <v>0</v>
      </c>
      <c r="E1030" s="23" t="e">
        <f aca="false"/>
        <v>#DIV/0!</v>
      </c>
      <c r="F1030" s="41" t="e">
        <f aca="false"/>
        <v>#DIV/0!</v>
      </c>
      <c r="G1030" s="42" t="e">
        <f aca="false"/>
        <v>#DIV/0!</v>
      </c>
      <c r="H1030" s="43" t="e">
        <f aca="false"/>
        <v>#DIV/0!</v>
      </c>
      <c r="I1030" s="43" t="e">
        <f aca="false"/>
        <v>#DIV/0!</v>
      </c>
      <c r="J1030" s="43" t="e">
        <f aca="false"/>
        <v>#DIV/0!</v>
      </c>
    </row>
    <row r="1031" s="44" customFormat="true" ht="33" hidden="true" customHeight="false" outlineLevel="0" collapsed="false">
      <c r="A1031" s="37" t="s">
        <v>1358</v>
      </c>
      <c r="B1031" s="28" t="s">
        <v>739</v>
      </c>
      <c r="C1031" s="36" t="s">
        <v>740</v>
      </c>
      <c r="D1031" s="30" t="n">
        <v>1065.6</v>
      </c>
      <c r="E1031" s="23" t="n">
        <v>122.080001876877</v>
      </c>
      <c r="F1031" s="41" t="n">
        <v>130088.45</v>
      </c>
      <c r="G1031" s="42" t="n">
        <v>0.000315674582208125</v>
      </c>
      <c r="H1031" s="43" t="n">
        <v>144658.3564</v>
      </c>
      <c r="I1031" s="43" t="n">
        <v>84103.6955813954</v>
      </c>
      <c r="J1031" s="43" t="n">
        <v>78.9261407483065</v>
      </c>
    </row>
    <row r="1032" s="44" customFormat="true" ht="33" hidden="true" customHeight="false" outlineLevel="0" collapsed="false">
      <c r="A1032" s="37" t="s">
        <v>1359</v>
      </c>
      <c r="B1032" s="28" t="s">
        <v>742</v>
      </c>
      <c r="C1032" s="36" t="s">
        <v>340</v>
      </c>
      <c r="D1032" s="30" t="n">
        <v>76.05</v>
      </c>
      <c r="E1032" s="23" t="n">
        <v>859.419986850756</v>
      </c>
      <c r="F1032" s="41" t="n">
        <v>65358.89</v>
      </c>
      <c r="G1032" s="42" t="n">
        <v>0.000158600861908469</v>
      </c>
      <c r="H1032" s="43" t="n">
        <v>72679.08568</v>
      </c>
      <c r="I1032" s="43" t="n">
        <v>42255.282372093</v>
      </c>
      <c r="J1032" s="43" t="n">
        <v>555.625014754675</v>
      </c>
    </row>
    <row r="1033" s="44" customFormat="true" ht="33" hidden="true" customHeight="false" outlineLevel="0" collapsed="false">
      <c r="A1033" s="37" t="s">
        <v>1360</v>
      </c>
      <c r="B1033" s="28" t="s">
        <v>744</v>
      </c>
      <c r="C1033" s="36" t="s">
        <v>340</v>
      </c>
      <c r="D1033" s="30" t="n">
        <v>761.4</v>
      </c>
      <c r="E1033" s="23" t="n">
        <v>186.65999474652</v>
      </c>
      <c r="F1033" s="41" t="n">
        <v>142122.92</v>
      </c>
      <c r="G1033" s="42" t="n">
        <v>0.000344877607452458</v>
      </c>
      <c r="H1033" s="43" t="n">
        <v>158040.68704</v>
      </c>
      <c r="I1033" s="43" t="n">
        <v>91884.120372093</v>
      </c>
      <c r="J1033" s="43" t="n">
        <v>120.67785706868</v>
      </c>
    </row>
    <row r="1034" s="44" customFormat="true" ht="33" hidden="true" customHeight="false" outlineLevel="0" collapsed="false">
      <c r="A1034" s="37" t="s">
        <v>1361</v>
      </c>
      <c r="B1034" s="28" t="s">
        <v>746</v>
      </c>
      <c r="C1034" s="36" t="s">
        <v>21</v>
      </c>
      <c r="D1034" s="30" t="n">
        <v>432</v>
      </c>
      <c r="E1034" s="23" t="n">
        <v>13.1</v>
      </c>
      <c r="F1034" s="41" t="n">
        <v>5659.2</v>
      </c>
      <c r="G1034" s="42" t="n">
        <v>1.37326995258397E-005</v>
      </c>
      <c r="H1034" s="43" t="n">
        <v>6293.0304</v>
      </c>
      <c r="I1034" s="43" t="n">
        <v>3658.73860465116</v>
      </c>
      <c r="J1034" s="43" t="n">
        <v>8.4693023255814</v>
      </c>
    </row>
    <row r="1035" s="44" customFormat="true" ht="33" hidden="true" customHeight="false" outlineLevel="0" collapsed="false">
      <c r="A1035" s="37" t="s">
        <v>1362</v>
      </c>
      <c r="B1035" s="28" t="s">
        <v>748</v>
      </c>
      <c r="C1035" s="36"/>
      <c r="D1035" s="30" t="n">
        <v>0</v>
      </c>
      <c r="E1035" s="23" t="e">
        <f aca="false"/>
        <v>#DIV/0!</v>
      </c>
      <c r="F1035" s="41" t="e">
        <f aca="false"/>
        <v>#DIV/0!</v>
      </c>
      <c r="G1035" s="42" t="e">
        <f aca="false"/>
        <v>#DIV/0!</v>
      </c>
      <c r="H1035" s="43" t="e">
        <f aca="false"/>
        <v>#DIV/0!</v>
      </c>
      <c r="I1035" s="43" t="e">
        <f aca="false"/>
        <v>#DIV/0!</v>
      </c>
      <c r="J1035" s="43" t="e">
        <f aca="false"/>
        <v>#DIV/0!</v>
      </c>
    </row>
    <row r="1036" s="44" customFormat="true" ht="33" hidden="true" customHeight="false" outlineLevel="0" collapsed="false">
      <c r="A1036" s="37" t="s">
        <v>1363</v>
      </c>
      <c r="B1036" s="28" t="s">
        <v>704</v>
      </c>
      <c r="C1036" s="36" t="s">
        <v>171</v>
      </c>
      <c r="D1036" s="30" t="n">
        <v>15.23</v>
      </c>
      <c r="E1036" s="23" t="n">
        <v>349.850295469468</v>
      </c>
      <c r="F1036" s="41" t="n">
        <v>5328.22</v>
      </c>
      <c r="G1036" s="42" t="n">
        <v>1.29295384979449E-005</v>
      </c>
      <c r="H1036" s="43" t="n">
        <v>5924.98064</v>
      </c>
      <c r="I1036" s="43" t="n">
        <v>3444.75618604651</v>
      </c>
      <c r="J1036" s="43" t="n">
        <v>226.182284047703</v>
      </c>
    </row>
    <row r="1037" s="44" customFormat="true" ht="33" hidden="true" customHeight="false" outlineLevel="0" collapsed="false">
      <c r="A1037" s="37" t="s">
        <v>1364</v>
      </c>
      <c r="B1037" s="28" t="s">
        <v>305</v>
      </c>
      <c r="C1037" s="36" t="s">
        <v>104</v>
      </c>
      <c r="D1037" s="30" t="n">
        <v>380.7</v>
      </c>
      <c r="E1037" s="23" t="n">
        <v>55.8800105069609</v>
      </c>
      <c r="F1037" s="41" t="n">
        <v>21273.52</v>
      </c>
      <c r="G1037" s="42" t="n">
        <v>5.16226424259509E-005</v>
      </c>
      <c r="H1037" s="43" t="n">
        <v>23656.15424</v>
      </c>
      <c r="I1037" s="43" t="n">
        <v>13753.5780465116</v>
      </c>
      <c r="J1037" s="43" t="n">
        <v>36.1270765603142</v>
      </c>
    </row>
    <row r="1038" s="44" customFormat="true" ht="33" hidden="true" customHeight="false" outlineLevel="0" collapsed="false">
      <c r="A1038" s="37" t="s">
        <v>1365</v>
      </c>
      <c r="B1038" s="28" t="s">
        <v>307</v>
      </c>
      <c r="C1038" s="36" t="s">
        <v>308</v>
      </c>
      <c r="D1038" s="30" t="n">
        <v>989.82</v>
      </c>
      <c r="E1038" s="23" t="n">
        <v>9.58999616091815</v>
      </c>
      <c r="F1038" s="41" t="n">
        <v>9492.37</v>
      </c>
      <c r="G1038" s="42" t="n">
        <v>2.30343272897397E-005</v>
      </c>
      <c r="H1038" s="43" t="n">
        <v>10555.51544</v>
      </c>
      <c r="I1038" s="43" t="n">
        <v>6136.92758139535</v>
      </c>
      <c r="J1038" s="43" t="n">
        <v>6.20004402961685</v>
      </c>
    </row>
    <row r="1039" s="44" customFormat="true" ht="33" hidden="true" customHeight="false" outlineLevel="0" collapsed="false">
      <c r="A1039" s="28"/>
      <c r="B1039" s="49" t="s">
        <v>1323</v>
      </c>
      <c r="C1039" s="36"/>
      <c r="D1039" s="30"/>
      <c r="E1039" s="23" t="e">
        <f aca="false"/>
        <v>#DIV/0!</v>
      </c>
      <c r="F1039" s="41" t="e">
        <f aca="false"/>
        <v>#DIV/0!</v>
      </c>
      <c r="G1039" s="42" t="e">
        <f aca="false"/>
        <v>#DIV/0!</v>
      </c>
      <c r="H1039" s="43" t="e">
        <f aca="false"/>
        <v>#DIV/0!</v>
      </c>
      <c r="I1039" s="43" t="e">
        <f aca="false"/>
        <v>#DIV/0!</v>
      </c>
      <c r="J1039" s="43" t="e">
        <f aca="false"/>
        <v>#DIV/0!</v>
      </c>
    </row>
    <row r="1040" s="44" customFormat="true" ht="16.5" hidden="true" customHeight="false" outlineLevel="0" collapsed="false">
      <c r="A1040" s="28"/>
      <c r="B1040" s="28"/>
      <c r="C1040" s="36"/>
      <c r="D1040" s="30"/>
      <c r="E1040" s="23" t="e">
        <f aca="false"/>
        <v>#DIV/0!</v>
      </c>
      <c r="F1040" s="41" t="e">
        <f aca="false"/>
        <v>#DIV/0!</v>
      </c>
      <c r="G1040" s="42" t="e">
        <f aca="false"/>
        <v>#DIV/0!</v>
      </c>
      <c r="H1040" s="43" t="e">
        <f aca="false"/>
        <v>#DIV/0!</v>
      </c>
      <c r="I1040" s="43" t="e">
        <f aca="false"/>
        <v>#DIV/0!</v>
      </c>
      <c r="J1040" s="43" t="e">
        <f aca="false"/>
        <v>#DIV/0!</v>
      </c>
    </row>
    <row r="1041" s="44" customFormat="true" ht="21.75" hidden="false" customHeight="true" outlineLevel="0" collapsed="false">
      <c r="A1041" s="64"/>
      <c r="B1041" s="65" t="s">
        <v>1366</v>
      </c>
      <c r="C1041" s="66" t="s">
        <v>340</v>
      </c>
      <c r="D1041" s="67" t="n">
        <v>2799.8</v>
      </c>
      <c r="E1041" s="68" t="n">
        <v>32087.1215479677</v>
      </c>
      <c r="F1041" s="69" t="n">
        <v>89837522.91</v>
      </c>
      <c r="G1041" s="70" t="n">
        <v>0.218001079351988</v>
      </c>
      <c r="H1041" s="71" t="n">
        <v>99899325.47592</v>
      </c>
      <c r="I1041" s="71" t="n">
        <v>58081003.1836744</v>
      </c>
      <c r="J1041" s="71" t="n">
        <v>20744.6971868256</v>
      </c>
    </row>
    <row r="1042" s="44" customFormat="true" ht="18.75" hidden="false" customHeight="true" outlineLevel="0" collapsed="false">
      <c r="A1042" s="72"/>
      <c r="B1042" s="73" t="s">
        <v>1367</v>
      </c>
      <c r="C1042" s="74" t="s">
        <v>159</v>
      </c>
      <c r="D1042" s="75" t="n">
        <v>115.36</v>
      </c>
      <c r="E1042" s="76" t="n">
        <v>3572266.71801318</v>
      </c>
      <c r="F1042" s="77" t="n">
        <v>412096688.59</v>
      </c>
      <c r="G1042" s="78" t="n">
        <v>1</v>
      </c>
      <c r="H1042" s="79" t="n">
        <v>458251517.71208</v>
      </c>
      <c r="I1042" s="79" t="n">
        <v>266425300.995395</v>
      </c>
      <c r="J1042" s="79" t="n">
        <v>2309511.97118061</v>
      </c>
    </row>
    <row r="1043" customFormat="false" ht="15.75" hidden="false" customHeight="true" outlineLevel="0" collapsed="false">
      <c r="A1043" s="80"/>
      <c r="B1043" s="81" t="s">
        <v>1368</v>
      </c>
      <c r="C1043" s="82" t="n">
        <v>450.301</v>
      </c>
      <c r="D1043" s="80"/>
      <c r="E1043" s="81" t="s">
        <v>1369</v>
      </c>
      <c r="F1043" s="82" t="n">
        <v>404.945</v>
      </c>
      <c r="G1043" s="83"/>
      <c r="H1043" s="80" t="s">
        <v>1370</v>
      </c>
      <c r="I1043" s="84" t="n">
        <v>1.11200533405771</v>
      </c>
      <c r="J1043" s="80"/>
    </row>
    <row r="1044" customFormat="false" ht="15.75" hidden="false" customHeight="true" outlineLevel="0" collapsed="false">
      <c r="A1044" s="80"/>
      <c r="B1044" s="81" t="s">
        <v>1371</v>
      </c>
      <c r="C1044" s="80" t="n">
        <v>1.72</v>
      </c>
      <c r="D1044" s="80"/>
      <c r="E1044" s="80"/>
      <c r="F1044" s="80"/>
      <c r="G1044" s="83"/>
      <c r="H1044" s="80"/>
      <c r="I1044" s="80"/>
      <c r="J1044" s="80"/>
    </row>
    <row r="1045" customFormat="false" ht="15.75" hidden="false" customHeight="true" outlineLevel="0" collapsed="false">
      <c r="A1045" s="85" t="s">
        <v>1372</v>
      </c>
      <c r="B1045" s="86"/>
      <c r="C1045" s="87"/>
      <c r="D1045" s="87"/>
      <c r="F1045" s="87"/>
    </row>
    <row r="1046" customFormat="false" ht="15.75" hidden="false" customHeight="true" outlineLevel="0" collapsed="false">
      <c r="A1046" s="87"/>
      <c r="B1046" s="86"/>
      <c r="C1046" s="87"/>
      <c r="D1046" s="87"/>
      <c r="F1046" s="87"/>
    </row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</sheetData>
  <mergeCells count="7">
    <mergeCell ref="A1:J1"/>
    <mergeCell ref="A3:A4"/>
    <mergeCell ref="B3:B4"/>
    <mergeCell ref="C3:C4"/>
    <mergeCell ref="D3:D4"/>
    <mergeCell ref="E3:G3"/>
    <mergeCell ref="H3:J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1.99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12.7"/>
    <col collapsed="false" customWidth="true" hidden="false" outlineLevel="0" max="6" min="6" style="1" width="14.56"/>
    <col collapsed="false" customWidth="true" hidden="false" outlineLevel="0" max="7" min="7" style="2" width="8.14"/>
    <col collapsed="false" customWidth="true" hidden="false" outlineLevel="0" max="8" min="8" style="1" width="13.7"/>
    <col collapsed="false" customWidth="true" hidden="false" outlineLevel="0" max="9" min="9" style="1" width="13.28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87"/>
      <c r="B1" s="86"/>
      <c r="C1" s="87"/>
      <c r="D1" s="87"/>
      <c r="F1" s="87"/>
    </row>
    <row r="2" customFormat="false" ht="15.75" hidden="false" customHeight="true" outlineLevel="0" collapsed="false">
      <c r="A2" s="87"/>
      <c r="B2" s="86"/>
      <c r="C2" s="87"/>
      <c r="D2" s="87"/>
      <c r="F2" s="87"/>
    </row>
    <row r="3" customFormat="false" ht="15.75" hidden="false" customHeight="true" outlineLevel="0" collapsed="false">
      <c r="A3" s="88" t="s">
        <v>1373</v>
      </c>
      <c r="B3" s="81"/>
      <c r="C3" s="80"/>
      <c r="D3" s="80"/>
      <c r="E3" s="80"/>
      <c r="F3" s="80"/>
      <c r="G3" s="83"/>
      <c r="H3" s="80"/>
      <c r="I3" s="80"/>
      <c r="J3" s="80"/>
    </row>
    <row r="4" customFormat="false" ht="15.75" hidden="false" customHeight="true" outlineLevel="0" collapsed="false">
      <c r="A4" s="80"/>
      <c r="B4" s="81"/>
      <c r="C4" s="80"/>
      <c r="D4" s="80"/>
      <c r="E4" s="80"/>
      <c r="F4" s="80"/>
      <c r="G4" s="83"/>
      <c r="H4" s="80"/>
      <c r="I4" s="80"/>
      <c r="J4" s="80"/>
    </row>
    <row r="5" customFormat="false" ht="15.75" hidden="false" customHeight="true" outlineLevel="0" collapsed="false">
      <c r="A5" s="89" t="s">
        <v>1</v>
      </c>
      <c r="B5" s="89" t="s">
        <v>2</v>
      </c>
      <c r="C5" s="90" t="s">
        <v>3</v>
      </c>
      <c r="D5" s="89" t="s">
        <v>4</v>
      </c>
      <c r="E5" s="91" t="s">
        <v>1374</v>
      </c>
      <c r="F5" s="91"/>
      <c r="G5" s="91"/>
      <c r="H5" s="91" t="s">
        <v>1375</v>
      </c>
      <c r="I5" s="91"/>
      <c r="J5" s="91"/>
    </row>
    <row r="6" customFormat="false" ht="29.25" hidden="false" customHeight="true" outlineLevel="0" collapsed="false">
      <c r="A6" s="89"/>
      <c r="B6" s="89"/>
      <c r="C6" s="90"/>
      <c r="D6" s="89"/>
      <c r="E6" s="92" t="s">
        <v>1376</v>
      </c>
      <c r="F6" s="92" t="s">
        <v>8</v>
      </c>
      <c r="G6" s="93" t="s">
        <v>9</v>
      </c>
      <c r="H6" s="92" t="s">
        <v>8</v>
      </c>
      <c r="I6" s="92" t="s">
        <v>10</v>
      </c>
      <c r="J6" s="92" t="s">
        <v>11</v>
      </c>
    </row>
    <row r="7" s="4" customFormat="true" ht="14.25" hidden="false" customHeight="false" outlineLevel="0" collapsed="false">
      <c r="A7" s="94" t="n">
        <v>1</v>
      </c>
      <c r="B7" s="95" t="s">
        <v>1377</v>
      </c>
      <c r="C7" s="96" t="s">
        <v>159</v>
      </c>
      <c r="D7" s="97" t="n">
        <v>115.36</v>
      </c>
      <c r="E7" s="98" t="n">
        <v>76492.3263696255</v>
      </c>
      <c r="F7" s="98" t="n">
        <v>8824154.77</v>
      </c>
      <c r="G7" s="99" t="n">
        <v>0.0214128261990944</v>
      </c>
      <c r="H7" s="100" t="n">
        <v>9812460.10424</v>
      </c>
      <c r="I7" s="100" t="n">
        <v>5704918.66525582</v>
      </c>
      <c r="J7" s="100" t="n">
        <v>49453.1784436184</v>
      </c>
    </row>
    <row r="8" s="4" customFormat="true" ht="14.25" hidden="false" customHeight="false" outlineLevel="0" collapsed="false">
      <c r="A8" s="94" t="n">
        <v>2</v>
      </c>
      <c r="B8" s="95" t="s">
        <v>167</v>
      </c>
      <c r="C8" s="96" t="s">
        <v>159</v>
      </c>
      <c r="D8" s="97" t="n">
        <v>115.36</v>
      </c>
      <c r="E8" s="98" t="n">
        <v>33482.8357316228</v>
      </c>
      <c r="F8" s="98" t="n">
        <v>3862579.93</v>
      </c>
      <c r="G8" s="99" t="n">
        <v>0.00937299434075999</v>
      </c>
      <c r="H8" s="100" t="n">
        <v>4295188.88216</v>
      </c>
      <c r="I8" s="100" t="n">
        <v>2497202.83846512</v>
      </c>
      <c r="J8" s="100" t="n">
        <v>21647.0426357933</v>
      </c>
    </row>
    <row r="9" s="4" customFormat="true" ht="14.25" hidden="false" customHeight="false" outlineLevel="0" collapsed="false">
      <c r="A9" s="94" t="n">
        <v>3</v>
      </c>
      <c r="B9" s="95" t="s">
        <v>168</v>
      </c>
      <c r="C9" s="96" t="s">
        <v>159</v>
      </c>
      <c r="D9" s="97" t="n">
        <v>115.36</v>
      </c>
      <c r="E9" s="98" t="n">
        <v>692482.248613038</v>
      </c>
      <c r="F9" s="98" t="n">
        <v>79884752.2</v>
      </c>
      <c r="G9" s="99" t="n">
        <v>0.193849536800036</v>
      </c>
      <c r="H9" s="100" t="n">
        <v>88831844.4464</v>
      </c>
      <c r="I9" s="100" t="n">
        <v>51646421.1897675</v>
      </c>
      <c r="J9" s="100" t="n">
        <v>447697.825847499</v>
      </c>
    </row>
    <row r="10" s="4" customFormat="true" ht="14.25" hidden="false" customHeight="false" outlineLevel="0" collapsed="false">
      <c r="A10" s="94" t="n">
        <v>4</v>
      </c>
      <c r="B10" s="95" t="s">
        <v>277</v>
      </c>
      <c r="C10" s="96" t="s">
        <v>159</v>
      </c>
      <c r="D10" s="97" t="n">
        <v>115.36</v>
      </c>
      <c r="E10" s="98" t="n">
        <v>4126.15672676838</v>
      </c>
      <c r="F10" s="98" t="n">
        <v>475993.44</v>
      </c>
      <c r="G10" s="99" t="n">
        <v>0.00115505281449512</v>
      </c>
      <c r="H10" s="100" t="n">
        <v>529304.70528</v>
      </c>
      <c r="I10" s="100" t="n">
        <v>307735.293767442</v>
      </c>
      <c r="J10" s="100" t="n">
        <v>2667.60830242235</v>
      </c>
    </row>
    <row r="11" s="4" customFormat="true" ht="14.25" hidden="false" customHeight="false" outlineLevel="0" collapsed="false">
      <c r="A11" s="94" t="n">
        <v>5</v>
      </c>
      <c r="B11" s="95" t="s">
        <v>283</v>
      </c>
      <c r="C11" s="96" t="s">
        <v>159</v>
      </c>
      <c r="D11" s="97" t="n">
        <v>115.36</v>
      </c>
      <c r="E11" s="98" t="n">
        <v>315240.713332178</v>
      </c>
      <c r="F11" s="98" t="n">
        <v>36366168.69</v>
      </c>
      <c r="G11" s="99" t="n">
        <v>0.08824668990772</v>
      </c>
      <c r="H11" s="100" t="n">
        <v>40439179.58328</v>
      </c>
      <c r="I11" s="100" t="n">
        <v>23511150.9205116</v>
      </c>
      <c r="J11" s="100" t="n">
        <v>203806.786758943</v>
      </c>
    </row>
    <row r="12" s="4" customFormat="true" ht="14.25" hidden="false" customHeight="false" outlineLevel="0" collapsed="false">
      <c r="A12" s="94" t="n">
        <v>6</v>
      </c>
      <c r="B12" s="95" t="s">
        <v>363</v>
      </c>
      <c r="C12" s="96" t="s">
        <v>159</v>
      </c>
      <c r="D12" s="97" t="n">
        <v>115.36</v>
      </c>
      <c r="E12" s="98" t="n">
        <v>195680.003120666</v>
      </c>
      <c r="F12" s="98" t="n">
        <v>22573645.16</v>
      </c>
      <c r="G12" s="99" t="n">
        <v>0.0547775456222091</v>
      </c>
      <c r="H12" s="100" t="n">
        <v>25101893.41792</v>
      </c>
      <c r="I12" s="100" t="n">
        <v>14594124.0801861</v>
      </c>
      <c r="J12" s="100" t="n">
        <v>126509.397366384</v>
      </c>
    </row>
    <row r="13" s="4" customFormat="true" ht="15" hidden="false" customHeight="true" outlineLevel="0" collapsed="false">
      <c r="A13" s="101" t="n">
        <v>7</v>
      </c>
      <c r="B13" s="102" t="s">
        <v>1378</v>
      </c>
      <c r="C13" s="103" t="s">
        <v>159</v>
      </c>
      <c r="D13" s="104" t="n">
        <v>115.36</v>
      </c>
      <c r="E13" s="105" t="n">
        <v>226581.458477809</v>
      </c>
      <c r="F13" s="105" t="n">
        <v>26138437.05</v>
      </c>
      <c r="G13" s="106" t="n">
        <v>0.0634279230426077</v>
      </c>
      <c r="H13" s="107" t="n">
        <v>29065941.9996</v>
      </c>
      <c r="I13" s="107" t="n">
        <v>16898803.4881395</v>
      </c>
      <c r="J13" s="107" t="n">
        <v>146487.547574025</v>
      </c>
    </row>
    <row r="14" s="4" customFormat="true" ht="14.25" hidden="false" customHeight="false" outlineLevel="0" collapsed="false">
      <c r="A14" s="108"/>
      <c r="B14" s="95" t="s">
        <v>1379</v>
      </c>
      <c r="C14" s="108" t="s">
        <v>159</v>
      </c>
      <c r="D14" s="97" t="n">
        <v>115.36</v>
      </c>
      <c r="E14" s="98" t="n">
        <v>1544085.74237171</v>
      </c>
      <c r="F14" s="98" t="n">
        <v>178125731.24</v>
      </c>
      <c r="G14" s="99" t="n">
        <v>0.432242568726922</v>
      </c>
      <c r="H14" s="100" t="n">
        <v>198075813.13888</v>
      </c>
      <c r="I14" s="100" t="n">
        <v>115160356.476093</v>
      </c>
      <c r="J14" s="100" t="n">
        <v>998269.386928685</v>
      </c>
    </row>
    <row r="15" s="4" customFormat="true" ht="14.25" hidden="false" customHeight="false" outlineLevel="0" collapsed="false">
      <c r="A15" s="94"/>
      <c r="B15" s="95" t="s">
        <v>1380</v>
      </c>
      <c r="C15" s="108"/>
      <c r="D15" s="97" t="n">
        <v>115.36</v>
      </c>
      <c r="E15" s="98" t="n">
        <v>1254616.26595007</v>
      </c>
      <c r="F15" s="98" t="n">
        <v>144732532.44</v>
      </c>
      <c r="G15" s="99" t="n">
        <v>0.351210132105663</v>
      </c>
      <c r="H15" s="100" t="n">
        <v>160942576.07328</v>
      </c>
      <c r="I15" s="100" t="n">
        <v>93571265.1588837</v>
      </c>
      <c r="J15" s="100" t="n">
        <v>811124.004497952</v>
      </c>
    </row>
    <row r="16" s="44" customFormat="true" ht="14.25" hidden="false" customHeight="false" outlineLevel="0" collapsed="false">
      <c r="A16" s="109"/>
      <c r="B16" s="109" t="s">
        <v>1381</v>
      </c>
      <c r="C16" s="103" t="s">
        <v>340</v>
      </c>
      <c r="D16" s="104" t="n">
        <v>2799.8</v>
      </c>
      <c r="E16" s="105" t="n">
        <v>32087.1215479677</v>
      </c>
      <c r="F16" s="105" t="n">
        <v>89837522.91</v>
      </c>
      <c r="G16" s="106" t="n">
        <v>0.218001079351988</v>
      </c>
      <c r="H16" s="107" t="n">
        <v>99899325.47592</v>
      </c>
      <c r="I16" s="107" t="n">
        <v>58081003.1836744</v>
      </c>
      <c r="J16" s="107" t="n">
        <v>20744.6971868256</v>
      </c>
    </row>
    <row r="17" s="44" customFormat="true" ht="18" hidden="false" customHeight="true" outlineLevel="0" collapsed="false">
      <c r="A17" s="110"/>
      <c r="B17" s="110" t="s">
        <v>1367</v>
      </c>
      <c r="C17" s="111" t="s">
        <v>159</v>
      </c>
      <c r="D17" s="112" t="n">
        <v>115.36</v>
      </c>
      <c r="E17" s="113" t="n">
        <v>3572266.71801318</v>
      </c>
      <c r="F17" s="114" t="n">
        <v>412096688.59</v>
      </c>
      <c r="G17" s="115" t="n">
        <v>1</v>
      </c>
      <c r="H17" s="116" t="n">
        <v>458251517.71208</v>
      </c>
      <c r="I17" s="116" t="n">
        <v>266425300.995395</v>
      </c>
      <c r="J17" s="116" t="n">
        <v>2309511.97118061</v>
      </c>
    </row>
    <row r="18" customFormat="false" ht="15.75" hidden="false" customHeight="true" outlineLevel="0" collapsed="false">
      <c r="A18" s="80"/>
      <c r="B18" s="81" t="s">
        <v>1382</v>
      </c>
      <c r="C18" s="82" t="n">
        <v>450.301</v>
      </c>
      <c r="D18" s="117" t="s">
        <v>1383</v>
      </c>
      <c r="E18" s="82"/>
      <c r="F18" s="82" t="n">
        <v>404.945</v>
      </c>
      <c r="G18" s="83"/>
      <c r="H18" s="81" t="s">
        <v>1370</v>
      </c>
      <c r="I18" s="80" t="n">
        <v>1.11200533405771</v>
      </c>
      <c r="J18" s="80"/>
    </row>
    <row r="19" customFormat="false" ht="15.75" hidden="false" customHeight="true" outlineLevel="0" collapsed="false">
      <c r="A19" s="80"/>
      <c r="B19" s="81" t="s">
        <v>1384</v>
      </c>
      <c r="C19" s="80" t="n">
        <v>1.72</v>
      </c>
      <c r="D19" s="80"/>
      <c r="E19" s="80"/>
      <c r="F19" s="80"/>
      <c r="G19" s="83"/>
      <c r="H19" s="80"/>
      <c r="I19" s="80"/>
      <c r="J19" s="80"/>
    </row>
    <row r="20" customFormat="false" ht="15.75" hidden="false" customHeight="true" outlineLevel="0" collapsed="false">
      <c r="A20" s="85" t="s">
        <v>1385</v>
      </c>
      <c r="B20" s="118"/>
      <c r="C20" s="119"/>
      <c r="D20" s="119"/>
      <c r="E20" s="119"/>
      <c r="F20" s="119"/>
      <c r="G20" s="120"/>
      <c r="H20" s="119"/>
      <c r="I20" s="119"/>
      <c r="J20" s="119"/>
    </row>
    <row r="21" customFormat="false" ht="15.75" hidden="false" customHeight="true" outlineLevel="0" collapsed="false">
      <c r="A21" s="87"/>
      <c r="B21" s="86"/>
      <c r="C21" s="121"/>
      <c r="D21" s="87"/>
      <c r="F21" s="87"/>
    </row>
    <row r="22" customFormat="false" ht="15.75" hidden="false" customHeight="true" outlineLevel="0" collapsed="false">
      <c r="A22" s="87"/>
      <c r="B22" s="86"/>
      <c r="C22" s="87"/>
      <c r="D22" s="87"/>
      <c r="F22" s="87"/>
    </row>
    <row r="23" customFormat="false" ht="15.75" hidden="false" customHeight="true" outlineLevel="0" collapsed="false">
      <c r="A23" s="87"/>
      <c r="B23" s="86"/>
      <c r="C23" s="87"/>
      <c r="D23" s="87"/>
      <c r="F23" s="87"/>
    </row>
    <row r="24" s="2" customFormat="true" ht="15.75" hidden="false" customHeight="true" outlineLevel="0" collapsed="false">
      <c r="A24" s="87"/>
      <c r="B24" s="87"/>
      <c r="C24" s="87"/>
      <c r="D24" s="87"/>
      <c r="E24" s="1"/>
      <c r="F24" s="87"/>
      <c r="H24" s="1"/>
      <c r="I24" s="1"/>
      <c r="J24" s="1"/>
    </row>
    <row r="25" s="2" customFormat="true" ht="15.75" hidden="false" customHeight="true" outlineLevel="0" collapsed="false">
      <c r="A25" s="87"/>
      <c r="B25" s="87"/>
      <c r="C25" s="87"/>
      <c r="D25" s="87"/>
      <c r="E25" s="1"/>
      <c r="F25" s="87"/>
      <c r="H25" s="1"/>
      <c r="I25" s="1"/>
      <c r="J25" s="1"/>
    </row>
    <row r="26" s="2" customFormat="true" ht="15.75" hidden="false" customHeight="true" outlineLevel="0" collapsed="false">
      <c r="A26" s="87"/>
      <c r="B26" s="87"/>
      <c r="C26" s="87"/>
      <c r="D26" s="87"/>
      <c r="E26" s="1"/>
      <c r="F26" s="87"/>
      <c r="H26" s="1"/>
      <c r="I26" s="1"/>
      <c r="J26" s="1"/>
    </row>
    <row r="27" s="2" customFormat="true" ht="15.75" hidden="false" customHeight="true" outlineLevel="0" collapsed="false">
      <c r="A27" s="87"/>
      <c r="B27" s="87"/>
      <c r="C27" s="87"/>
      <c r="D27" s="87"/>
      <c r="E27" s="1"/>
      <c r="F27" s="87"/>
      <c r="H27" s="1"/>
      <c r="I27" s="1"/>
      <c r="J27" s="1"/>
    </row>
    <row r="28" s="2" customFormat="true" ht="15.75" hidden="false" customHeight="true" outlineLevel="0" collapsed="false">
      <c r="A28" s="87"/>
      <c r="B28" s="87"/>
      <c r="C28" s="87"/>
      <c r="D28" s="87"/>
      <c r="E28" s="1"/>
      <c r="F28" s="87"/>
      <c r="H28" s="1"/>
      <c r="I28" s="1"/>
      <c r="J28" s="1"/>
    </row>
    <row r="29" s="2" customFormat="true" ht="15.75" hidden="false" customHeight="true" outlineLevel="0" collapsed="false">
      <c r="A29" s="87"/>
      <c r="B29" s="87"/>
      <c r="C29" s="87"/>
      <c r="D29" s="87"/>
      <c r="E29" s="1"/>
      <c r="F29" s="87"/>
      <c r="H29" s="1"/>
      <c r="I29" s="1"/>
      <c r="J29" s="1"/>
    </row>
    <row r="30" s="2" customFormat="true" ht="15.75" hidden="false" customHeight="true" outlineLevel="0" collapsed="false">
      <c r="A30" s="87"/>
      <c r="B30" s="87"/>
      <c r="C30" s="87"/>
      <c r="D30" s="87"/>
      <c r="E30" s="1"/>
      <c r="F30" s="87"/>
      <c r="H30" s="1"/>
      <c r="I30" s="1"/>
      <c r="J30" s="1"/>
    </row>
    <row r="31" s="2" customFormat="true" ht="15.75" hidden="false" customHeight="true" outlineLevel="0" collapsed="false">
      <c r="A31" s="87"/>
      <c r="B31" s="87"/>
      <c r="C31" s="87"/>
      <c r="D31" s="87"/>
      <c r="E31" s="1"/>
      <c r="F31" s="87"/>
      <c r="H31" s="1"/>
      <c r="I31" s="1"/>
      <c r="J31" s="1"/>
    </row>
    <row r="32" s="2" customFormat="true" ht="15.75" hidden="false" customHeight="true" outlineLevel="0" collapsed="false">
      <c r="A32" s="87"/>
      <c r="B32" s="87"/>
      <c r="C32" s="87"/>
      <c r="D32" s="87"/>
      <c r="E32" s="1"/>
      <c r="F32" s="87"/>
      <c r="H32" s="1"/>
      <c r="I32" s="1"/>
      <c r="J32" s="1"/>
    </row>
    <row r="33" s="2" customFormat="true" ht="15.75" hidden="false" customHeight="true" outlineLevel="0" collapsed="false">
      <c r="A33" s="87"/>
      <c r="B33" s="87"/>
      <c r="C33" s="87"/>
      <c r="D33" s="87"/>
      <c r="E33" s="1"/>
      <c r="F33" s="87"/>
      <c r="H33" s="1"/>
      <c r="I33" s="1"/>
      <c r="J33" s="1"/>
    </row>
    <row r="34" s="2" customFormat="true" ht="15.75" hidden="false" customHeight="true" outlineLevel="0" collapsed="false">
      <c r="A34" s="87"/>
      <c r="B34" s="87"/>
      <c r="C34" s="87"/>
      <c r="D34" s="87"/>
      <c r="E34" s="1"/>
      <c r="F34" s="87"/>
      <c r="H34" s="1"/>
      <c r="I34" s="1"/>
      <c r="J34" s="1"/>
    </row>
    <row r="35" s="2" customFormat="true" ht="15.75" hidden="false" customHeight="true" outlineLevel="0" collapsed="false">
      <c r="A35" s="87"/>
      <c r="B35" s="87"/>
      <c r="C35" s="87"/>
      <c r="D35" s="87"/>
      <c r="E35" s="1"/>
      <c r="F35" s="87"/>
      <c r="H35" s="1"/>
      <c r="I35" s="1"/>
      <c r="J35" s="1"/>
    </row>
    <row r="36" s="2" customFormat="true" ht="15.75" hidden="false" customHeight="true" outlineLevel="0" collapsed="false">
      <c r="A36" s="87"/>
      <c r="B36" s="87"/>
      <c r="C36" s="87"/>
      <c r="D36" s="87"/>
      <c r="E36" s="1"/>
      <c r="F36" s="87"/>
      <c r="H36" s="1"/>
      <c r="I36" s="1"/>
      <c r="J36" s="1"/>
    </row>
    <row r="37" s="2" customFormat="true" ht="15.75" hidden="false" customHeight="true" outlineLevel="0" collapsed="false">
      <c r="A37" s="87"/>
      <c r="B37" s="87"/>
      <c r="C37" s="87"/>
      <c r="D37" s="87"/>
      <c r="E37" s="1"/>
      <c r="F37" s="87"/>
      <c r="H37" s="1"/>
      <c r="I37" s="1"/>
      <c r="J37" s="1"/>
    </row>
    <row r="38" s="2" customFormat="true" ht="15.75" hidden="false" customHeight="true" outlineLevel="0" collapsed="false">
      <c r="A38" s="87"/>
      <c r="B38" s="87"/>
      <c r="C38" s="87"/>
      <c r="D38" s="87"/>
      <c r="E38" s="1"/>
      <c r="F38" s="87"/>
      <c r="H38" s="1"/>
      <c r="I38" s="1"/>
      <c r="J38" s="1"/>
    </row>
    <row r="39" s="2" customFormat="true" ht="15.75" hidden="false" customHeight="true" outlineLevel="0" collapsed="false">
      <c r="A39" s="87"/>
      <c r="B39" s="87"/>
      <c r="C39" s="87"/>
      <c r="D39" s="87"/>
      <c r="E39" s="1"/>
      <c r="F39" s="87"/>
      <c r="H39" s="1"/>
      <c r="I39" s="1"/>
      <c r="J39" s="1"/>
    </row>
    <row r="40" s="2" customFormat="true" ht="15.75" hidden="false" customHeight="true" outlineLevel="0" collapsed="false">
      <c r="A40" s="87"/>
      <c r="B40" s="87"/>
      <c r="C40" s="87"/>
      <c r="D40" s="87"/>
      <c r="E40" s="1"/>
      <c r="F40" s="87"/>
      <c r="H40" s="1"/>
      <c r="I40" s="1"/>
      <c r="J40" s="1"/>
    </row>
    <row r="41" s="2" customFormat="true" ht="15.75" hidden="false" customHeight="true" outlineLevel="0" collapsed="false">
      <c r="A41" s="87"/>
      <c r="B41" s="87"/>
      <c r="C41" s="87"/>
      <c r="D41" s="87"/>
      <c r="E41" s="1"/>
      <c r="F41" s="87"/>
      <c r="H41" s="1"/>
      <c r="I41" s="1"/>
      <c r="J41" s="1"/>
    </row>
    <row r="42" s="2" customFormat="true" ht="15.75" hidden="false" customHeight="true" outlineLevel="0" collapsed="false">
      <c r="A42" s="87"/>
      <c r="B42" s="87"/>
      <c r="C42" s="87"/>
      <c r="D42" s="87"/>
      <c r="E42" s="1"/>
      <c r="F42" s="87"/>
      <c r="H42" s="1"/>
      <c r="I42" s="1"/>
      <c r="J42" s="1"/>
    </row>
    <row r="43" s="2" customFormat="true" ht="15.75" hidden="false" customHeight="true" outlineLevel="0" collapsed="false">
      <c r="A43" s="87"/>
      <c r="B43" s="87"/>
      <c r="C43" s="87"/>
      <c r="D43" s="87"/>
      <c r="E43" s="1"/>
      <c r="F43" s="87"/>
      <c r="H43" s="1"/>
      <c r="I43" s="1"/>
      <c r="J43" s="1"/>
    </row>
    <row r="44" s="2" customFormat="true" ht="15.75" hidden="false" customHeight="true" outlineLevel="0" collapsed="false">
      <c r="A44" s="87"/>
      <c r="B44" s="87"/>
      <c r="C44" s="87"/>
      <c r="D44" s="87"/>
      <c r="E44" s="1"/>
      <c r="F44" s="87"/>
      <c r="H44" s="1"/>
      <c r="I44" s="1"/>
      <c r="J44" s="1"/>
    </row>
    <row r="45" s="2" customFormat="true" ht="15.75" hidden="false" customHeight="true" outlineLevel="0" collapsed="false">
      <c r="A45" s="87"/>
      <c r="B45" s="87"/>
      <c r="C45" s="87"/>
      <c r="D45" s="87"/>
      <c r="E45" s="1"/>
      <c r="F45" s="87"/>
      <c r="H45" s="1"/>
      <c r="I45" s="1"/>
      <c r="J45" s="1"/>
    </row>
    <row r="46" s="2" customFormat="true" ht="15.75" hidden="false" customHeight="true" outlineLevel="0" collapsed="false">
      <c r="A46" s="87"/>
      <c r="B46" s="87"/>
      <c r="C46" s="87"/>
      <c r="D46" s="87"/>
      <c r="E46" s="1"/>
      <c r="F46" s="87"/>
      <c r="H46" s="1"/>
      <c r="I46" s="1"/>
      <c r="J46" s="1"/>
    </row>
    <row r="47" s="2" customFormat="true" ht="15.75" hidden="false" customHeight="true" outlineLevel="0" collapsed="false">
      <c r="A47" s="87"/>
      <c r="B47" s="87"/>
      <c r="C47" s="87"/>
      <c r="D47" s="87"/>
      <c r="E47" s="1"/>
      <c r="F47" s="87"/>
      <c r="H47" s="1"/>
      <c r="I47" s="1"/>
      <c r="J47" s="1"/>
    </row>
    <row r="48" s="2" customFormat="true" ht="15.75" hidden="false" customHeight="true" outlineLevel="0" collapsed="false">
      <c r="A48" s="87"/>
      <c r="B48" s="87"/>
      <c r="C48" s="87"/>
      <c r="D48" s="87"/>
      <c r="E48" s="1"/>
      <c r="F48" s="87"/>
      <c r="H48" s="1"/>
      <c r="I48" s="1"/>
      <c r="J48" s="1"/>
    </row>
    <row r="49" s="2" customFormat="true" ht="15.75" hidden="false" customHeight="true" outlineLevel="0" collapsed="false">
      <c r="A49" s="87"/>
      <c r="B49" s="87"/>
      <c r="C49" s="87"/>
      <c r="D49" s="87"/>
      <c r="E49" s="1"/>
      <c r="F49" s="87"/>
      <c r="H49" s="1"/>
      <c r="I49" s="1"/>
      <c r="J49" s="1"/>
    </row>
    <row r="50" s="2" customFormat="true" ht="15.75" hidden="false" customHeight="true" outlineLevel="0" collapsed="false">
      <c r="A50" s="87"/>
      <c r="B50" s="87"/>
      <c r="C50" s="87"/>
      <c r="D50" s="87"/>
      <c r="E50" s="1"/>
      <c r="F50" s="87"/>
      <c r="H50" s="1"/>
      <c r="I50" s="1"/>
      <c r="J50" s="1"/>
    </row>
    <row r="51" s="2" customFormat="true" ht="15.75" hidden="false" customHeight="true" outlineLevel="0" collapsed="false">
      <c r="A51" s="87"/>
      <c r="B51" s="87"/>
      <c r="C51" s="87"/>
      <c r="D51" s="87"/>
      <c r="E51" s="1"/>
      <c r="F51" s="87"/>
      <c r="H51" s="1"/>
      <c r="I51" s="1"/>
      <c r="J51" s="1"/>
    </row>
    <row r="52" s="2" customFormat="true" ht="15.75" hidden="false" customHeight="true" outlineLevel="0" collapsed="false">
      <c r="A52" s="87"/>
      <c r="B52" s="87"/>
      <c r="C52" s="87"/>
      <c r="D52" s="87"/>
      <c r="E52" s="1"/>
      <c r="F52" s="87"/>
      <c r="H52" s="1"/>
      <c r="I52" s="1"/>
      <c r="J52" s="1"/>
    </row>
    <row r="53" s="2" customFormat="true" ht="15.75" hidden="false" customHeight="true" outlineLevel="0" collapsed="false">
      <c r="A53" s="87"/>
      <c r="B53" s="87"/>
      <c r="C53" s="87"/>
      <c r="D53" s="87"/>
      <c r="E53" s="1"/>
      <c r="F53" s="87"/>
      <c r="H53" s="1"/>
      <c r="I53" s="1"/>
      <c r="J53" s="1"/>
    </row>
    <row r="54" s="2" customFormat="true" ht="15.75" hidden="false" customHeight="true" outlineLevel="0" collapsed="false">
      <c r="A54" s="87"/>
      <c r="B54" s="87"/>
      <c r="C54" s="87"/>
      <c r="D54" s="87"/>
      <c r="E54" s="1"/>
      <c r="F54" s="87"/>
      <c r="H54" s="1"/>
      <c r="I54" s="1"/>
      <c r="J54" s="1"/>
    </row>
    <row r="55" s="2" customFormat="true" ht="15.75" hidden="false" customHeight="true" outlineLevel="0" collapsed="false">
      <c r="A55" s="87"/>
      <c r="B55" s="87"/>
      <c r="C55" s="87"/>
      <c r="D55" s="87"/>
      <c r="E55" s="1"/>
      <c r="F55" s="87"/>
      <c r="H55" s="1"/>
      <c r="I55" s="1"/>
      <c r="J55" s="1"/>
    </row>
    <row r="56" s="2" customFormat="true" ht="15.75" hidden="false" customHeight="true" outlineLevel="0" collapsed="false">
      <c r="A56" s="87"/>
      <c r="B56" s="87"/>
      <c r="C56" s="87"/>
      <c r="D56" s="87"/>
      <c r="E56" s="1"/>
      <c r="F56" s="87"/>
      <c r="H56" s="1"/>
      <c r="I56" s="1"/>
      <c r="J56" s="1"/>
    </row>
    <row r="57" s="2" customFormat="true" ht="15.75" hidden="false" customHeight="true" outlineLevel="0" collapsed="false">
      <c r="A57" s="87"/>
      <c r="B57" s="87"/>
      <c r="C57" s="87"/>
      <c r="D57" s="87"/>
      <c r="E57" s="1"/>
      <c r="F57" s="87"/>
      <c r="H57" s="1"/>
      <c r="I57" s="1"/>
      <c r="J57" s="1"/>
    </row>
    <row r="58" s="2" customFormat="true" ht="15.75" hidden="false" customHeight="true" outlineLevel="0" collapsed="false">
      <c r="A58" s="87"/>
      <c r="B58" s="87"/>
      <c r="C58" s="87"/>
      <c r="D58" s="87"/>
      <c r="E58" s="1"/>
      <c r="F58" s="87"/>
      <c r="H58" s="1"/>
      <c r="I58" s="1"/>
      <c r="J58" s="1"/>
    </row>
    <row r="59" s="2" customFormat="true" ht="15.75" hidden="false" customHeight="true" outlineLevel="0" collapsed="false">
      <c r="A59" s="87"/>
      <c r="B59" s="87"/>
      <c r="C59" s="87"/>
      <c r="D59" s="87"/>
      <c r="E59" s="1"/>
      <c r="F59" s="87"/>
      <c r="H59" s="1"/>
      <c r="I59" s="1"/>
      <c r="J59" s="1"/>
    </row>
    <row r="60" s="2" customFormat="true" ht="15.75" hidden="false" customHeight="true" outlineLevel="0" collapsed="false">
      <c r="A60" s="87"/>
      <c r="B60" s="87"/>
      <c r="C60" s="87"/>
      <c r="D60" s="87"/>
      <c r="E60" s="1"/>
      <c r="F60" s="87"/>
      <c r="H60" s="1"/>
      <c r="I60" s="1"/>
      <c r="J60" s="1"/>
    </row>
    <row r="61" s="2" customFormat="true" ht="15.75" hidden="false" customHeight="true" outlineLevel="0" collapsed="false">
      <c r="A61" s="87"/>
      <c r="B61" s="87"/>
      <c r="C61" s="87"/>
      <c r="D61" s="87"/>
      <c r="E61" s="1"/>
      <c r="F61" s="87"/>
      <c r="H61" s="1"/>
      <c r="I61" s="1"/>
      <c r="J61" s="1"/>
    </row>
    <row r="62" s="2" customFormat="true" ht="15.75" hidden="false" customHeight="true" outlineLevel="0" collapsed="false">
      <c r="A62" s="87"/>
      <c r="B62" s="87"/>
      <c r="C62" s="87"/>
      <c r="D62" s="87"/>
      <c r="E62" s="1"/>
      <c r="F62" s="87"/>
      <c r="H62" s="1"/>
      <c r="I62" s="1"/>
      <c r="J62" s="1"/>
    </row>
    <row r="63" s="2" customFormat="true" ht="15.75" hidden="false" customHeight="true" outlineLevel="0" collapsed="false">
      <c r="A63" s="87"/>
      <c r="B63" s="87"/>
      <c r="C63" s="87"/>
      <c r="D63" s="87"/>
      <c r="E63" s="1"/>
      <c r="F63" s="87"/>
      <c r="H63" s="1"/>
      <c r="I63" s="1"/>
      <c r="J63" s="1"/>
    </row>
    <row r="64" s="2" customFormat="true" ht="15.75" hidden="false" customHeight="true" outlineLevel="0" collapsed="false">
      <c r="A64" s="87"/>
      <c r="B64" s="87"/>
      <c r="C64" s="87"/>
      <c r="D64" s="87"/>
      <c r="E64" s="1"/>
      <c r="F64" s="87"/>
      <c r="H64" s="1"/>
      <c r="I64" s="1"/>
      <c r="J64" s="1"/>
    </row>
    <row r="65" s="2" customFormat="true" ht="15.75" hidden="false" customHeight="true" outlineLevel="0" collapsed="false">
      <c r="A65" s="87"/>
      <c r="B65" s="87"/>
      <c r="C65" s="87"/>
      <c r="D65" s="87"/>
      <c r="E65" s="1"/>
      <c r="F65" s="87"/>
      <c r="H65" s="1"/>
      <c r="I65" s="1"/>
      <c r="J65" s="1"/>
    </row>
    <row r="66" s="2" customFormat="true" ht="15.75" hidden="false" customHeight="true" outlineLevel="0" collapsed="false">
      <c r="A66" s="87"/>
      <c r="B66" s="87"/>
      <c r="C66" s="87"/>
      <c r="D66" s="87"/>
      <c r="E66" s="1"/>
      <c r="F66" s="87"/>
      <c r="H66" s="1"/>
      <c r="I66" s="1"/>
      <c r="J66" s="1"/>
    </row>
    <row r="67" s="2" customFormat="true" ht="15.75" hidden="false" customHeight="true" outlineLevel="0" collapsed="false">
      <c r="A67" s="87"/>
      <c r="B67" s="87"/>
      <c r="C67" s="87"/>
      <c r="D67" s="87"/>
      <c r="E67" s="1"/>
      <c r="F67" s="87"/>
      <c r="H67" s="1"/>
      <c r="I67" s="1"/>
      <c r="J67" s="1"/>
    </row>
    <row r="68" s="2" customFormat="true" ht="15.75" hidden="false" customHeight="true" outlineLevel="0" collapsed="false">
      <c r="A68" s="87"/>
      <c r="B68" s="87"/>
      <c r="C68" s="87"/>
      <c r="D68" s="87"/>
      <c r="E68" s="1"/>
      <c r="F68" s="87"/>
      <c r="H68" s="1"/>
      <c r="I68" s="1"/>
      <c r="J68" s="1"/>
    </row>
    <row r="69" s="2" customFormat="true" ht="15.75" hidden="false" customHeight="true" outlineLevel="0" collapsed="false">
      <c r="A69" s="87"/>
      <c r="B69" s="87"/>
      <c r="C69" s="87"/>
      <c r="D69" s="87"/>
      <c r="E69" s="1"/>
      <c r="F69" s="87"/>
      <c r="H69" s="1"/>
      <c r="I69" s="1"/>
      <c r="J69" s="1"/>
    </row>
    <row r="70" s="2" customFormat="true" ht="15.75" hidden="false" customHeight="true" outlineLevel="0" collapsed="false">
      <c r="A70" s="87"/>
      <c r="B70" s="87"/>
      <c r="C70" s="87"/>
      <c r="D70" s="87"/>
      <c r="E70" s="1"/>
      <c r="F70" s="87"/>
      <c r="H70" s="1"/>
      <c r="I70" s="1"/>
      <c r="J70" s="1"/>
    </row>
    <row r="71" s="2" customFormat="true" ht="15.75" hidden="false" customHeight="true" outlineLevel="0" collapsed="false">
      <c r="A71" s="87"/>
      <c r="B71" s="87"/>
      <c r="C71" s="87"/>
      <c r="D71" s="87"/>
      <c r="E71" s="1"/>
      <c r="F71" s="87"/>
      <c r="H71" s="1"/>
      <c r="I71" s="1"/>
      <c r="J71" s="1"/>
    </row>
    <row r="72" s="2" customFormat="true" ht="15.75" hidden="false" customHeight="true" outlineLevel="0" collapsed="false">
      <c r="A72" s="87"/>
      <c r="B72" s="87"/>
      <c r="C72" s="87"/>
      <c r="D72" s="87"/>
      <c r="E72" s="1"/>
      <c r="F72" s="87"/>
      <c r="H72" s="1"/>
      <c r="I72" s="1"/>
      <c r="J72" s="1"/>
    </row>
    <row r="73" s="2" customFormat="true" ht="15.75" hidden="false" customHeight="true" outlineLevel="0" collapsed="false">
      <c r="A73" s="87"/>
      <c r="B73" s="87"/>
      <c r="C73" s="87"/>
      <c r="D73" s="87"/>
      <c r="E73" s="1"/>
      <c r="F73" s="87"/>
      <c r="H73" s="1"/>
      <c r="I73" s="1"/>
      <c r="J73" s="1"/>
    </row>
    <row r="74" s="2" customFormat="true" ht="15.75" hidden="false" customHeight="true" outlineLevel="0" collapsed="false">
      <c r="A74" s="1"/>
      <c r="B74" s="1"/>
      <c r="C74" s="1"/>
      <c r="D74" s="1"/>
      <c r="E74" s="1"/>
      <c r="F74" s="1"/>
      <c r="H74" s="1"/>
      <c r="I74" s="1"/>
      <c r="J74" s="1"/>
    </row>
    <row r="75" s="2" customFormat="true" ht="15.75" hidden="false" customHeight="true" outlineLevel="0" collapsed="false">
      <c r="A75" s="1"/>
      <c r="B75" s="1"/>
      <c r="C75" s="1"/>
      <c r="D75" s="1"/>
      <c r="E75" s="1"/>
      <c r="F75" s="1"/>
      <c r="H75" s="1"/>
      <c r="I75" s="1"/>
      <c r="J75" s="1"/>
    </row>
    <row r="76" s="2" customFormat="true" ht="15.75" hidden="false" customHeight="true" outlineLevel="0" collapsed="false">
      <c r="A76" s="1"/>
      <c r="B76" s="1"/>
      <c r="C76" s="1"/>
      <c r="D76" s="1"/>
      <c r="E76" s="1"/>
      <c r="F76" s="1"/>
      <c r="H76" s="1"/>
      <c r="I76" s="1"/>
      <c r="J76" s="1"/>
    </row>
    <row r="77" s="2" customFormat="true" ht="15.75" hidden="false" customHeight="true" outlineLevel="0" collapsed="false">
      <c r="A77" s="1"/>
      <c r="B77" s="1"/>
      <c r="C77" s="1"/>
      <c r="D77" s="1"/>
      <c r="E77" s="1"/>
      <c r="F77" s="1"/>
      <c r="H77" s="1"/>
      <c r="I77" s="1"/>
      <c r="J77" s="1"/>
    </row>
    <row r="78" s="2" customFormat="true" ht="15.75" hidden="false" customHeight="true" outlineLevel="0" collapsed="false">
      <c r="A78" s="1"/>
      <c r="B78" s="1"/>
      <c r="C78" s="1"/>
      <c r="D78" s="1"/>
      <c r="E78" s="1"/>
      <c r="F78" s="1"/>
      <c r="H78" s="1"/>
      <c r="I78" s="1"/>
      <c r="J78" s="1"/>
    </row>
    <row r="79" s="2" customFormat="true" ht="15.75" hidden="false" customHeight="true" outlineLevel="0" collapsed="false">
      <c r="A79" s="1"/>
      <c r="B79" s="1"/>
      <c r="C79" s="1"/>
      <c r="D79" s="1"/>
      <c r="E79" s="1"/>
      <c r="F79" s="1"/>
      <c r="H79" s="1"/>
      <c r="I79" s="1"/>
      <c r="J79" s="1"/>
    </row>
    <row r="80" s="2" customFormat="true" ht="15.75" hidden="false" customHeight="true" outlineLevel="0" collapsed="false">
      <c r="A80" s="1"/>
      <c r="B80" s="1"/>
      <c r="C80" s="1"/>
      <c r="D80" s="1"/>
      <c r="E80" s="1"/>
      <c r="F80" s="1"/>
      <c r="H80" s="1"/>
      <c r="I80" s="1"/>
      <c r="J80" s="1"/>
    </row>
    <row r="81" s="2" customFormat="true" ht="15.75" hidden="false" customHeight="true" outlineLevel="0" collapsed="false">
      <c r="A81" s="1"/>
      <c r="B81" s="1"/>
      <c r="C81" s="1"/>
      <c r="D81" s="1"/>
      <c r="E81" s="1"/>
      <c r="F81" s="1"/>
      <c r="H81" s="1"/>
      <c r="I81" s="1"/>
      <c r="J81" s="1"/>
    </row>
    <row r="82" s="2" customFormat="true" ht="15.75" hidden="false" customHeight="true" outlineLevel="0" collapsed="false">
      <c r="A82" s="1"/>
      <c r="B82" s="1"/>
      <c r="C82" s="1"/>
      <c r="D82" s="1"/>
      <c r="E82" s="1"/>
      <c r="F82" s="1"/>
      <c r="H82" s="1"/>
      <c r="I82" s="1"/>
      <c r="J82" s="1"/>
    </row>
    <row r="83" s="2" customFormat="true" ht="15.75" hidden="false" customHeight="true" outlineLevel="0" collapsed="false">
      <c r="A83" s="1"/>
      <c r="B83" s="1"/>
      <c r="C83" s="1"/>
      <c r="D83" s="1"/>
      <c r="E83" s="1"/>
      <c r="F83" s="1"/>
      <c r="H83" s="1"/>
      <c r="I83" s="1"/>
      <c r="J83" s="1"/>
    </row>
    <row r="84" s="2" customFormat="true" ht="15.75" hidden="false" customHeight="true" outlineLevel="0" collapsed="false">
      <c r="A84" s="1"/>
      <c r="B84" s="1"/>
      <c r="C84" s="1"/>
      <c r="D84" s="1"/>
      <c r="E84" s="1"/>
      <c r="F84" s="1"/>
      <c r="H84" s="1"/>
      <c r="I84" s="1"/>
      <c r="J84" s="1"/>
    </row>
    <row r="85" s="2" customFormat="true" ht="15.75" hidden="false" customHeight="true" outlineLevel="0" collapsed="false">
      <c r="A85" s="1"/>
      <c r="B85" s="1"/>
      <c r="C85" s="1"/>
      <c r="D85" s="1"/>
      <c r="E85" s="1"/>
      <c r="F85" s="1"/>
      <c r="H85" s="1"/>
      <c r="I85" s="1"/>
      <c r="J85" s="1"/>
    </row>
    <row r="86" s="2" customFormat="true" ht="15.75" hidden="false" customHeight="true" outlineLevel="0" collapsed="false">
      <c r="A86" s="1"/>
      <c r="B86" s="1"/>
      <c r="C86" s="1"/>
      <c r="D86" s="1"/>
      <c r="E86" s="1"/>
      <c r="F86" s="1"/>
      <c r="H86" s="1"/>
      <c r="I86" s="1"/>
      <c r="J86" s="1"/>
    </row>
    <row r="87" s="2" customFormat="true" ht="15.75" hidden="false" customHeight="true" outlineLevel="0" collapsed="false">
      <c r="A87" s="1"/>
      <c r="B87" s="1"/>
      <c r="C87" s="1"/>
      <c r="D87" s="1"/>
      <c r="E87" s="1"/>
      <c r="F87" s="1"/>
      <c r="H87" s="1"/>
      <c r="I87" s="1"/>
      <c r="J87" s="1"/>
    </row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</sheetData>
  <mergeCells count="6">
    <mergeCell ref="A5:A6"/>
    <mergeCell ref="B5:B6"/>
    <mergeCell ref="C5:C6"/>
    <mergeCell ref="D5:D6"/>
    <mergeCell ref="E5:G5"/>
    <mergeCell ref="H5:J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" activeCellId="0" sqref="A3: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1.85"/>
    <col collapsed="false" customWidth="true" hidden="false" outlineLevel="0" max="3" min="3" style="1" width="8.99"/>
    <col collapsed="false" customWidth="true" hidden="false" outlineLevel="0" max="4" min="4" style="1" width="17.56"/>
    <col collapsed="false" customWidth="true" hidden="false" outlineLevel="0" max="5" min="5" style="1" width="14.7"/>
    <col collapsed="false" customWidth="true" hidden="false" outlineLevel="0" max="6" min="6" style="1" width="19.56"/>
    <col collapsed="false" customWidth="true" hidden="true" outlineLevel="0" max="7" min="7" style="122" width="20.13"/>
    <col collapsed="false" customWidth="true" hidden="true" outlineLevel="0" max="8" min="8" style="1" width="12.28"/>
    <col collapsed="false" customWidth="true" hidden="false" outlineLevel="0" max="9" min="9" style="1" width="8.85"/>
    <col collapsed="false" customWidth="true" hidden="false" outlineLevel="0" max="10" min="10" style="1" width="12.42"/>
    <col collapsed="false" customWidth="true" hidden="false" outlineLevel="0" max="11" min="11" style="1" width="12.28"/>
    <col collapsed="false" customWidth="true" hidden="false" outlineLevel="0" max="12" min="12" style="1" width="13.56"/>
  </cols>
  <sheetData>
    <row r="1" customFormat="false" ht="15" hidden="false" customHeight="true" outlineLevel="0" collapsed="false">
      <c r="A1" s="123" t="s">
        <v>1386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5.75" hidden="false" customHeight="false" outlineLevel="0" collapsed="false">
      <c r="A2" s="124"/>
      <c r="B2" s="124"/>
      <c r="C2" s="124"/>
      <c r="D2" s="124"/>
      <c r="E2" s="125"/>
      <c r="F2" s="124"/>
      <c r="G2" s="126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 t="s">
        <v>1</v>
      </c>
      <c r="B3" s="128" t="s">
        <v>2</v>
      </c>
      <c r="C3" s="129" t="s">
        <v>3</v>
      </c>
      <c r="D3" s="128" t="s">
        <v>4</v>
      </c>
      <c r="E3" s="130" t="s">
        <v>1387</v>
      </c>
      <c r="F3" s="130"/>
      <c r="G3" s="130"/>
      <c r="H3" s="130"/>
      <c r="I3" s="130"/>
      <c r="J3" s="130" t="s">
        <v>6</v>
      </c>
      <c r="K3" s="130"/>
      <c r="L3" s="130"/>
    </row>
    <row r="4" customFormat="false" ht="33" hidden="false" customHeight="false" outlineLevel="0" collapsed="false">
      <c r="A4" s="128"/>
      <c r="B4" s="128"/>
      <c r="C4" s="129"/>
      <c r="D4" s="128"/>
      <c r="E4" s="131" t="s">
        <v>7</v>
      </c>
      <c r="F4" s="131" t="s">
        <v>8</v>
      </c>
      <c r="G4" s="132"/>
      <c r="H4" s="133"/>
      <c r="I4" s="134" t="s">
        <v>9</v>
      </c>
      <c r="J4" s="131" t="s">
        <v>8</v>
      </c>
      <c r="K4" s="131" t="s">
        <v>10</v>
      </c>
      <c r="L4" s="131" t="s">
        <v>11</v>
      </c>
    </row>
    <row r="5" customFormat="false" ht="14.25" hidden="false" customHeight="false" outlineLevel="0" collapsed="false">
      <c r="A5" s="135" t="s">
        <v>12</v>
      </c>
      <c r="B5" s="135" t="s">
        <v>13</v>
      </c>
      <c r="C5" s="136"/>
      <c r="D5" s="136"/>
      <c r="E5" s="136"/>
      <c r="F5" s="136"/>
      <c r="G5" s="126"/>
      <c r="H5" s="127"/>
      <c r="I5" s="127"/>
      <c r="J5" s="137"/>
      <c r="K5" s="137"/>
      <c r="L5" s="137"/>
    </row>
    <row r="6" customFormat="false" ht="15" hidden="false" customHeight="false" outlineLevel="0" collapsed="false">
      <c r="A6" s="138" t="n">
        <v>1</v>
      </c>
      <c r="B6" s="139" t="s">
        <v>1388</v>
      </c>
      <c r="C6" s="125" t="s">
        <v>159</v>
      </c>
      <c r="D6" s="140" t="n">
        <v>178.28</v>
      </c>
      <c r="E6" s="141" t="n">
        <v>49831.9914740857</v>
      </c>
      <c r="F6" s="137" t="n">
        <v>8884047.44</v>
      </c>
      <c r="G6" s="126"/>
      <c r="H6" s="127"/>
      <c r="I6" s="142" t="n">
        <v>0.0119241538320373</v>
      </c>
      <c r="J6" s="137" t="n">
        <v>9879060.75328</v>
      </c>
      <c r="K6" s="137" t="n">
        <v>5743639.97283721</v>
      </c>
      <c r="L6" s="137" t="n">
        <v>32216.9619297577</v>
      </c>
    </row>
    <row r="7" customFormat="false" ht="15" hidden="false" customHeight="false" outlineLevel="0" collapsed="false">
      <c r="A7" s="138" t="n">
        <v>2</v>
      </c>
      <c r="B7" s="139" t="s">
        <v>167</v>
      </c>
      <c r="C7" s="125" t="s">
        <v>159</v>
      </c>
      <c r="D7" s="143" t="n">
        <v>178.28</v>
      </c>
      <c r="E7" s="141" t="n">
        <v>36154.1154924837</v>
      </c>
      <c r="F7" s="137" t="n">
        <v>6445555.71</v>
      </c>
      <c r="G7" s="144" t="n">
        <v>1.029059</v>
      </c>
      <c r="H7" s="127" t="n">
        <v>37204.72</v>
      </c>
      <c r="I7" s="142" t="n">
        <v>0.00865121425094581</v>
      </c>
      <c r="J7" s="137" t="n">
        <v>7167457.94952</v>
      </c>
      <c r="K7" s="137" t="n">
        <v>4167126.71483721</v>
      </c>
      <c r="L7" s="137" t="n">
        <v>23374.0560625825</v>
      </c>
    </row>
    <row r="8" customFormat="false" ht="15" hidden="false" customHeight="false" outlineLevel="0" collapsed="false">
      <c r="A8" s="138" t="n">
        <v>3</v>
      </c>
      <c r="B8" s="139" t="s">
        <v>168</v>
      </c>
      <c r="C8" s="145"/>
      <c r="D8" s="143" t="n">
        <v>178.28</v>
      </c>
      <c r="E8" s="141" t="n">
        <v>1022864.2194862</v>
      </c>
      <c r="F8" s="137" t="n">
        <v>182356233.05</v>
      </c>
      <c r="G8" s="144" t="n">
        <v>1.029059</v>
      </c>
      <c r="H8" s="127" t="n">
        <v>1052587.63</v>
      </c>
      <c r="I8" s="142"/>
      <c r="J8" s="137" t="n">
        <v>202780131.1516</v>
      </c>
      <c r="K8" s="137" t="n">
        <v>117895425.08814</v>
      </c>
      <c r="L8" s="137" t="n">
        <v>661293.611667823</v>
      </c>
    </row>
    <row r="9" customFormat="false" ht="16.5" hidden="false" customHeight="false" outlineLevel="0" collapsed="false">
      <c r="A9" s="146" t="s">
        <v>169</v>
      </c>
      <c r="B9" s="147" t="s">
        <v>170</v>
      </c>
      <c r="C9" s="125" t="s">
        <v>1389</v>
      </c>
      <c r="D9" s="141" t="n">
        <v>6741667</v>
      </c>
      <c r="E9" s="141" t="n">
        <v>8.42203521176587</v>
      </c>
      <c r="F9" s="137" t="n">
        <v>56778556.86</v>
      </c>
      <c r="G9" s="144" t="n">
        <v>1.029059</v>
      </c>
      <c r="H9" s="127" t="n">
        <v>8.67</v>
      </c>
      <c r="I9" s="142" t="n">
        <v>0.0762080854399084</v>
      </c>
      <c r="J9" s="137" t="n">
        <v>63137755.22832</v>
      </c>
      <c r="K9" s="137" t="n">
        <v>36707997.2257674</v>
      </c>
      <c r="L9" s="137" t="n">
        <v>5.44494369504863</v>
      </c>
    </row>
    <row r="10" customFormat="false" ht="16.5" hidden="false" customHeight="false" outlineLevel="0" collapsed="false">
      <c r="A10" s="146" t="s">
        <v>205</v>
      </c>
      <c r="B10" s="147" t="s">
        <v>206</v>
      </c>
      <c r="C10" s="125" t="s">
        <v>1389</v>
      </c>
      <c r="D10" s="141" t="n">
        <v>523123</v>
      </c>
      <c r="E10" s="141" t="n">
        <v>10.8667525228292</v>
      </c>
      <c r="F10" s="137" t="n">
        <v>5684648.18</v>
      </c>
      <c r="G10" s="144" t="n">
        <v>1.029059</v>
      </c>
      <c r="H10" s="127" t="n">
        <v>11.18</v>
      </c>
      <c r="I10" s="142" t="n">
        <v>0.00762992541824283</v>
      </c>
      <c r="J10" s="137" t="n">
        <v>6321328.77616</v>
      </c>
      <c r="K10" s="137" t="n">
        <v>3675191.14893023</v>
      </c>
      <c r="L10" s="137" t="n">
        <v>7.02548186359658</v>
      </c>
    </row>
    <row r="11" customFormat="false" ht="16.5" hidden="false" customHeight="false" outlineLevel="0" collapsed="false">
      <c r="A11" s="146" t="s">
        <v>224</v>
      </c>
      <c r="B11" s="147" t="s">
        <v>225</v>
      </c>
      <c r="C11" s="125" t="s">
        <v>1389</v>
      </c>
      <c r="D11" s="141" t="n">
        <v>2777993</v>
      </c>
      <c r="E11" s="141" t="n">
        <v>27.882752051571</v>
      </c>
      <c r="F11" s="137" t="n">
        <v>77458090.02</v>
      </c>
      <c r="G11" s="144" t="n">
        <v>1.029059</v>
      </c>
      <c r="H11" s="127" t="n">
        <v>28.69</v>
      </c>
      <c r="I11" s="142" t="n">
        <v>0.103964120765014</v>
      </c>
      <c r="J11" s="137" t="n">
        <v>86133396.10224</v>
      </c>
      <c r="K11" s="137" t="n">
        <v>50077555.8733953</v>
      </c>
      <c r="L11" s="137" t="n">
        <v>18.0265234193878</v>
      </c>
    </row>
    <row r="12" customFormat="false" ht="16.5" hidden="false" customHeight="false" outlineLevel="0" collapsed="false">
      <c r="A12" s="146" t="s">
        <v>237</v>
      </c>
      <c r="B12" s="147" t="s">
        <v>238</v>
      </c>
      <c r="C12" s="125" t="s">
        <v>1389</v>
      </c>
      <c r="D12" s="141" t="n">
        <v>8181610</v>
      </c>
      <c r="E12" s="141" t="n">
        <v>4.23362515446226</v>
      </c>
      <c r="F12" s="137" t="n">
        <v>34637869.9</v>
      </c>
      <c r="G12" s="144" t="n">
        <v>1.029059</v>
      </c>
      <c r="H12" s="127" t="n">
        <v>4.36</v>
      </c>
      <c r="I12" s="142" t="n">
        <v>0.0464908918925917</v>
      </c>
      <c r="J12" s="137" t="n">
        <v>38517311.3288</v>
      </c>
      <c r="K12" s="137" t="n">
        <v>22393785.6562791</v>
      </c>
      <c r="L12" s="137" t="n">
        <v>2.73708789055932</v>
      </c>
    </row>
    <row r="13" customFormat="false" ht="28.5" hidden="false" customHeight="false" outlineLevel="0" collapsed="false">
      <c r="A13" s="146" t="s">
        <v>248</v>
      </c>
      <c r="B13" s="147" t="s">
        <v>1390</v>
      </c>
      <c r="C13" s="125" t="s">
        <v>1389</v>
      </c>
      <c r="D13" s="143" t="n">
        <v>1572</v>
      </c>
      <c r="E13" s="141" t="n">
        <v>34.44</v>
      </c>
      <c r="F13" s="137" t="n">
        <v>54139.68</v>
      </c>
      <c r="G13" s="144" t="n">
        <v>1.029059</v>
      </c>
      <c r="H13" s="127" t="n">
        <v>35.44</v>
      </c>
      <c r="I13" s="142" t="n">
        <v>7.26661892675886E-005</v>
      </c>
      <c r="J13" s="137" t="n">
        <v>60203.32416</v>
      </c>
      <c r="K13" s="137" t="n">
        <v>35001.9326511628</v>
      </c>
      <c r="L13" s="137" t="n">
        <v>22.2658604651163</v>
      </c>
    </row>
    <row r="14" customFormat="false" ht="16.5" hidden="false" customHeight="false" outlineLevel="0" collapsed="false">
      <c r="A14" s="146" t="s">
        <v>260</v>
      </c>
      <c r="B14" s="147" t="s">
        <v>269</v>
      </c>
      <c r="C14" s="125" t="s">
        <v>1389</v>
      </c>
      <c r="D14" s="143" t="n">
        <v>291337</v>
      </c>
      <c r="E14" s="141" t="n">
        <v>26.5772229754545</v>
      </c>
      <c r="F14" s="137" t="n">
        <v>7742928.41</v>
      </c>
      <c r="G14" s="144" t="n">
        <v>1.029059</v>
      </c>
      <c r="H14" s="127" t="n">
        <v>27.35</v>
      </c>
      <c r="I14" s="142" t="n">
        <v>0.0103925457506666</v>
      </c>
      <c r="J14" s="137" t="n">
        <v>8610136.39192</v>
      </c>
      <c r="K14" s="137" t="n">
        <v>5005893.25111628</v>
      </c>
      <c r="L14" s="137" t="n">
        <v>17.1824836911078</v>
      </c>
    </row>
    <row r="15" customFormat="false" ht="15" hidden="false" customHeight="false" outlineLevel="0" collapsed="false">
      <c r="A15" s="138" t="n">
        <v>5</v>
      </c>
      <c r="B15" s="139" t="s">
        <v>283</v>
      </c>
      <c r="C15" s="125" t="s">
        <v>159</v>
      </c>
      <c r="D15" s="148" t="n">
        <v>178.28</v>
      </c>
      <c r="E15" s="141" t="n">
        <v>421816.310634956</v>
      </c>
      <c r="F15" s="137" t="n">
        <v>75201411.86</v>
      </c>
      <c r="G15" s="149" t="n">
        <v>1.029059</v>
      </c>
      <c r="H15" s="133" t="n">
        <v>434073.87</v>
      </c>
      <c r="I15" s="142" t="n">
        <v>0.100935211057927</v>
      </c>
      <c r="J15" s="137" t="n">
        <v>83623969.98832</v>
      </c>
      <c r="K15" s="137" t="n">
        <v>48618587.2025116</v>
      </c>
      <c r="L15" s="137" t="n">
        <v>272709.149666321</v>
      </c>
    </row>
    <row r="16" customFormat="false" ht="15" hidden="false" customHeight="false" outlineLevel="0" collapsed="false">
      <c r="A16" s="138" t="n">
        <v>6</v>
      </c>
      <c r="B16" s="139" t="s">
        <v>363</v>
      </c>
      <c r="C16" s="125" t="s">
        <v>159</v>
      </c>
      <c r="D16" s="148" t="n">
        <v>178.28</v>
      </c>
      <c r="E16" s="141" t="n">
        <v>578051.067590307</v>
      </c>
      <c r="F16" s="137" t="n">
        <v>103054944.33</v>
      </c>
      <c r="G16" s="149" t="n">
        <v>1.029059</v>
      </c>
      <c r="H16" s="133" t="n">
        <v>594848.65</v>
      </c>
      <c r="I16" s="142" t="n">
        <v>0.13832017643334</v>
      </c>
      <c r="J16" s="137" t="n">
        <v>114597098.09496</v>
      </c>
      <c r="K16" s="137" t="n">
        <v>66626219.8226512</v>
      </c>
      <c r="L16" s="137" t="n">
        <v>373716.736721176</v>
      </c>
    </row>
    <row r="17" customFormat="false" ht="18.75" hidden="false" customHeight="true" outlineLevel="0" collapsed="false">
      <c r="A17" s="138" t="n">
        <v>7</v>
      </c>
      <c r="B17" s="139" t="s">
        <v>531</v>
      </c>
      <c r="C17" s="125" t="s">
        <v>159</v>
      </c>
      <c r="D17" s="148" t="n">
        <v>178.28</v>
      </c>
      <c r="E17" s="141" t="n">
        <v>426573.28746915</v>
      </c>
      <c r="F17" s="137" t="n">
        <v>76049485.69</v>
      </c>
      <c r="G17" s="149" t="n">
        <v>1.029059</v>
      </c>
      <c r="H17" s="133" t="n">
        <v>438969.08</v>
      </c>
      <c r="I17" s="142" t="n">
        <v>0.10207349435483</v>
      </c>
      <c r="J17" s="137" t="n">
        <v>84567028.08728</v>
      </c>
      <c r="K17" s="137" t="n">
        <v>49166876.7949302</v>
      </c>
      <c r="L17" s="137" t="n">
        <v>275784.590503311</v>
      </c>
    </row>
    <row r="18" customFormat="false" ht="21.75" hidden="false" customHeight="true" outlineLevel="0" collapsed="false">
      <c r="A18" s="146"/>
      <c r="B18" s="150" t="s">
        <v>1391</v>
      </c>
      <c r="C18" s="125" t="s">
        <v>159</v>
      </c>
      <c r="D18" s="143" t="n">
        <v>178.28</v>
      </c>
      <c r="E18" s="141" t="n">
        <v>2535290.99214719</v>
      </c>
      <c r="F18" s="137" t="n">
        <v>451991678.08</v>
      </c>
      <c r="G18" s="144" t="n">
        <v>1.029059</v>
      </c>
      <c r="H18" s="127" t="n">
        <v>2608964.01</v>
      </c>
      <c r="I18" s="142"/>
      <c r="J18" s="137" t="n">
        <v>502614746.02496</v>
      </c>
      <c r="K18" s="137" t="n">
        <v>292217875.595907</v>
      </c>
      <c r="L18" s="137" t="n">
        <v>1639095.10655097</v>
      </c>
    </row>
    <row r="19" customFormat="false" ht="14.25" hidden="false" customHeight="false" outlineLevel="0" collapsed="false">
      <c r="A19" s="151" t="s">
        <v>584</v>
      </c>
      <c r="B19" s="150" t="s">
        <v>587</v>
      </c>
      <c r="C19" s="145"/>
      <c r="D19" s="143"/>
      <c r="E19" s="141"/>
      <c r="F19" s="137"/>
      <c r="G19" s="144" t="n">
        <v>1.029059</v>
      </c>
      <c r="H19" s="127" t="n">
        <v>0</v>
      </c>
      <c r="I19" s="127"/>
      <c r="J19" s="137"/>
      <c r="K19" s="137"/>
      <c r="L19" s="137"/>
    </row>
    <row r="20" customFormat="false" ht="15" hidden="false" customHeight="false" outlineLevel="0" collapsed="false">
      <c r="A20" s="138" t="n">
        <v>8</v>
      </c>
      <c r="B20" s="139" t="s">
        <v>587</v>
      </c>
      <c r="C20" s="125" t="s">
        <v>159</v>
      </c>
      <c r="D20" s="148" t="n">
        <v>178.28</v>
      </c>
      <c r="E20" s="141" t="n">
        <v>1280214.66148755</v>
      </c>
      <c r="F20" s="137" t="n">
        <v>228236669.85</v>
      </c>
      <c r="G20" s="149" t="n">
        <v>1.029059</v>
      </c>
      <c r="H20" s="133" t="n">
        <v>1317416.42</v>
      </c>
      <c r="I20" s="142" t="n">
        <v>0.306338882112422</v>
      </c>
      <c r="J20" s="137" t="n">
        <v>253799176.8732</v>
      </c>
      <c r="K20" s="137" t="n">
        <v>147557660.972791</v>
      </c>
      <c r="L20" s="137" t="n">
        <v>827673.664868694</v>
      </c>
    </row>
    <row r="21" customFormat="false" ht="15" hidden="false" customHeight="false" outlineLevel="0" collapsed="false">
      <c r="A21" s="138" t="n">
        <v>9</v>
      </c>
      <c r="B21" s="139" t="s">
        <v>1392</v>
      </c>
      <c r="C21" s="125" t="s">
        <v>159</v>
      </c>
      <c r="D21" s="148" t="n">
        <v>178.28</v>
      </c>
      <c r="E21" s="141" t="n">
        <v>3360.51716401167</v>
      </c>
      <c r="F21" s="137" t="n">
        <v>599113</v>
      </c>
      <c r="G21" s="149" t="n">
        <v>1.029059</v>
      </c>
      <c r="H21" s="133" t="n">
        <v>3458.17</v>
      </c>
      <c r="I21" s="142" t="n">
        <v>0.000804128481192958</v>
      </c>
      <c r="J21" s="137" t="n">
        <v>666213.656</v>
      </c>
      <c r="K21" s="137" t="n">
        <v>387333.520930233</v>
      </c>
      <c r="L21" s="137" t="n">
        <v>2172.61342231452</v>
      </c>
    </row>
    <row r="22" customFormat="false" ht="15" hidden="false" customHeight="false" outlineLevel="0" collapsed="false">
      <c r="A22" s="146"/>
      <c r="B22" s="150" t="s">
        <v>673</v>
      </c>
      <c r="C22" s="125" t="s">
        <v>159</v>
      </c>
      <c r="D22" s="148" t="n">
        <v>178.28</v>
      </c>
      <c r="E22" s="152" t="n">
        <v>1283575.17865156</v>
      </c>
      <c r="F22" s="153" t="n">
        <v>228835782.85</v>
      </c>
      <c r="G22" s="149" t="n">
        <v>1.029059</v>
      </c>
      <c r="H22" s="133" t="n">
        <v>1320874.59</v>
      </c>
      <c r="I22" s="154"/>
      <c r="J22" s="153" t="n">
        <v>254465390.5292</v>
      </c>
      <c r="K22" s="153" t="n">
        <v>147944994.493721</v>
      </c>
      <c r="L22" s="153" t="n">
        <v>829846.278291008</v>
      </c>
    </row>
    <row r="23" customFormat="false" ht="15" hidden="false" customHeight="false" outlineLevel="0" collapsed="false">
      <c r="A23" s="138" t="s">
        <v>674</v>
      </c>
      <c r="B23" s="150" t="s">
        <v>1393</v>
      </c>
      <c r="C23" s="145"/>
      <c r="D23" s="143"/>
      <c r="E23" s="141"/>
      <c r="F23" s="137"/>
      <c r="G23" s="144" t="n">
        <v>1.029059</v>
      </c>
      <c r="H23" s="127" t="n">
        <v>0</v>
      </c>
      <c r="I23" s="127"/>
      <c r="J23" s="137"/>
      <c r="K23" s="137"/>
      <c r="L23" s="137"/>
    </row>
    <row r="24" customFormat="false" ht="15" hidden="false" customHeight="false" outlineLevel="0" collapsed="false">
      <c r="A24" s="138" t="n">
        <v>10</v>
      </c>
      <c r="B24" s="139" t="s">
        <v>675</v>
      </c>
      <c r="C24" s="145"/>
      <c r="D24" s="143"/>
      <c r="E24" s="141"/>
      <c r="F24" s="137"/>
      <c r="G24" s="144" t="n">
        <v>1.029059</v>
      </c>
      <c r="H24" s="127" t="n">
        <v>0</v>
      </c>
      <c r="I24" s="127"/>
      <c r="J24" s="137"/>
      <c r="K24" s="137"/>
      <c r="L24" s="137"/>
    </row>
    <row r="25" customFormat="false" ht="14.25" hidden="false" customHeight="false" outlineLevel="0" collapsed="false">
      <c r="A25" s="146" t="s">
        <v>676</v>
      </c>
      <c r="B25" s="147" t="s">
        <v>1394</v>
      </c>
      <c r="C25" s="145" t="s">
        <v>340</v>
      </c>
      <c r="D25" s="143" t="n">
        <v>300</v>
      </c>
      <c r="E25" s="141" t="n">
        <v>73265.2207666667</v>
      </c>
      <c r="F25" s="137" t="n">
        <v>21979566.23</v>
      </c>
      <c r="G25" s="144" t="n">
        <v>1.029059</v>
      </c>
      <c r="H25" s="127" t="n">
        <v>75394.23</v>
      </c>
      <c r="I25" s="142" t="n">
        <v>0.0295009375690561</v>
      </c>
      <c r="J25" s="137" t="n">
        <v>24441277.64776</v>
      </c>
      <c r="K25" s="137" t="n">
        <v>14210045.1440465</v>
      </c>
      <c r="L25" s="137" t="n">
        <v>47366.8171468217</v>
      </c>
    </row>
    <row r="26" customFormat="false" ht="14.25" hidden="false" customHeight="false" outlineLevel="0" collapsed="false">
      <c r="A26" s="146" t="s">
        <v>753</v>
      </c>
      <c r="B26" s="147" t="s">
        <v>1395</v>
      </c>
      <c r="C26" s="145" t="s">
        <v>340</v>
      </c>
      <c r="D26" s="143" t="n">
        <v>270</v>
      </c>
      <c r="E26" s="141" t="n">
        <v>38488.8214814815</v>
      </c>
      <c r="F26" s="137" t="n">
        <v>10391981.8</v>
      </c>
      <c r="G26" s="144" t="n">
        <v>1.029059</v>
      </c>
      <c r="H26" s="127" t="n">
        <v>39607.27</v>
      </c>
      <c r="I26" s="142" t="n">
        <v>0.0139481008447803</v>
      </c>
      <c r="J26" s="137" t="n">
        <v>11555883.7616</v>
      </c>
      <c r="K26" s="137" t="n">
        <v>6718537.07069768</v>
      </c>
      <c r="L26" s="137" t="n">
        <v>24883.4706322136</v>
      </c>
    </row>
    <row r="27" customFormat="false" ht="14.25" hidden="false" customHeight="false" outlineLevel="0" collapsed="false">
      <c r="A27" s="146" t="s">
        <v>792</v>
      </c>
      <c r="B27" s="147" t="s">
        <v>1396</v>
      </c>
      <c r="C27" s="145" t="s">
        <v>340</v>
      </c>
      <c r="D27" s="143" t="n">
        <v>30</v>
      </c>
      <c r="E27" s="141" t="n">
        <v>80843.4033333334</v>
      </c>
      <c r="F27" s="137" t="n">
        <v>2425302.1</v>
      </c>
      <c r="G27" s="144" t="n">
        <v>1.029059</v>
      </c>
      <c r="H27" s="127" t="n">
        <v>83192.63</v>
      </c>
      <c r="I27" s="142" t="n">
        <v>0.00325523648144356</v>
      </c>
      <c r="J27" s="137" t="n">
        <v>2696935.9352</v>
      </c>
      <c r="K27" s="137" t="n">
        <v>1567986.00883721</v>
      </c>
      <c r="L27" s="137" t="n">
        <v>52266.2002945737</v>
      </c>
    </row>
    <row r="28" customFormat="false" ht="14.25" hidden="false" customHeight="false" outlineLevel="0" collapsed="false">
      <c r="A28" s="146" t="s">
        <v>827</v>
      </c>
      <c r="B28" s="147" t="s">
        <v>1397</v>
      </c>
      <c r="C28" s="145" t="s">
        <v>340</v>
      </c>
      <c r="D28" s="143" t="n">
        <v>60</v>
      </c>
      <c r="E28" s="141" t="n">
        <v>71101.8823333333</v>
      </c>
      <c r="F28" s="137" t="n">
        <v>4266112.94</v>
      </c>
      <c r="G28" s="144" t="n">
        <v>1.029059</v>
      </c>
      <c r="H28" s="127" t="n">
        <v>73168.03</v>
      </c>
      <c r="I28" s="142" t="n">
        <v>0.00572596975702384</v>
      </c>
      <c r="J28" s="137" t="n">
        <v>4743917.58928</v>
      </c>
      <c r="K28" s="137" t="n">
        <v>2758091.62167442</v>
      </c>
      <c r="L28" s="137" t="n">
        <v>45968.1936945736</v>
      </c>
    </row>
    <row r="29" customFormat="false" ht="14.25" hidden="false" customHeight="false" outlineLevel="0" collapsed="false">
      <c r="A29" s="146" t="s">
        <v>879</v>
      </c>
      <c r="B29" s="147" t="s">
        <v>1398</v>
      </c>
      <c r="C29" s="145" t="s">
        <v>340</v>
      </c>
      <c r="D29" s="143" t="n">
        <v>900</v>
      </c>
      <c r="E29" s="141" t="n">
        <v>1503.15112222222</v>
      </c>
      <c r="F29" s="137" t="n">
        <v>1352836.01</v>
      </c>
      <c r="G29" s="144" t="n">
        <v>1.029059</v>
      </c>
      <c r="H29" s="127" t="n">
        <v>1546.83</v>
      </c>
      <c r="I29" s="142" t="n">
        <v>0.00181577426299286</v>
      </c>
      <c r="J29" s="137" t="n">
        <v>1504353.64312</v>
      </c>
      <c r="K29" s="137" t="n">
        <v>874624.211116279</v>
      </c>
      <c r="L29" s="137" t="n">
        <v>971.804679018088</v>
      </c>
    </row>
    <row r="30" customFormat="false" ht="14.25" hidden="false" customHeight="false" outlineLevel="0" collapsed="false">
      <c r="A30" s="146" t="s">
        <v>924</v>
      </c>
      <c r="B30" s="147" t="s">
        <v>1399</v>
      </c>
      <c r="C30" s="145" t="s">
        <v>340</v>
      </c>
      <c r="D30" s="143" t="n">
        <v>30</v>
      </c>
      <c r="E30" s="141" t="n">
        <v>42648.8146666667</v>
      </c>
      <c r="F30" s="137" t="n">
        <v>1279464.44</v>
      </c>
      <c r="G30" s="144" t="n">
        <v>1.029059</v>
      </c>
      <c r="H30" s="127" t="n">
        <v>43888.15</v>
      </c>
      <c r="I30" s="142" t="n">
        <v>0.00171729506266364</v>
      </c>
      <c r="J30" s="137" t="n">
        <v>1422764.45728</v>
      </c>
      <c r="K30" s="137" t="n">
        <v>827188.637953489</v>
      </c>
      <c r="L30" s="137" t="n">
        <v>27572.9545984496</v>
      </c>
    </row>
    <row r="31" customFormat="false" ht="14.25" hidden="false" customHeight="false" outlineLevel="0" collapsed="false">
      <c r="A31" s="146" t="s">
        <v>998</v>
      </c>
      <c r="B31" s="147" t="s">
        <v>1400</v>
      </c>
      <c r="C31" s="145" t="s">
        <v>340</v>
      </c>
      <c r="D31" s="143" t="n">
        <v>30</v>
      </c>
      <c r="E31" s="141" t="n">
        <v>45545.13</v>
      </c>
      <c r="F31" s="137" t="n">
        <v>1366353.9</v>
      </c>
      <c r="G31" s="144" t="n">
        <v>1.029059</v>
      </c>
      <c r="H31" s="127" t="n">
        <v>46868.63</v>
      </c>
      <c r="I31" s="142" t="n">
        <v>0.00183391795267183</v>
      </c>
      <c r="J31" s="137" t="n">
        <v>1519385.5368</v>
      </c>
      <c r="K31" s="137" t="n">
        <v>883363.684186047</v>
      </c>
      <c r="L31" s="137" t="n">
        <v>29445.4561395349</v>
      </c>
    </row>
    <row r="32" customFormat="false" ht="14.25" hidden="false" customHeight="false" outlineLevel="0" collapsed="false">
      <c r="A32" s="146" t="s">
        <v>1045</v>
      </c>
      <c r="B32" s="147" t="s">
        <v>1401</v>
      </c>
      <c r="C32" s="145" t="s">
        <v>340</v>
      </c>
      <c r="D32" s="143" t="n">
        <v>40</v>
      </c>
      <c r="E32" s="141" t="n">
        <v>46469.608</v>
      </c>
      <c r="F32" s="137" t="n">
        <v>1858784.32</v>
      </c>
      <c r="G32" s="144"/>
      <c r="H32" s="127"/>
      <c r="I32" s="142" t="n">
        <v>0.00249485725081393</v>
      </c>
      <c r="J32" s="137" t="n">
        <v>2066968.16384</v>
      </c>
      <c r="K32" s="137" t="n">
        <v>1201725.67665116</v>
      </c>
      <c r="L32" s="137" t="n">
        <v>30043.1419162791</v>
      </c>
    </row>
    <row r="33" customFormat="false" ht="14.25" hidden="false" customHeight="false" outlineLevel="0" collapsed="false">
      <c r="A33" s="146" t="s">
        <v>1093</v>
      </c>
      <c r="B33" s="147" t="s">
        <v>1402</v>
      </c>
      <c r="C33" s="145" t="s">
        <v>340</v>
      </c>
      <c r="D33" s="143" t="n">
        <v>60</v>
      </c>
      <c r="E33" s="141" t="n">
        <v>52332.9386666667</v>
      </c>
      <c r="F33" s="137" t="n">
        <v>3139976.32</v>
      </c>
      <c r="G33" s="144"/>
      <c r="H33" s="127"/>
      <c r="I33" s="142" t="n">
        <v>0.00421447104166235</v>
      </c>
      <c r="J33" s="137" t="n">
        <v>3491653.66784</v>
      </c>
      <c r="K33" s="137" t="n">
        <v>2030031.20223256</v>
      </c>
      <c r="L33" s="137" t="n">
        <v>33833.8533705426</v>
      </c>
    </row>
    <row r="34" customFormat="false" ht="14.25" hidden="false" customHeight="false" outlineLevel="0" collapsed="false">
      <c r="A34" s="146" t="s">
        <v>1140</v>
      </c>
      <c r="B34" s="147" t="s">
        <v>1403</v>
      </c>
      <c r="C34" s="145" t="s">
        <v>340</v>
      </c>
      <c r="D34" s="143" t="n">
        <v>30</v>
      </c>
      <c r="E34" s="141" t="n">
        <v>44424.4696666667</v>
      </c>
      <c r="F34" s="137" t="n">
        <v>1332734.09</v>
      </c>
      <c r="G34" s="144" t="n">
        <v>1.029059</v>
      </c>
      <c r="H34" s="127" t="n">
        <v>45715.4</v>
      </c>
      <c r="I34" s="142" t="n">
        <v>0.00178879349909913</v>
      </c>
      <c r="J34" s="137" t="n">
        <v>1482000.30808</v>
      </c>
      <c r="K34" s="137" t="n">
        <v>861628.086093023</v>
      </c>
      <c r="L34" s="137" t="n">
        <v>28720.9362031008</v>
      </c>
    </row>
    <row r="35" customFormat="false" ht="14.25" hidden="false" customHeight="false" outlineLevel="0" collapsed="false">
      <c r="A35" s="146" t="s">
        <v>1187</v>
      </c>
      <c r="B35" s="147" t="s">
        <v>1404</v>
      </c>
      <c r="C35" s="145" t="s">
        <v>340</v>
      </c>
      <c r="D35" s="143" t="n">
        <v>90</v>
      </c>
      <c r="E35" s="141" t="n">
        <v>39773.667</v>
      </c>
      <c r="F35" s="137" t="n">
        <v>3579630.03</v>
      </c>
      <c r="G35" s="144"/>
      <c r="H35" s="127"/>
      <c r="I35" s="142" t="n">
        <v>0.00480457352662453</v>
      </c>
      <c r="J35" s="137" t="n">
        <v>3980548.59336</v>
      </c>
      <c r="K35" s="137" t="n">
        <v>2314272.438</v>
      </c>
      <c r="L35" s="137" t="n">
        <v>25714.1382</v>
      </c>
    </row>
    <row r="36" customFormat="false" ht="14.25" hidden="false" customHeight="false" outlineLevel="0" collapsed="false">
      <c r="A36" s="146" t="s">
        <v>1233</v>
      </c>
      <c r="B36" s="147" t="s">
        <v>1405</v>
      </c>
      <c r="C36" s="145" t="s">
        <v>340</v>
      </c>
      <c r="D36" s="143" t="n">
        <v>150</v>
      </c>
      <c r="E36" s="141" t="n">
        <v>36934.6066</v>
      </c>
      <c r="F36" s="137" t="n">
        <v>5540190.99</v>
      </c>
      <c r="G36" s="144" t="n">
        <v>1.029059</v>
      </c>
      <c r="H36" s="127" t="n">
        <v>38007.89</v>
      </c>
      <c r="I36" s="142" t="n">
        <v>0.00743603521590687</v>
      </c>
      <c r="J36" s="137" t="n">
        <v>6160692.38088</v>
      </c>
      <c r="K36" s="137" t="n">
        <v>3581797.89586047</v>
      </c>
      <c r="L36" s="137" t="n">
        <v>23878.6526390698</v>
      </c>
    </row>
    <row r="37" customFormat="false" ht="42.75" hidden="false" customHeight="false" outlineLevel="0" collapsed="false">
      <c r="A37" s="146" t="s">
        <v>1280</v>
      </c>
      <c r="B37" s="147" t="s">
        <v>1406</v>
      </c>
      <c r="C37" s="145" t="s">
        <v>340</v>
      </c>
      <c r="D37" s="143" t="n">
        <v>60</v>
      </c>
      <c r="E37" s="141" t="n">
        <v>53262.0388333333</v>
      </c>
      <c r="F37" s="137" t="n">
        <v>3195722.33</v>
      </c>
      <c r="G37" s="144"/>
      <c r="H37" s="127"/>
      <c r="I37" s="142" t="n">
        <v>0.00428929324440852</v>
      </c>
      <c r="J37" s="137" t="n">
        <v>3553643.23096</v>
      </c>
      <c r="K37" s="137" t="n">
        <v>2066071.64590698</v>
      </c>
      <c r="L37" s="137" t="n">
        <v>34434.5274317829</v>
      </c>
    </row>
    <row r="38" customFormat="false" ht="14.25" hidden="false" customHeight="false" outlineLevel="0" collapsed="false">
      <c r="A38" s="146" t="s">
        <v>1324</v>
      </c>
      <c r="B38" s="147" t="s">
        <v>1407</v>
      </c>
      <c r="C38" s="145" t="s">
        <v>340</v>
      </c>
      <c r="D38" s="143" t="n">
        <v>20</v>
      </c>
      <c r="E38" s="141" t="n">
        <v>53608.4475</v>
      </c>
      <c r="F38" s="137" t="n">
        <v>1072168.95</v>
      </c>
      <c r="G38" s="144" t="n">
        <v>1.029059</v>
      </c>
      <c r="H38" s="127" t="n">
        <v>55166.26</v>
      </c>
      <c r="I38" s="142" t="n">
        <v>0.00143906339763241</v>
      </c>
      <c r="J38" s="137" t="n">
        <v>1192251.8724</v>
      </c>
      <c r="K38" s="137" t="n">
        <v>693169.693255814</v>
      </c>
      <c r="L38" s="137" t="n">
        <v>34658.4846627907</v>
      </c>
    </row>
    <row r="39" customFormat="false" ht="42.75" hidden="false" customHeight="false" outlineLevel="0" collapsed="false">
      <c r="A39" s="146" t="s">
        <v>1408</v>
      </c>
      <c r="B39" s="147" t="s">
        <v>1409</v>
      </c>
      <c r="C39" s="145" t="s">
        <v>340</v>
      </c>
      <c r="D39" s="143" t="n">
        <v>20</v>
      </c>
      <c r="E39" s="141" t="n">
        <v>71903.8625</v>
      </c>
      <c r="F39" s="137" t="n">
        <v>1438077.25</v>
      </c>
      <c r="G39" s="144"/>
      <c r="H39" s="127"/>
      <c r="I39" s="142" t="n">
        <v>0.00193018491483351</v>
      </c>
      <c r="J39" s="137" t="n">
        <v>1599141.902</v>
      </c>
      <c r="K39" s="137" t="n">
        <v>929733.663953488</v>
      </c>
      <c r="L39" s="137" t="n">
        <v>46486.6831976744</v>
      </c>
    </row>
    <row r="40" customFormat="false" ht="15" hidden="false" customHeight="false" outlineLevel="0" collapsed="false">
      <c r="A40" s="155"/>
      <c r="B40" s="156" t="s">
        <v>1410</v>
      </c>
      <c r="C40" s="155"/>
      <c r="D40" s="157" t="n">
        <v>2090</v>
      </c>
      <c r="E40" s="158" t="n">
        <v>30726.7472248804</v>
      </c>
      <c r="F40" s="159" t="n">
        <v>64218901.7</v>
      </c>
      <c r="G40" s="160"/>
      <c r="H40" s="155"/>
      <c r="I40" s="161"/>
      <c r="J40" s="162" t="n">
        <v>71411418.6904</v>
      </c>
      <c r="K40" s="162" t="n">
        <v>41518266.6804651</v>
      </c>
      <c r="L40" s="162" t="n">
        <v>19865.1993686436</v>
      </c>
    </row>
    <row r="41" customFormat="false" ht="15.75" hidden="false" customHeight="false" outlineLevel="0" collapsed="false">
      <c r="A41" s="163"/>
      <c r="B41" s="164" t="s">
        <v>1367</v>
      </c>
      <c r="C41" s="165" t="s">
        <v>159</v>
      </c>
      <c r="D41" s="166" t="n">
        <v>178.28</v>
      </c>
      <c r="E41" s="167" t="n">
        <v>4179079.88910702</v>
      </c>
      <c r="F41" s="168" t="n">
        <v>745046362.63</v>
      </c>
      <c r="G41" s="169"/>
      <c r="H41" s="170"/>
      <c r="I41" s="171" t="n">
        <v>1</v>
      </c>
      <c r="J41" s="168" t="n">
        <v>828491555.24456</v>
      </c>
      <c r="K41" s="168" t="n">
        <v>481681136.770093</v>
      </c>
      <c r="L41" s="168" t="n">
        <v>2701823.74225989</v>
      </c>
    </row>
    <row r="42" customFormat="false" ht="14.25" hidden="false" customHeight="false" outlineLevel="0" collapsed="false">
      <c r="A42" s="127"/>
      <c r="B42" s="172" t="s">
        <v>1368</v>
      </c>
      <c r="C42" s="173" t="n">
        <v>450.301</v>
      </c>
      <c r="D42" s="174" t="s">
        <v>1369</v>
      </c>
      <c r="E42" s="173" t="n">
        <v>404.945</v>
      </c>
      <c r="F42" s="174" t="s">
        <v>1370</v>
      </c>
      <c r="G42" s="175" t="e">
        <f aca="false">G40/I40</f>
        <v>#DIV/0!</v>
      </c>
      <c r="H42" s="175"/>
      <c r="I42" s="175" t="n">
        <v>1.11200533405771</v>
      </c>
      <c r="J42" s="176"/>
      <c r="K42" s="176"/>
      <c r="L42" s="176"/>
    </row>
    <row r="43" customFormat="false" ht="14.25" hidden="false" customHeight="false" outlineLevel="0" collapsed="false">
      <c r="A43" s="127"/>
      <c r="B43" s="172" t="s">
        <v>1371</v>
      </c>
      <c r="C43" s="175" t="n">
        <v>1.72</v>
      </c>
      <c r="D43" s="141"/>
      <c r="E43" s="175"/>
      <c r="F43" s="127"/>
      <c r="G43" s="126"/>
      <c r="H43" s="175"/>
      <c r="I43" s="177"/>
      <c r="J43" s="176"/>
      <c r="K43" s="176"/>
      <c r="L43" s="176"/>
    </row>
    <row r="44" customFormat="false" ht="14.25" hidden="false" customHeight="false" outlineLevel="0" collapsed="false">
      <c r="A44" s="140" t="s">
        <v>1411</v>
      </c>
      <c r="B44" s="174"/>
      <c r="C44" s="175"/>
      <c r="D44" s="141"/>
      <c r="E44" s="175"/>
      <c r="F44" s="127"/>
      <c r="G44" s="126"/>
      <c r="H44" s="175"/>
      <c r="I44" s="175"/>
      <c r="J44" s="176"/>
      <c r="K44" s="176"/>
      <c r="L44" s="176"/>
    </row>
    <row r="45" customFormat="false" ht="14.25" hidden="false" customHeight="false" outlineLevel="0" collapsed="false">
      <c r="A45" s="178"/>
      <c r="B45" s="81"/>
      <c r="C45" s="80"/>
      <c r="D45" s="179"/>
      <c r="E45" s="180"/>
      <c r="F45" s="178"/>
      <c r="G45" s="181"/>
      <c r="H45" s="80"/>
      <c r="I45" s="80"/>
      <c r="J45" s="8"/>
      <c r="K45" s="8"/>
      <c r="L45" s="8"/>
    </row>
    <row r="46" customFormat="false" ht="12.75" hidden="false" customHeight="false" outlineLevel="0" collapsed="false">
      <c r="A46" s="182"/>
      <c r="B46" s="86"/>
      <c r="C46" s="183"/>
      <c r="D46" s="184"/>
      <c r="E46" s="185"/>
      <c r="F46" s="182"/>
      <c r="J46" s="4"/>
      <c r="K46" s="4"/>
      <c r="L46" s="4"/>
    </row>
    <row r="47" customFormat="false" ht="12.75" hidden="false" customHeight="false" outlineLevel="0" collapsed="false">
      <c r="D47" s="186"/>
      <c r="E47" s="185"/>
    </row>
    <row r="48" customFormat="false" ht="12.75" hidden="false" customHeight="false" outlineLevel="0" collapsed="false">
      <c r="D48" s="186"/>
    </row>
    <row r="49" customFormat="false" ht="12.75" hidden="false" customHeight="false" outlineLevel="0" collapsed="false">
      <c r="D49" s="186"/>
    </row>
    <row r="50" customFormat="false" ht="12.75" hidden="false" customHeight="false" outlineLevel="0" collapsed="false">
      <c r="D50" s="186"/>
    </row>
    <row r="51" customFormat="false" ht="12.75" hidden="false" customHeight="false" outlineLevel="0" collapsed="false">
      <c r="D51" s="186"/>
    </row>
    <row r="52" customFormat="false" ht="12.75" hidden="false" customHeight="false" outlineLevel="0" collapsed="false">
      <c r="D52" s="186"/>
    </row>
    <row r="53" customFormat="false" ht="12.75" hidden="false" customHeight="false" outlineLevel="0" collapsed="false">
      <c r="D53" s="186"/>
    </row>
    <row r="54" customFormat="false" ht="12.75" hidden="false" customHeight="false" outlineLevel="0" collapsed="false">
      <c r="D54" s="186"/>
    </row>
    <row r="55" customFormat="false" ht="12.75" hidden="false" customHeight="false" outlineLevel="0" collapsed="false">
      <c r="D55" s="186"/>
    </row>
    <row r="56" customFormat="false" ht="12.75" hidden="false" customHeight="false" outlineLevel="0" collapsed="false">
      <c r="D56" s="186"/>
    </row>
    <row r="57" customFormat="false" ht="12.75" hidden="false" customHeight="false" outlineLevel="0" collapsed="false">
      <c r="D57" s="186"/>
    </row>
    <row r="58" customFormat="false" ht="12.75" hidden="false" customHeight="false" outlineLevel="0" collapsed="false">
      <c r="D58" s="186"/>
    </row>
    <row r="59" customFormat="false" ht="12.75" hidden="false" customHeight="false" outlineLevel="0" collapsed="false">
      <c r="D59" s="186"/>
    </row>
    <row r="60" customFormat="false" ht="12.75" hidden="false" customHeight="false" outlineLevel="0" collapsed="false">
      <c r="D60" s="186"/>
    </row>
    <row r="61" customFormat="false" ht="12.75" hidden="false" customHeight="false" outlineLevel="0" collapsed="false">
      <c r="D61" s="186"/>
    </row>
    <row r="62" customFormat="false" ht="12.75" hidden="false" customHeight="false" outlineLevel="0" collapsed="false">
      <c r="D62" s="186"/>
    </row>
    <row r="63" customFormat="false" ht="12.75" hidden="false" customHeight="false" outlineLevel="0" collapsed="false">
      <c r="D63" s="186"/>
    </row>
    <row r="64" customFormat="false" ht="12.75" hidden="false" customHeight="false" outlineLevel="0" collapsed="false">
      <c r="D64" s="186"/>
    </row>
    <row r="65" customFormat="false" ht="12.75" hidden="false" customHeight="false" outlineLevel="0" collapsed="false">
      <c r="D65" s="186"/>
    </row>
    <row r="66" customFormat="false" ht="12.75" hidden="false" customHeight="false" outlineLevel="0" collapsed="false">
      <c r="D66" s="186"/>
    </row>
    <row r="67" customFormat="false" ht="12.75" hidden="false" customHeight="false" outlineLevel="0" collapsed="false">
      <c r="D67" s="186"/>
    </row>
    <row r="68" customFormat="false" ht="12.75" hidden="false" customHeight="false" outlineLevel="0" collapsed="false">
      <c r="D68" s="186"/>
    </row>
    <row r="69" customFormat="false" ht="12.75" hidden="false" customHeight="false" outlineLevel="0" collapsed="false">
      <c r="D69" s="186"/>
    </row>
    <row r="70" customFormat="false" ht="12.75" hidden="false" customHeight="false" outlineLevel="0" collapsed="false">
      <c r="D70" s="186"/>
    </row>
    <row r="71" customFormat="false" ht="12.75" hidden="false" customHeight="false" outlineLevel="0" collapsed="false">
      <c r="D71" s="186"/>
    </row>
    <row r="72" customFormat="false" ht="12.75" hidden="false" customHeight="false" outlineLevel="0" collapsed="false">
      <c r="D72" s="186"/>
    </row>
    <row r="73" customFormat="false" ht="12.75" hidden="false" customHeight="false" outlineLevel="0" collapsed="false">
      <c r="D73" s="186"/>
    </row>
    <row r="74" customFormat="false" ht="12.75" hidden="false" customHeight="false" outlineLevel="0" collapsed="false">
      <c r="D74" s="186"/>
    </row>
    <row r="75" customFormat="false" ht="12.75" hidden="false" customHeight="false" outlineLevel="0" collapsed="false">
      <c r="D75" s="186"/>
    </row>
    <row r="76" customFormat="false" ht="12.75" hidden="false" customHeight="false" outlineLevel="0" collapsed="false">
      <c r="D76" s="186"/>
    </row>
    <row r="77" customFormat="false" ht="12.75" hidden="false" customHeight="false" outlineLevel="0" collapsed="false">
      <c r="D77" s="186"/>
    </row>
    <row r="78" customFormat="false" ht="12.75" hidden="false" customHeight="false" outlineLevel="0" collapsed="false">
      <c r="D78" s="186"/>
    </row>
    <row r="79" customFormat="false" ht="12.75" hidden="false" customHeight="false" outlineLevel="0" collapsed="false">
      <c r="D79" s="186"/>
    </row>
    <row r="80" customFormat="false" ht="12.75" hidden="false" customHeight="false" outlineLevel="0" collapsed="false">
      <c r="D80" s="186"/>
    </row>
    <row r="81" customFormat="false" ht="12.75" hidden="false" customHeight="false" outlineLevel="0" collapsed="false">
      <c r="D81" s="186"/>
    </row>
    <row r="82" customFormat="false" ht="12.75" hidden="false" customHeight="false" outlineLevel="0" collapsed="false">
      <c r="D82" s="186"/>
    </row>
    <row r="83" customFormat="false" ht="12.75" hidden="false" customHeight="false" outlineLevel="0" collapsed="false">
      <c r="D83" s="186"/>
    </row>
    <row r="84" customFormat="false" ht="12.75" hidden="false" customHeight="false" outlineLevel="0" collapsed="false">
      <c r="D84" s="186"/>
    </row>
    <row r="85" customFormat="false" ht="12.75" hidden="false" customHeight="false" outlineLevel="0" collapsed="false">
      <c r="D85" s="186"/>
    </row>
    <row r="86" customFormat="false" ht="12.75" hidden="false" customHeight="false" outlineLevel="0" collapsed="false">
      <c r="D86" s="186"/>
    </row>
    <row r="87" customFormat="false" ht="12.75" hidden="false" customHeight="false" outlineLevel="0" collapsed="false">
      <c r="D87" s="186"/>
    </row>
    <row r="88" customFormat="false" ht="12.75" hidden="false" customHeight="false" outlineLevel="0" collapsed="false">
      <c r="D88" s="186"/>
    </row>
    <row r="89" customFormat="false" ht="12.75" hidden="false" customHeight="false" outlineLevel="0" collapsed="false">
      <c r="D89" s="186"/>
    </row>
    <row r="90" customFormat="false" ht="12.75" hidden="false" customHeight="false" outlineLevel="0" collapsed="false">
      <c r="D90" s="186"/>
    </row>
    <row r="91" customFormat="false" ht="12.75" hidden="false" customHeight="false" outlineLevel="0" collapsed="false">
      <c r="D91" s="186"/>
    </row>
    <row r="92" customFormat="false" ht="12.75" hidden="false" customHeight="false" outlineLevel="0" collapsed="false">
      <c r="D92" s="186"/>
    </row>
    <row r="93" customFormat="false" ht="12.75" hidden="false" customHeight="false" outlineLevel="0" collapsed="false">
      <c r="D93" s="186"/>
    </row>
    <row r="94" customFormat="false" ht="12.75" hidden="false" customHeight="false" outlineLevel="0" collapsed="false">
      <c r="D94" s="186"/>
    </row>
    <row r="95" customFormat="false" ht="12.75" hidden="false" customHeight="false" outlineLevel="0" collapsed="false">
      <c r="D95" s="186"/>
    </row>
    <row r="96" customFormat="false" ht="12.75" hidden="false" customHeight="false" outlineLevel="0" collapsed="false">
      <c r="D96" s="186"/>
    </row>
    <row r="97" customFormat="false" ht="12.75" hidden="false" customHeight="false" outlineLevel="0" collapsed="false">
      <c r="D97" s="186"/>
    </row>
    <row r="98" customFormat="false" ht="12.75" hidden="false" customHeight="false" outlineLevel="0" collapsed="false">
      <c r="D98" s="186"/>
    </row>
    <row r="99" customFormat="false" ht="12.75" hidden="false" customHeight="false" outlineLevel="0" collapsed="false">
      <c r="D99" s="186"/>
    </row>
    <row r="100" customFormat="false" ht="12.75" hidden="false" customHeight="false" outlineLevel="0" collapsed="false">
      <c r="D100" s="186"/>
    </row>
    <row r="101" customFormat="false" ht="12.75" hidden="false" customHeight="false" outlineLevel="0" collapsed="false">
      <c r="D101" s="186"/>
    </row>
    <row r="102" customFormat="false" ht="12.75" hidden="false" customHeight="false" outlineLevel="0" collapsed="false">
      <c r="D102" s="186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D104" s="186"/>
    </row>
    <row r="105" customFormat="false" ht="12.75" hidden="false" customHeight="false" outlineLevel="0" collapsed="false">
      <c r="D105" s="186"/>
    </row>
    <row r="106" customFormat="false" ht="12.75" hidden="false" customHeight="false" outlineLevel="0" collapsed="false">
      <c r="D106" s="186"/>
    </row>
    <row r="107" customFormat="false" ht="12.75" hidden="false" customHeight="false" outlineLevel="0" collapsed="false">
      <c r="D107" s="186"/>
    </row>
    <row r="108" customFormat="false" ht="12.75" hidden="false" customHeight="false" outlineLevel="0" collapsed="false">
      <c r="D108" s="186"/>
    </row>
    <row r="109" customFormat="false" ht="12.75" hidden="false" customHeight="false" outlineLevel="0" collapsed="false">
      <c r="D109" s="186"/>
    </row>
    <row r="110" customFormat="false" ht="12.75" hidden="false" customHeight="false" outlineLevel="0" collapsed="false">
      <c r="D110" s="186"/>
    </row>
    <row r="111" customFormat="false" ht="12.75" hidden="false" customHeight="false" outlineLevel="0" collapsed="false">
      <c r="D111" s="186"/>
    </row>
    <row r="112" customFormat="false" ht="12.75" hidden="false" customHeight="false" outlineLevel="0" collapsed="false">
      <c r="D112" s="186"/>
    </row>
    <row r="113" customFormat="false" ht="12.75" hidden="false" customHeight="false" outlineLevel="0" collapsed="false">
      <c r="D113" s="186"/>
    </row>
    <row r="114" customFormat="false" ht="12.75" hidden="false" customHeight="false" outlineLevel="0" collapsed="false">
      <c r="D114" s="186"/>
    </row>
    <row r="115" customFormat="false" ht="12.75" hidden="false" customHeight="false" outlineLevel="0" collapsed="false">
      <c r="D115" s="186"/>
    </row>
    <row r="116" customFormat="false" ht="12.75" hidden="false" customHeight="false" outlineLevel="0" collapsed="false">
      <c r="D116" s="186"/>
    </row>
    <row r="117" customFormat="false" ht="12.75" hidden="false" customHeight="false" outlineLevel="0" collapsed="false">
      <c r="D117" s="186"/>
    </row>
    <row r="118" customFormat="false" ht="12.75" hidden="false" customHeight="false" outlineLevel="0" collapsed="false">
      <c r="D118" s="186"/>
    </row>
    <row r="119" customFormat="false" ht="12.75" hidden="false" customHeight="false" outlineLevel="0" collapsed="false">
      <c r="D119" s="186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D122" s="186"/>
    </row>
    <row r="123" customFormat="false" ht="12.75" hidden="false" customHeight="false" outlineLevel="0" collapsed="false">
      <c r="D123" s="186"/>
    </row>
    <row r="124" customFormat="false" ht="12.75" hidden="false" customHeight="false" outlineLevel="0" collapsed="false">
      <c r="D124" s="186"/>
    </row>
    <row r="125" customFormat="false" ht="12.75" hidden="false" customHeight="false" outlineLevel="0" collapsed="false">
      <c r="D125" s="186"/>
    </row>
    <row r="126" customFormat="false" ht="12.75" hidden="false" customHeight="false" outlineLevel="0" collapsed="false">
      <c r="D126" s="186"/>
    </row>
    <row r="127" customFormat="false" ht="12.75" hidden="false" customHeight="false" outlineLevel="0" collapsed="false">
      <c r="D127" s="186"/>
    </row>
    <row r="128" customFormat="false" ht="12.75" hidden="false" customHeight="false" outlineLevel="0" collapsed="false">
      <c r="D128" s="186"/>
    </row>
    <row r="129" customFormat="false" ht="12.75" hidden="false" customHeight="false" outlineLevel="0" collapsed="false">
      <c r="D129" s="186"/>
    </row>
    <row r="130" customFormat="false" ht="12.75" hidden="false" customHeight="false" outlineLevel="0" collapsed="false">
      <c r="D130" s="186"/>
    </row>
    <row r="131" customFormat="false" ht="12.75" hidden="false" customHeight="false" outlineLevel="0" collapsed="false">
      <c r="D131" s="186"/>
    </row>
    <row r="132" customFormat="false" ht="12.75" hidden="false" customHeight="false" outlineLevel="0" collapsed="false">
      <c r="D132" s="186"/>
    </row>
    <row r="133" customFormat="false" ht="12.75" hidden="false" customHeight="false" outlineLevel="0" collapsed="false">
      <c r="D133" s="186"/>
    </row>
    <row r="134" customFormat="false" ht="12.75" hidden="false" customHeight="false" outlineLevel="0" collapsed="false">
      <c r="D134" s="186"/>
    </row>
    <row r="135" customFormat="false" ht="12.75" hidden="false" customHeight="false" outlineLevel="0" collapsed="false">
      <c r="D135" s="186"/>
    </row>
    <row r="136" customFormat="false" ht="12.75" hidden="false" customHeight="false" outlineLevel="0" collapsed="false">
      <c r="D136" s="186"/>
    </row>
    <row r="137" customFormat="false" ht="12.75" hidden="false" customHeight="false" outlineLevel="0" collapsed="false">
      <c r="D137" s="186"/>
    </row>
    <row r="138" customFormat="false" ht="12.75" hidden="false" customHeight="false" outlineLevel="0" collapsed="false">
      <c r="D138" s="186"/>
    </row>
    <row r="139" customFormat="false" ht="12.75" hidden="false" customHeight="false" outlineLevel="0" collapsed="false">
      <c r="D139" s="186"/>
    </row>
    <row r="140" customFormat="false" ht="12.75" hidden="false" customHeight="false" outlineLevel="0" collapsed="false">
      <c r="D140" s="186"/>
    </row>
    <row r="141" customFormat="false" ht="12.75" hidden="false" customHeight="false" outlineLevel="0" collapsed="false">
      <c r="D141" s="186"/>
    </row>
    <row r="142" customFormat="false" ht="12.75" hidden="false" customHeight="false" outlineLevel="0" collapsed="false">
      <c r="D142" s="186"/>
    </row>
    <row r="143" customFormat="false" ht="12.75" hidden="false" customHeight="false" outlineLevel="0" collapsed="false">
      <c r="D143" s="186"/>
    </row>
    <row r="144" customFormat="false" ht="12.75" hidden="false" customHeight="false" outlineLevel="0" collapsed="false">
      <c r="D144" s="186"/>
    </row>
    <row r="145" customFormat="false" ht="12.75" hidden="false" customHeight="false" outlineLevel="0" collapsed="false">
      <c r="D145" s="186"/>
    </row>
    <row r="146" customFormat="false" ht="12.75" hidden="false" customHeight="false" outlineLevel="0" collapsed="false">
      <c r="D146" s="186"/>
    </row>
    <row r="147" customFormat="false" ht="12.75" hidden="false" customHeight="false" outlineLevel="0" collapsed="false">
      <c r="D147" s="186"/>
    </row>
    <row r="148" customFormat="false" ht="12.75" hidden="false" customHeight="false" outlineLevel="0" collapsed="false">
      <c r="D148" s="186"/>
    </row>
    <row r="149" customFormat="false" ht="12.75" hidden="false" customHeight="false" outlineLevel="0" collapsed="false">
      <c r="D149" s="186"/>
    </row>
    <row r="150" customFormat="false" ht="12.75" hidden="false" customHeight="false" outlineLevel="0" collapsed="false">
      <c r="D150" s="186"/>
    </row>
    <row r="151" customFormat="false" ht="12.75" hidden="false" customHeight="false" outlineLevel="0" collapsed="false">
      <c r="D151" s="186"/>
    </row>
    <row r="152" customFormat="false" ht="12.75" hidden="false" customHeight="false" outlineLevel="0" collapsed="false">
      <c r="D152" s="186"/>
    </row>
    <row r="153" customFormat="false" ht="12.75" hidden="false" customHeight="false" outlineLevel="0" collapsed="false">
      <c r="D153" s="186"/>
    </row>
    <row r="154" customFormat="false" ht="12.75" hidden="false" customHeight="false" outlineLevel="0" collapsed="false">
      <c r="D154" s="186"/>
    </row>
    <row r="155" customFormat="false" ht="12.75" hidden="false" customHeight="false" outlineLevel="0" collapsed="false">
      <c r="D155" s="186"/>
    </row>
    <row r="156" customFormat="false" ht="12.75" hidden="false" customHeight="false" outlineLevel="0" collapsed="false">
      <c r="D156" s="186"/>
    </row>
    <row r="157" customFormat="false" ht="12.75" hidden="false" customHeight="false" outlineLevel="0" collapsed="false">
      <c r="D157" s="186"/>
    </row>
    <row r="158" customFormat="false" ht="12.75" hidden="false" customHeight="false" outlineLevel="0" collapsed="false">
      <c r="D158" s="186"/>
    </row>
    <row r="159" customFormat="false" ht="12.75" hidden="false" customHeight="false" outlineLevel="0" collapsed="false">
      <c r="D159" s="186"/>
    </row>
    <row r="160" customFormat="false" ht="12.75" hidden="false" customHeight="false" outlineLevel="0" collapsed="false">
      <c r="D160" s="186"/>
    </row>
    <row r="161" customFormat="false" ht="12.75" hidden="false" customHeight="false" outlineLevel="0" collapsed="false">
      <c r="D161" s="186"/>
    </row>
    <row r="162" customFormat="false" ht="12.75" hidden="false" customHeight="false" outlineLevel="0" collapsed="false">
      <c r="D162" s="186"/>
    </row>
    <row r="163" customFormat="false" ht="12.75" hidden="false" customHeight="false" outlineLevel="0" collapsed="false">
      <c r="D163" s="186"/>
    </row>
    <row r="164" customFormat="false" ht="12.75" hidden="false" customHeight="false" outlineLevel="0" collapsed="false">
      <c r="D164" s="186"/>
    </row>
    <row r="165" customFormat="false" ht="12.75" hidden="false" customHeight="false" outlineLevel="0" collapsed="false">
      <c r="D165" s="186"/>
    </row>
    <row r="166" customFormat="false" ht="12.75" hidden="false" customHeight="false" outlineLevel="0" collapsed="false">
      <c r="D166" s="186"/>
    </row>
    <row r="167" customFormat="false" ht="12.75" hidden="false" customHeight="false" outlineLevel="0" collapsed="false">
      <c r="D167" s="186"/>
    </row>
    <row r="168" customFormat="false" ht="12.75" hidden="false" customHeight="false" outlineLevel="0" collapsed="false">
      <c r="D168" s="186"/>
    </row>
    <row r="169" customFormat="false" ht="12.75" hidden="false" customHeight="false" outlineLevel="0" collapsed="false">
      <c r="D169" s="186"/>
    </row>
    <row r="170" customFormat="false" ht="12.75" hidden="false" customHeight="false" outlineLevel="0" collapsed="false">
      <c r="D170" s="186"/>
    </row>
    <row r="171" customFormat="false" ht="12.75" hidden="false" customHeight="false" outlineLevel="0" collapsed="false">
      <c r="D171" s="186"/>
    </row>
    <row r="172" customFormat="false" ht="12.75" hidden="false" customHeight="false" outlineLevel="0" collapsed="false">
      <c r="D172" s="186"/>
    </row>
    <row r="173" customFormat="false" ht="12.75" hidden="false" customHeight="false" outlineLevel="0" collapsed="false">
      <c r="D173" s="186"/>
    </row>
    <row r="174" customFormat="false" ht="12.75" hidden="false" customHeight="false" outlineLevel="0" collapsed="false">
      <c r="D174" s="186"/>
    </row>
    <row r="175" customFormat="false" ht="12.75" hidden="false" customHeight="false" outlineLevel="0" collapsed="false">
      <c r="D175" s="186"/>
    </row>
    <row r="176" customFormat="false" ht="12.75" hidden="false" customHeight="false" outlineLevel="0" collapsed="false">
      <c r="D176" s="186"/>
    </row>
    <row r="177" customFormat="false" ht="12.75" hidden="false" customHeight="false" outlineLevel="0" collapsed="false">
      <c r="D177" s="186"/>
    </row>
    <row r="178" customFormat="false" ht="12.75" hidden="false" customHeight="false" outlineLevel="0" collapsed="false">
      <c r="D178" s="186"/>
    </row>
    <row r="179" customFormat="false" ht="12.75" hidden="false" customHeight="false" outlineLevel="0" collapsed="false">
      <c r="D179" s="186"/>
    </row>
    <row r="180" customFormat="false" ht="12.75" hidden="false" customHeight="false" outlineLevel="0" collapsed="false">
      <c r="D180" s="186"/>
    </row>
    <row r="181" customFormat="false" ht="12.75" hidden="false" customHeight="false" outlineLevel="0" collapsed="false">
      <c r="D181" s="186"/>
    </row>
    <row r="182" customFormat="false" ht="12.75" hidden="false" customHeight="false" outlineLevel="0" collapsed="false">
      <c r="D182" s="186"/>
    </row>
    <row r="183" customFormat="false" ht="12.75" hidden="false" customHeight="false" outlineLevel="0" collapsed="false">
      <c r="D183" s="186"/>
    </row>
    <row r="184" customFormat="false" ht="12.75" hidden="false" customHeight="false" outlineLevel="0" collapsed="false">
      <c r="D184" s="186"/>
    </row>
    <row r="185" customFormat="false" ht="12.75" hidden="false" customHeight="false" outlineLevel="0" collapsed="false">
      <c r="D185" s="186"/>
    </row>
    <row r="186" customFormat="false" ht="12.75" hidden="false" customHeight="false" outlineLevel="0" collapsed="false">
      <c r="D186" s="186"/>
    </row>
    <row r="187" customFormat="false" ht="12.75" hidden="false" customHeight="false" outlineLevel="0" collapsed="false">
      <c r="D187" s="186"/>
    </row>
    <row r="188" customFormat="false" ht="12.75" hidden="false" customHeight="false" outlineLevel="0" collapsed="false">
      <c r="D188" s="186"/>
    </row>
    <row r="189" customFormat="false" ht="12.75" hidden="false" customHeight="false" outlineLevel="0" collapsed="false">
      <c r="D189" s="186"/>
    </row>
    <row r="190" customFormat="false" ht="12.75" hidden="false" customHeight="false" outlineLevel="0" collapsed="false">
      <c r="D190" s="186"/>
    </row>
    <row r="191" customFormat="false" ht="12.75" hidden="false" customHeight="false" outlineLevel="0" collapsed="false">
      <c r="D191" s="186"/>
    </row>
    <row r="192" customFormat="false" ht="12.75" hidden="false" customHeight="false" outlineLevel="0" collapsed="false">
      <c r="D192" s="186"/>
    </row>
    <row r="193" customFormat="false" ht="12.75" hidden="false" customHeight="false" outlineLevel="0" collapsed="false">
      <c r="D193" s="186"/>
    </row>
    <row r="194" customFormat="false" ht="12.75" hidden="false" customHeight="false" outlineLevel="0" collapsed="false">
      <c r="D194" s="186"/>
    </row>
    <row r="195" customFormat="false" ht="12.75" hidden="false" customHeight="false" outlineLevel="0" collapsed="false">
      <c r="D195" s="186"/>
    </row>
    <row r="196" customFormat="false" ht="12.75" hidden="false" customHeight="false" outlineLevel="0" collapsed="false">
      <c r="D196" s="186"/>
    </row>
    <row r="197" customFormat="false" ht="12.75" hidden="false" customHeight="false" outlineLevel="0" collapsed="false">
      <c r="D197" s="186"/>
    </row>
    <row r="198" customFormat="false" ht="12.75" hidden="false" customHeight="false" outlineLevel="0" collapsed="false">
      <c r="D198" s="186"/>
    </row>
    <row r="199" customFormat="false" ht="12.75" hidden="false" customHeight="false" outlineLevel="0" collapsed="false">
      <c r="D199" s="186"/>
    </row>
    <row r="200" customFormat="false" ht="12.75" hidden="false" customHeight="false" outlineLevel="0" collapsed="false">
      <c r="D200" s="186"/>
    </row>
    <row r="201" customFormat="false" ht="12.75" hidden="false" customHeight="false" outlineLevel="0" collapsed="false">
      <c r="D201" s="186"/>
    </row>
    <row r="202" customFormat="false" ht="12.75" hidden="false" customHeight="false" outlineLevel="0" collapsed="false">
      <c r="D202" s="186"/>
    </row>
    <row r="203" customFormat="false" ht="12.75" hidden="false" customHeight="false" outlineLevel="0" collapsed="false">
      <c r="D203" s="186"/>
    </row>
    <row r="204" customFormat="false" ht="12.75" hidden="false" customHeight="false" outlineLevel="0" collapsed="false">
      <c r="D204" s="186"/>
    </row>
    <row r="205" customFormat="false" ht="12.75" hidden="false" customHeight="false" outlineLevel="0" collapsed="false">
      <c r="D205" s="186"/>
    </row>
    <row r="206" customFormat="false" ht="12.75" hidden="false" customHeight="false" outlineLevel="0" collapsed="false">
      <c r="D206" s="186"/>
    </row>
    <row r="207" customFormat="false" ht="12.75" hidden="false" customHeight="false" outlineLevel="0" collapsed="false">
      <c r="D207" s="186"/>
    </row>
    <row r="208" customFormat="false" ht="12.75" hidden="false" customHeight="false" outlineLevel="0" collapsed="false">
      <c r="D208" s="186"/>
    </row>
    <row r="209" customFormat="false" ht="12.75" hidden="false" customHeight="false" outlineLevel="0" collapsed="false">
      <c r="D209" s="186"/>
    </row>
    <row r="210" customFormat="false" ht="12.75" hidden="false" customHeight="false" outlineLevel="0" collapsed="false">
      <c r="D210" s="186"/>
    </row>
    <row r="211" customFormat="false" ht="12.75" hidden="false" customHeight="false" outlineLevel="0" collapsed="false">
      <c r="D211" s="186"/>
    </row>
    <row r="212" customFormat="false" ht="12.75" hidden="false" customHeight="false" outlineLevel="0" collapsed="false">
      <c r="D212" s="186"/>
    </row>
    <row r="213" customFormat="false" ht="12.75" hidden="false" customHeight="false" outlineLevel="0" collapsed="false">
      <c r="D213" s="186"/>
    </row>
    <row r="214" customFormat="false" ht="12.75" hidden="false" customHeight="false" outlineLevel="0" collapsed="false">
      <c r="D214" s="186"/>
    </row>
    <row r="215" customFormat="false" ht="12.75" hidden="false" customHeight="false" outlineLevel="0" collapsed="false">
      <c r="D215" s="186"/>
    </row>
    <row r="216" customFormat="false" ht="12.75" hidden="false" customHeight="false" outlineLevel="0" collapsed="false">
      <c r="D216" s="186"/>
    </row>
    <row r="217" customFormat="false" ht="12.75" hidden="false" customHeight="false" outlineLevel="0" collapsed="false">
      <c r="D217" s="186"/>
    </row>
    <row r="218" customFormat="false" ht="12.75" hidden="false" customHeight="false" outlineLevel="0" collapsed="false">
      <c r="D218" s="186"/>
    </row>
    <row r="219" customFormat="false" ht="12.75" hidden="false" customHeight="false" outlineLevel="0" collapsed="false">
      <c r="D219" s="186"/>
    </row>
    <row r="220" customFormat="false" ht="12.75" hidden="false" customHeight="false" outlineLevel="0" collapsed="false">
      <c r="D220" s="186"/>
    </row>
    <row r="221" customFormat="false" ht="12.75" hidden="false" customHeight="false" outlineLevel="0" collapsed="false">
      <c r="D221" s="186"/>
    </row>
    <row r="222" customFormat="false" ht="12.75" hidden="false" customHeight="false" outlineLevel="0" collapsed="false">
      <c r="D222" s="186"/>
    </row>
    <row r="223" customFormat="false" ht="12.75" hidden="false" customHeight="false" outlineLevel="0" collapsed="false">
      <c r="D223" s="186"/>
    </row>
    <row r="224" customFormat="false" ht="12.75" hidden="false" customHeight="false" outlineLevel="0" collapsed="false">
      <c r="D224" s="186"/>
    </row>
    <row r="225" customFormat="false" ht="12.75" hidden="false" customHeight="false" outlineLevel="0" collapsed="false">
      <c r="D225" s="186"/>
    </row>
    <row r="226" customFormat="false" ht="12.75" hidden="false" customHeight="false" outlineLevel="0" collapsed="false">
      <c r="D226" s="186"/>
    </row>
    <row r="227" customFormat="false" ht="12.75" hidden="false" customHeight="false" outlineLevel="0" collapsed="false">
      <c r="D227" s="186"/>
    </row>
    <row r="228" customFormat="false" ht="12.75" hidden="false" customHeight="false" outlineLevel="0" collapsed="false">
      <c r="D228" s="186"/>
    </row>
    <row r="229" customFormat="false" ht="12.75" hidden="false" customHeight="false" outlineLevel="0" collapsed="false">
      <c r="D229" s="186"/>
    </row>
    <row r="230" customFormat="false" ht="12.75" hidden="false" customHeight="false" outlineLevel="0" collapsed="false">
      <c r="D230" s="186"/>
    </row>
    <row r="231" customFormat="false" ht="12.75" hidden="false" customHeight="false" outlineLevel="0" collapsed="false">
      <c r="D231" s="186"/>
    </row>
    <row r="232" customFormat="false" ht="12.75" hidden="false" customHeight="false" outlineLevel="0" collapsed="false">
      <c r="D232" s="186"/>
    </row>
    <row r="233" customFormat="false" ht="12.75" hidden="false" customHeight="false" outlineLevel="0" collapsed="false">
      <c r="D233" s="186"/>
    </row>
    <row r="234" customFormat="false" ht="12.75" hidden="false" customHeight="false" outlineLevel="0" collapsed="false">
      <c r="D234" s="186"/>
    </row>
    <row r="235" customFormat="false" ht="12.75" hidden="false" customHeight="false" outlineLevel="0" collapsed="false">
      <c r="D235" s="186"/>
    </row>
    <row r="236" customFormat="false" ht="12.75" hidden="false" customHeight="false" outlineLevel="0" collapsed="false">
      <c r="D236" s="186"/>
    </row>
    <row r="237" customFormat="false" ht="12.75" hidden="false" customHeight="false" outlineLevel="0" collapsed="false">
      <c r="D237" s="186"/>
    </row>
    <row r="238" customFormat="false" ht="12.75" hidden="false" customHeight="false" outlineLevel="0" collapsed="false">
      <c r="D238" s="186"/>
    </row>
    <row r="239" customFormat="false" ht="12.75" hidden="false" customHeight="false" outlineLevel="0" collapsed="false">
      <c r="D239" s="186"/>
    </row>
    <row r="240" customFormat="false" ht="12.75" hidden="false" customHeight="false" outlineLevel="0" collapsed="false">
      <c r="D240" s="186"/>
    </row>
    <row r="241" customFormat="false" ht="12.75" hidden="false" customHeight="false" outlineLevel="0" collapsed="false">
      <c r="D241" s="186"/>
    </row>
    <row r="242" customFormat="false" ht="12.75" hidden="false" customHeight="false" outlineLevel="0" collapsed="false">
      <c r="D242" s="186"/>
    </row>
    <row r="243" customFormat="false" ht="12.75" hidden="false" customHeight="false" outlineLevel="0" collapsed="false">
      <c r="D243" s="186"/>
    </row>
    <row r="244" customFormat="false" ht="12.75" hidden="false" customHeight="false" outlineLevel="0" collapsed="false">
      <c r="D244" s="186"/>
    </row>
    <row r="245" customFormat="false" ht="12.75" hidden="false" customHeight="false" outlineLevel="0" collapsed="false">
      <c r="D245" s="186"/>
    </row>
    <row r="246" customFormat="false" ht="12.75" hidden="false" customHeight="false" outlineLevel="0" collapsed="false">
      <c r="D246" s="186"/>
    </row>
    <row r="247" customFormat="false" ht="12.75" hidden="false" customHeight="false" outlineLevel="0" collapsed="false">
      <c r="D247" s="186"/>
    </row>
    <row r="248" customFormat="false" ht="12.75" hidden="false" customHeight="false" outlineLevel="0" collapsed="false">
      <c r="D248" s="186"/>
    </row>
    <row r="249" customFormat="false" ht="12.75" hidden="false" customHeight="false" outlineLevel="0" collapsed="false">
      <c r="D249" s="186"/>
    </row>
    <row r="250" customFormat="false" ht="12.75" hidden="false" customHeight="false" outlineLevel="0" collapsed="false">
      <c r="D250" s="186"/>
    </row>
    <row r="251" customFormat="false" ht="12.75" hidden="false" customHeight="false" outlineLevel="0" collapsed="false">
      <c r="D251" s="186"/>
    </row>
    <row r="252" customFormat="false" ht="12.75" hidden="false" customHeight="false" outlineLevel="0" collapsed="false">
      <c r="D252" s="186"/>
    </row>
    <row r="253" customFormat="false" ht="12.75" hidden="false" customHeight="false" outlineLevel="0" collapsed="false">
      <c r="D253" s="186"/>
    </row>
    <row r="254" customFormat="false" ht="12.75" hidden="false" customHeight="false" outlineLevel="0" collapsed="false">
      <c r="D254" s="186"/>
    </row>
    <row r="255" customFormat="false" ht="12.75" hidden="false" customHeight="false" outlineLevel="0" collapsed="false">
      <c r="D255" s="186"/>
    </row>
    <row r="256" customFormat="false" ht="12.75" hidden="false" customHeight="false" outlineLevel="0" collapsed="false">
      <c r="D256" s="186"/>
    </row>
    <row r="257" customFormat="false" ht="12.75" hidden="false" customHeight="false" outlineLevel="0" collapsed="false">
      <c r="D257" s="186"/>
    </row>
    <row r="258" customFormat="false" ht="12.75" hidden="false" customHeight="false" outlineLevel="0" collapsed="false">
      <c r="D258" s="186"/>
    </row>
    <row r="259" customFormat="false" ht="12.75" hidden="false" customHeight="false" outlineLevel="0" collapsed="false">
      <c r="D259" s="186"/>
    </row>
    <row r="260" customFormat="false" ht="12.75" hidden="false" customHeight="false" outlineLevel="0" collapsed="false">
      <c r="D260" s="186"/>
    </row>
    <row r="261" customFormat="false" ht="12.75" hidden="false" customHeight="false" outlineLevel="0" collapsed="false">
      <c r="D261" s="186"/>
    </row>
    <row r="262" customFormat="false" ht="12.75" hidden="false" customHeight="false" outlineLevel="0" collapsed="false">
      <c r="D262" s="186"/>
    </row>
    <row r="263" customFormat="false" ht="12.75" hidden="false" customHeight="false" outlineLevel="0" collapsed="false">
      <c r="D263" s="186"/>
    </row>
    <row r="264" customFormat="false" ht="12.75" hidden="false" customHeight="false" outlineLevel="0" collapsed="false">
      <c r="D264" s="186"/>
    </row>
    <row r="265" customFormat="false" ht="12.75" hidden="false" customHeight="false" outlineLevel="0" collapsed="false">
      <c r="D265" s="186"/>
    </row>
    <row r="266" customFormat="false" ht="12.75" hidden="false" customHeight="false" outlineLevel="0" collapsed="false">
      <c r="D266" s="186"/>
    </row>
    <row r="267" customFormat="false" ht="12.75" hidden="false" customHeight="false" outlineLevel="0" collapsed="false">
      <c r="D267" s="186"/>
    </row>
    <row r="268" customFormat="false" ht="12.75" hidden="false" customHeight="false" outlineLevel="0" collapsed="false">
      <c r="D268" s="186"/>
    </row>
    <row r="269" customFormat="false" ht="12.75" hidden="false" customHeight="false" outlineLevel="0" collapsed="false">
      <c r="D269" s="186"/>
    </row>
    <row r="270" customFormat="false" ht="12.75" hidden="false" customHeight="false" outlineLevel="0" collapsed="false">
      <c r="D270" s="186"/>
    </row>
    <row r="271" customFormat="false" ht="12.75" hidden="false" customHeight="false" outlineLevel="0" collapsed="false">
      <c r="D271" s="186"/>
    </row>
    <row r="272" customFormat="false" ht="12.75" hidden="false" customHeight="false" outlineLevel="0" collapsed="false">
      <c r="D272" s="186"/>
    </row>
    <row r="273" customFormat="false" ht="12.75" hidden="false" customHeight="false" outlineLevel="0" collapsed="false">
      <c r="D273" s="186"/>
    </row>
    <row r="274" customFormat="false" ht="12.75" hidden="false" customHeight="false" outlineLevel="0" collapsed="false">
      <c r="D274" s="186"/>
    </row>
    <row r="275" customFormat="false" ht="12.75" hidden="false" customHeight="false" outlineLevel="0" collapsed="false">
      <c r="D275" s="186"/>
    </row>
    <row r="276" customFormat="false" ht="12.75" hidden="false" customHeight="false" outlineLevel="0" collapsed="false">
      <c r="D276" s="186"/>
    </row>
    <row r="277" customFormat="false" ht="12.75" hidden="false" customHeight="false" outlineLevel="0" collapsed="false">
      <c r="D277" s="186"/>
    </row>
    <row r="278" customFormat="false" ht="12.75" hidden="false" customHeight="false" outlineLevel="0" collapsed="false">
      <c r="D278" s="186"/>
    </row>
    <row r="279" customFormat="false" ht="12.75" hidden="false" customHeight="false" outlineLevel="0" collapsed="false">
      <c r="D279" s="186"/>
    </row>
    <row r="280" customFormat="false" ht="12.75" hidden="false" customHeight="false" outlineLevel="0" collapsed="false">
      <c r="D280" s="186"/>
    </row>
    <row r="281" customFormat="false" ht="12.75" hidden="false" customHeight="false" outlineLevel="0" collapsed="false">
      <c r="D281" s="186"/>
    </row>
    <row r="282" customFormat="false" ht="12.75" hidden="false" customHeight="false" outlineLevel="0" collapsed="false">
      <c r="D282" s="186"/>
    </row>
  </sheetData>
  <mergeCells count="7">
    <mergeCell ref="A1:L1"/>
    <mergeCell ref="A3:A4"/>
    <mergeCell ref="B3:B4"/>
    <mergeCell ref="C3:C4"/>
    <mergeCell ref="D3:D4"/>
    <mergeCell ref="E3:I3"/>
    <mergeCell ref="J3:L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0.84"/>
    <col collapsed="false" customWidth="true" hidden="false" outlineLevel="0" max="3" min="3" style="1" width="9.14"/>
    <col collapsed="false" customWidth="true" hidden="false" outlineLevel="0" max="4" min="4" style="1" width="12.99"/>
    <col collapsed="false" customWidth="true" hidden="false" outlineLevel="0" max="5" min="5" style="1" width="16.13"/>
    <col collapsed="false" customWidth="true" hidden="false" outlineLevel="0" max="6" min="6" style="1" width="12.14"/>
    <col collapsed="false" customWidth="true" hidden="true" outlineLevel="0" max="7" min="7" style="122" width="20.13"/>
    <col collapsed="false" customWidth="true" hidden="true" outlineLevel="0" max="8" min="8" style="1" width="12.28"/>
    <col collapsed="false" customWidth="true" hidden="false" outlineLevel="0" max="9" min="9" style="1" width="9.14"/>
    <col collapsed="false" customWidth="true" hidden="false" outlineLevel="0" max="10" min="10" style="1" width="14.56"/>
    <col collapsed="false" customWidth="true" hidden="false" outlineLevel="0" max="11" min="11" style="1" width="12.28"/>
    <col collapsed="false" customWidth="true" hidden="false" outlineLevel="0" max="12" min="12" style="1" width="11.85"/>
  </cols>
  <sheetData>
    <row r="1" customFormat="false" ht="12.75" hidden="false" customHeight="false" outlineLevel="0" collapsed="false">
      <c r="A1" s="182"/>
      <c r="B1" s="86"/>
      <c r="C1" s="183"/>
      <c r="D1" s="184"/>
      <c r="E1" s="185"/>
      <c r="F1" s="182"/>
      <c r="J1" s="4"/>
      <c r="K1" s="4"/>
      <c r="L1" s="4"/>
    </row>
    <row r="2" customFormat="false" ht="15" hidden="false" customHeight="false" outlineLevel="0" collapsed="false">
      <c r="A2" s="187" t="s">
        <v>1412</v>
      </c>
      <c r="B2" s="174"/>
      <c r="C2" s="175"/>
      <c r="D2" s="175"/>
      <c r="E2" s="175"/>
      <c r="F2" s="175"/>
      <c r="G2" s="188"/>
      <c r="H2" s="175"/>
      <c r="I2" s="189"/>
      <c r="J2" s="190"/>
      <c r="K2" s="190"/>
      <c r="L2" s="190"/>
    </row>
    <row r="3" customFormat="false" ht="15" hidden="false" customHeight="false" outlineLevel="0" collapsed="false">
      <c r="A3" s="127"/>
      <c r="B3" s="127"/>
      <c r="C3" s="127"/>
      <c r="D3" s="141"/>
      <c r="E3" s="175"/>
      <c r="F3" s="127"/>
      <c r="G3" s="126"/>
      <c r="H3" s="175"/>
      <c r="I3" s="175"/>
      <c r="J3" s="176"/>
      <c r="K3" s="176"/>
      <c r="L3" s="176"/>
    </row>
    <row r="4" customFormat="false" ht="15" hidden="false" customHeight="true" outlineLevel="0" collapsed="false">
      <c r="A4" s="191" t="s">
        <v>1</v>
      </c>
      <c r="B4" s="191" t="s">
        <v>2</v>
      </c>
      <c r="C4" s="130" t="s">
        <v>3</v>
      </c>
      <c r="D4" s="191" t="s">
        <v>4</v>
      </c>
      <c r="E4" s="192" t="s">
        <v>1374</v>
      </c>
      <c r="F4" s="192"/>
      <c r="G4" s="192"/>
      <c r="H4" s="192"/>
      <c r="I4" s="192"/>
      <c r="J4" s="193" t="s">
        <v>1413</v>
      </c>
      <c r="K4" s="193"/>
      <c r="L4" s="193"/>
    </row>
    <row r="5" customFormat="false" ht="44.25" hidden="false" customHeight="true" outlineLevel="0" collapsed="false">
      <c r="A5" s="191"/>
      <c r="B5" s="191"/>
      <c r="C5" s="130"/>
      <c r="D5" s="191"/>
      <c r="E5" s="194" t="s">
        <v>1376</v>
      </c>
      <c r="F5" s="194" t="s">
        <v>8</v>
      </c>
      <c r="G5" s="195"/>
      <c r="H5" s="196"/>
      <c r="I5" s="197" t="s">
        <v>9</v>
      </c>
      <c r="J5" s="194" t="s">
        <v>1414</v>
      </c>
      <c r="K5" s="194" t="s">
        <v>10</v>
      </c>
      <c r="L5" s="194" t="s">
        <v>11</v>
      </c>
    </row>
    <row r="6" customFormat="false" ht="14.25" hidden="false" customHeight="false" outlineLevel="0" collapsed="false">
      <c r="A6" s="198" t="n">
        <v>1</v>
      </c>
      <c r="B6" s="147" t="s">
        <v>1377</v>
      </c>
      <c r="C6" s="125" t="s">
        <v>159</v>
      </c>
      <c r="D6" s="140" t="n">
        <v>178.28</v>
      </c>
      <c r="E6" s="141" t="n">
        <v>49831.9914740857</v>
      </c>
      <c r="F6" s="137" t="n">
        <v>8884047.44</v>
      </c>
      <c r="G6" s="126"/>
      <c r="H6" s="127"/>
      <c r="I6" s="142" t="n">
        <v>0.0119241538320373</v>
      </c>
      <c r="J6" s="137" t="n">
        <v>9879060.75328</v>
      </c>
      <c r="K6" s="137" t="n">
        <v>5743639.97283721</v>
      </c>
      <c r="L6" s="137" t="n">
        <v>32216.9619297577</v>
      </c>
    </row>
    <row r="7" customFormat="false" ht="14.25" hidden="false" customHeight="false" outlineLevel="0" collapsed="false">
      <c r="A7" s="198" t="n">
        <v>2</v>
      </c>
      <c r="B7" s="147" t="s">
        <v>167</v>
      </c>
      <c r="C7" s="125" t="s">
        <v>159</v>
      </c>
      <c r="D7" s="143" t="n">
        <v>178.28</v>
      </c>
      <c r="E7" s="141" t="n">
        <v>36154.1154924837</v>
      </c>
      <c r="F7" s="137" t="n">
        <v>6445555.71</v>
      </c>
      <c r="G7" s="144" t="n">
        <v>1.029059</v>
      </c>
      <c r="H7" s="127" t="n">
        <v>37204.72</v>
      </c>
      <c r="I7" s="142" t="n">
        <v>0.00865121425094581</v>
      </c>
      <c r="J7" s="137" t="n">
        <v>7167457.94952</v>
      </c>
      <c r="K7" s="137" t="n">
        <v>4167126.71483721</v>
      </c>
      <c r="L7" s="137" t="n">
        <v>23374.0560625825</v>
      </c>
    </row>
    <row r="8" customFormat="false" ht="14.25" hidden="false" customHeight="false" outlineLevel="0" collapsed="false">
      <c r="A8" s="198" t="n">
        <v>3</v>
      </c>
      <c r="B8" s="147" t="s">
        <v>168</v>
      </c>
      <c r="C8" s="125" t="s">
        <v>159</v>
      </c>
      <c r="D8" s="143" t="n">
        <v>178.28</v>
      </c>
      <c r="E8" s="141" t="n">
        <v>1022864.2194862</v>
      </c>
      <c r="F8" s="137" t="n">
        <v>182356233.05</v>
      </c>
      <c r="G8" s="144" t="n">
        <v>1.029059</v>
      </c>
      <c r="H8" s="127" t="n">
        <v>1052587.63</v>
      </c>
      <c r="I8" s="142" t="n">
        <v>0.244758235455691</v>
      </c>
      <c r="J8" s="137" t="n">
        <v>202780131.1516</v>
      </c>
      <c r="K8" s="137" t="n">
        <v>117895425.08814</v>
      </c>
      <c r="L8" s="137" t="n">
        <v>661293.611667823</v>
      </c>
    </row>
    <row r="9" customFormat="false" ht="15" hidden="false" customHeight="false" outlineLevel="0" collapsed="false">
      <c r="A9" s="198" t="n">
        <v>5</v>
      </c>
      <c r="B9" s="147" t="s">
        <v>277</v>
      </c>
      <c r="C9" s="125" t="s">
        <v>159</v>
      </c>
      <c r="D9" s="143" t="n">
        <v>178.28</v>
      </c>
      <c r="E9" s="141" t="n">
        <v>421816.310634956</v>
      </c>
      <c r="F9" s="137" t="n">
        <v>75201411.86</v>
      </c>
      <c r="G9" s="149" t="n">
        <v>1.029059</v>
      </c>
      <c r="H9" s="133" t="n">
        <v>434073.87</v>
      </c>
      <c r="I9" s="142" t="n">
        <v>0.100935211057927</v>
      </c>
      <c r="J9" s="137" t="n">
        <v>83623969.98832</v>
      </c>
      <c r="K9" s="137" t="n">
        <v>48618587.2025116</v>
      </c>
      <c r="L9" s="137" t="n">
        <v>272709.149666321</v>
      </c>
    </row>
    <row r="10" customFormat="false" ht="15" hidden="false" customHeight="false" outlineLevel="0" collapsed="false">
      <c r="A10" s="198" t="n">
        <v>6</v>
      </c>
      <c r="B10" s="147" t="s">
        <v>283</v>
      </c>
      <c r="C10" s="125" t="s">
        <v>159</v>
      </c>
      <c r="D10" s="143" t="n">
        <v>178.28</v>
      </c>
      <c r="E10" s="141" t="n">
        <v>578051.067590307</v>
      </c>
      <c r="F10" s="137" t="n">
        <v>103054944.33</v>
      </c>
      <c r="G10" s="149" t="n">
        <v>1.029059</v>
      </c>
      <c r="H10" s="133" t="n">
        <v>594848.65</v>
      </c>
      <c r="I10" s="142" t="n">
        <v>0.13832017643334</v>
      </c>
      <c r="J10" s="137" t="n">
        <v>114597098.09496</v>
      </c>
      <c r="K10" s="137" t="n">
        <v>66626219.8226512</v>
      </c>
      <c r="L10" s="137" t="n">
        <v>373716.736721176</v>
      </c>
    </row>
    <row r="11" customFormat="false" ht="15" hidden="false" customHeight="false" outlineLevel="0" collapsed="false">
      <c r="A11" s="198" t="n">
        <v>7</v>
      </c>
      <c r="B11" s="147" t="s">
        <v>363</v>
      </c>
      <c r="C11" s="125" t="s">
        <v>159</v>
      </c>
      <c r="D11" s="143" t="n">
        <v>178.28</v>
      </c>
      <c r="E11" s="141" t="n">
        <v>426573.28746915</v>
      </c>
      <c r="F11" s="137" t="n">
        <v>76049485.69</v>
      </c>
      <c r="G11" s="149" t="n">
        <v>1.029059</v>
      </c>
      <c r="H11" s="133" t="n">
        <v>438969.08</v>
      </c>
      <c r="I11" s="142" t="n">
        <v>0.10207349435483</v>
      </c>
      <c r="J11" s="137" t="n">
        <v>84567028.08728</v>
      </c>
      <c r="K11" s="137" t="n">
        <v>49166876.7949302</v>
      </c>
      <c r="L11" s="137" t="n">
        <v>275784.590503311</v>
      </c>
    </row>
    <row r="12" customFormat="false" ht="15" hidden="false" customHeight="false" outlineLevel="0" collapsed="false">
      <c r="A12" s="198" t="n">
        <v>8</v>
      </c>
      <c r="B12" s="147" t="s">
        <v>1378</v>
      </c>
      <c r="C12" s="125" t="s">
        <v>159</v>
      </c>
      <c r="D12" s="143" t="n">
        <v>178.28</v>
      </c>
      <c r="E12" s="141" t="n">
        <v>426573.28746915</v>
      </c>
      <c r="F12" s="137" t="n">
        <f aca="false">E12*D12</f>
        <v>76049485.69</v>
      </c>
      <c r="G12" s="149" t="n">
        <v>1.029059</v>
      </c>
      <c r="H12" s="133" t="n">
        <f aca="false">ROUND(E12*G12,2)</f>
        <v>438969.08</v>
      </c>
      <c r="I12" s="142" t="n">
        <v>0.10207349435483</v>
      </c>
      <c r="J12" s="137" t="n">
        <f aca="false">F12*1.112</f>
        <v>84567028.08728</v>
      </c>
      <c r="K12" s="137" t="n">
        <f aca="false">J12/1.72</f>
        <v>49166876.7949302</v>
      </c>
      <c r="L12" s="137" t="n">
        <f aca="false">K12/D12</f>
        <v>275784.590503311</v>
      </c>
    </row>
    <row r="13" customFormat="false" ht="14.25" hidden="false" customHeight="false" outlineLevel="0" collapsed="false">
      <c r="A13" s="198" t="n">
        <v>9</v>
      </c>
      <c r="B13" s="147" t="s">
        <v>1415</v>
      </c>
      <c r="C13" s="125" t="s">
        <v>159</v>
      </c>
      <c r="D13" s="143" t="n">
        <v>178.28</v>
      </c>
      <c r="E13" s="141" t="n">
        <v>2535290.99214719</v>
      </c>
      <c r="F13" s="137" t="n">
        <v>451991678.08</v>
      </c>
      <c r="G13" s="144" t="n">
        <v>1.029059</v>
      </c>
      <c r="H13" s="127" t="n">
        <v>2608964.01</v>
      </c>
      <c r="I13" s="142" t="n">
        <v>0.606662485384772</v>
      </c>
      <c r="J13" s="137" t="n">
        <v>502614746.02496</v>
      </c>
      <c r="K13" s="137" t="n">
        <v>292217875.595907</v>
      </c>
      <c r="L13" s="137" t="n">
        <v>1639095.10655097</v>
      </c>
    </row>
    <row r="14" customFormat="false" ht="14.25" hidden="false" customHeight="false" outlineLevel="0" collapsed="false">
      <c r="A14" s="198" t="n">
        <v>10</v>
      </c>
      <c r="B14" s="147" t="s">
        <v>673</v>
      </c>
      <c r="C14" s="145" t="s">
        <v>159</v>
      </c>
      <c r="D14" s="143" t="n">
        <v>178.28</v>
      </c>
      <c r="E14" s="141" t="n">
        <v>1283575.17865156</v>
      </c>
      <c r="F14" s="137" t="n">
        <v>228835782.85</v>
      </c>
      <c r="G14" s="144" t="n">
        <v>1.029059</v>
      </c>
      <c r="H14" s="127" t="n">
        <v>1320874.59</v>
      </c>
      <c r="I14" s="142" t="n">
        <v>0.307143010593614</v>
      </c>
      <c r="J14" s="137" t="n">
        <v>254465390.5292</v>
      </c>
      <c r="K14" s="137" t="n">
        <v>147944994.493721</v>
      </c>
      <c r="L14" s="137" t="n">
        <v>829846.278291008</v>
      </c>
    </row>
    <row r="15" customFormat="false" ht="14.25" hidden="false" customHeight="false" outlineLevel="0" collapsed="false">
      <c r="A15" s="199" t="n">
        <v>11</v>
      </c>
      <c r="B15" s="200" t="s">
        <v>1366</v>
      </c>
      <c r="C15" s="199" t="s">
        <v>340</v>
      </c>
      <c r="D15" s="201" t="n">
        <v>2090</v>
      </c>
      <c r="E15" s="202" t="n">
        <v>30726.7472248804</v>
      </c>
      <c r="F15" s="162" t="n">
        <v>64218901.7</v>
      </c>
      <c r="G15" s="160"/>
      <c r="H15" s="155"/>
      <c r="I15" s="161" t="n">
        <v>0.0861945040216134</v>
      </c>
      <c r="J15" s="162" t="n">
        <v>71411418.6904</v>
      </c>
      <c r="K15" s="162" t="n">
        <v>41518266.6804651</v>
      </c>
      <c r="L15" s="162" t="n">
        <v>19865.1993686436</v>
      </c>
    </row>
    <row r="16" customFormat="false" ht="15.75" hidden="false" customHeight="false" outlineLevel="0" collapsed="false">
      <c r="A16" s="163"/>
      <c r="B16" s="203" t="s">
        <v>1367</v>
      </c>
      <c r="C16" s="164"/>
      <c r="D16" s="166" t="n">
        <v>178.28</v>
      </c>
      <c r="E16" s="167" t="n">
        <f aca="false">+F16/D16</f>
        <v>4179079.88910702</v>
      </c>
      <c r="F16" s="168" t="n">
        <v>745046362.63</v>
      </c>
      <c r="G16" s="204"/>
      <c r="H16" s="205"/>
      <c r="I16" s="171" t="n">
        <v>1</v>
      </c>
      <c r="J16" s="168" t="n">
        <v>828491555.24456</v>
      </c>
      <c r="K16" s="168" t="n">
        <v>481681136.770093</v>
      </c>
      <c r="L16" s="168" t="n">
        <v>2701823.74225989</v>
      </c>
    </row>
    <row r="17" customFormat="false" ht="14.25" hidden="false" customHeight="false" outlineLevel="0" collapsed="false">
      <c r="A17" s="175"/>
      <c r="B17" s="174" t="s">
        <v>1368</v>
      </c>
      <c r="C17" s="173" t="n">
        <v>450.301</v>
      </c>
      <c r="D17" s="206"/>
      <c r="E17" s="206" t="s">
        <v>1416</v>
      </c>
      <c r="F17" s="174"/>
      <c r="G17" s="174" t="n">
        <v>404.945</v>
      </c>
      <c r="H17" s="174" t="n">
        <v>404.945</v>
      </c>
      <c r="I17" s="174" t="n">
        <v>404.945</v>
      </c>
      <c r="J17" s="175" t="s">
        <v>1370</v>
      </c>
      <c r="K17" s="207"/>
      <c r="L17" s="207" t="n">
        <v>1.11200533405771</v>
      </c>
    </row>
    <row r="18" customFormat="false" ht="14.25" hidden="false" customHeight="false" outlineLevel="0" collapsed="false">
      <c r="A18" s="175"/>
      <c r="B18" s="174" t="s">
        <v>1371</v>
      </c>
      <c r="C18" s="175" t="n">
        <v>1.72</v>
      </c>
      <c r="D18" s="206"/>
      <c r="E18" s="175"/>
      <c r="F18" s="175"/>
      <c r="G18" s="126"/>
      <c r="H18" s="175"/>
      <c r="I18" s="175"/>
      <c r="J18" s="175"/>
      <c r="K18" s="175"/>
      <c r="L18" s="175"/>
    </row>
    <row r="19" customFormat="false" ht="14.25" hidden="false" customHeight="false" outlineLevel="0" collapsed="false">
      <c r="A19" s="85" t="s">
        <v>1385</v>
      </c>
      <c r="B19" s="189"/>
      <c r="C19" s="189"/>
      <c r="D19" s="208"/>
      <c r="E19" s="189"/>
      <c r="F19" s="189"/>
      <c r="G19" s="20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D20" s="186"/>
      <c r="E20" s="185"/>
    </row>
    <row r="21" customFormat="false" ht="12.75" hidden="false" customHeight="false" outlineLevel="0" collapsed="false">
      <c r="D21" s="186"/>
    </row>
    <row r="22" customFormat="false" ht="12.75" hidden="false" customHeight="false" outlineLevel="0" collapsed="false">
      <c r="D22" s="186"/>
    </row>
    <row r="23" customFormat="false" ht="12.75" hidden="false" customHeight="false" outlineLevel="0" collapsed="false">
      <c r="D23" s="186"/>
    </row>
    <row r="24" customFormat="false" ht="12.75" hidden="false" customHeight="false" outlineLevel="0" collapsed="false">
      <c r="D24" s="186"/>
    </row>
    <row r="25" customFormat="false" ht="12.75" hidden="false" customHeight="false" outlineLevel="0" collapsed="false">
      <c r="D25" s="186"/>
    </row>
    <row r="26" customFormat="false" ht="12.75" hidden="false" customHeight="false" outlineLevel="0" collapsed="false">
      <c r="D26" s="186"/>
    </row>
    <row r="27" customFormat="false" ht="12.75" hidden="false" customHeight="false" outlineLevel="0" collapsed="false">
      <c r="D27" s="186"/>
    </row>
    <row r="28" customFormat="false" ht="12.75" hidden="false" customHeight="false" outlineLevel="0" collapsed="false">
      <c r="D28" s="186"/>
    </row>
    <row r="29" customFormat="false" ht="12.75" hidden="false" customHeight="false" outlineLevel="0" collapsed="false">
      <c r="D29" s="186"/>
    </row>
    <row r="30" customFormat="false" ht="12.75" hidden="false" customHeight="false" outlineLevel="0" collapsed="false">
      <c r="D30" s="186"/>
    </row>
    <row r="31" customFormat="false" ht="12.75" hidden="false" customHeight="false" outlineLevel="0" collapsed="false">
      <c r="D31" s="186"/>
    </row>
    <row r="32" customFormat="false" ht="12.75" hidden="false" customHeight="false" outlineLevel="0" collapsed="false">
      <c r="D32" s="186"/>
    </row>
    <row r="33" customFormat="false" ht="12.75" hidden="false" customHeight="false" outlineLevel="0" collapsed="false">
      <c r="D33" s="186"/>
    </row>
    <row r="34" customFormat="false" ht="12.75" hidden="false" customHeight="false" outlineLevel="0" collapsed="false">
      <c r="D34" s="186"/>
    </row>
    <row r="35" customFormat="false" ht="12.75" hidden="false" customHeight="false" outlineLevel="0" collapsed="false">
      <c r="D35" s="186"/>
    </row>
    <row r="36" customFormat="false" ht="12.75" hidden="false" customHeight="false" outlineLevel="0" collapsed="false">
      <c r="D36" s="186"/>
    </row>
    <row r="37" customFormat="false" ht="12.75" hidden="false" customHeight="false" outlineLevel="0" collapsed="false">
      <c r="D37" s="186"/>
    </row>
    <row r="38" customFormat="false" ht="12.75" hidden="false" customHeight="false" outlineLevel="0" collapsed="false">
      <c r="D38" s="186"/>
    </row>
    <row r="39" customFormat="false" ht="12.75" hidden="false" customHeight="false" outlineLevel="0" collapsed="false">
      <c r="D39" s="186"/>
    </row>
    <row r="40" customFormat="false" ht="12.75" hidden="false" customHeight="false" outlineLevel="0" collapsed="false">
      <c r="D40" s="186"/>
    </row>
    <row r="41" customFormat="false" ht="12.75" hidden="false" customHeight="false" outlineLevel="0" collapsed="false">
      <c r="D41" s="186"/>
    </row>
    <row r="42" customFormat="false" ht="12.75" hidden="false" customHeight="false" outlineLevel="0" collapsed="false">
      <c r="D42" s="186"/>
    </row>
    <row r="43" customFormat="false" ht="12.75" hidden="false" customHeight="false" outlineLevel="0" collapsed="false">
      <c r="D43" s="186"/>
    </row>
    <row r="44" customFormat="false" ht="12.75" hidden="false" customHeight="false" outlineLevel="0" collapsed="false">
      <c r="D44" s="186"/>
    </row>
    <row r="45" customFormat="false" ht="12.75" hidden="false" customHeight="false" outlineLevel="0" collapsed="false">
      <c r="D45" s="186"/>
    </row>
    <row r="46" customFormat="false" ht="12.75" hidden="false" customHeight="false" outlineLevel="0" collapsed="false">
      <c r="D46" s="186"/>
    </row>
    <row r="47" customFormat="false" ht="12.75" hidden="false" customHeight="false" outlineLevel="0" collapsed="false">
      <c r="D47" s="186"/>
    </row>
    <row r="48" customFormat="false" ht="12.75" hidden="false" customHeight="false" outlineLevel="0" collapsed="false">
      <c r="D48" s="186"/>
    </row>
    <row r="49" customFormat="false" ht="12.75" hidden="false" customHeight="false" outlineLevel="0" collapsed="false">
      <c r="D49" s="186"/>
    </row>
    <row r="50" customFormat="false" ht="12.75" hidden="false" customHeight="false" outlineLevel="0" collapsed="false">
      <c r="D50" s="186"/>
    </row>
    <row r="51" customFormat="false" ht="12.75" hidden="false" customHeight="false" outlineLevel="0" collapsed="false">
      <c r="D51" s="186"/>
    </row>
    <row r="52" customFormat="false" ht="12.75" hidden="false" customHeight="false" outlineLevel="0" collapsed="false">
      <c r="D52" s="186"/>
    </row>
    <row r="53" customFormat="false" ht="12.75" hidden="false" customHeight="false" outlineLevel="0" collapsed="false">
      <c r="D53" s="186"/>
    </row>
    <row r="54" customFormat="false" ht="12.75" hidden="false" customHeight="false" outlineLevel="0" collapsed="false">
      <c r="D54" s="186"/>
    </row>
    <row r="55" customFormat="false" ht="12.75" hidden="false" customHeight="false" outlineLevel="0" collapsed="false">
      <c r="D55" s="186"/>
    </row>
    <row r="56" customFormat="false" ht="12.75" hidden="false" customHeight="false" outlineLevel="0" collapsed="false">
      <c r="D56" s="186"/>
    </row>
    <row r="57" customFormat="false" ht="12.75" hidden="false" customHeight="false" outlineLevel="0" collapsed="false">
      <c r="D57" s="186"/>
    </row>
    <row r="58" customFormat="false" ht="12.75" hidden="false" customHeight="false" outlineLevel="0" collapsed="false">
      <c r="D58" s="186"/>
    </row>
    <row r="59" customFormat="false" ht="12.75" hidden="false" customHeight="false" outlineLevel="0" collapsed="false">
      <c r="D59" s="186"/>
    </row>
    <row r="60" customFormat="false" ht="12.75" hidden="false" customHeight="false" outlineLevel="0" collapsed="false">
      <c r="D60" s="186"/>
    </row>
    <row r="61" customFormat="false" ht="12.75" hidden="false" customHeight="false" outlineLevel="0" collapsed="false">
      <c r="D61" s="186"/>
    </row>
    <row r="62" customFormat="false" ht="12.75" hidden="false" customHeight="false" outlineLevel="0" collapsed="false">
      <c r="D62" s="186"/>
    </row>
    <row r="63" customFormat="false" ht="12.75" hidden="false" customHeight="false" outlineLevel="0" collapsed="false">
      <c r="D63" s="186"/>
    </row>
    <row r="64" customFormat="false" ht="12.75" hidden="false" customHeight="false" outlineLevel="0" collapsed="false">
      <c r="D64" s="186"/>
    </row>
    <row r="65" customFormat="false" ht="12.75" hidden="false" customHeight="false" outlineLevel="0" collapsed="false">
      <c r="D65" s="186"/>
    </row>
    <row r="66" customFormat="false" ht="12.75" hidden="false" customHeight="false" outlineLevel="0" collapsed="false">
      <c r="D66" s="186"/>
    </row>
    <row r="67" customFormat="false" ht="12.75" hidden="false" customHeight="false" outlineLevel="0" collapsed="false">
      <c r="D67" s="186"/>
    </row>
    <row r="68" customFormat="false" ht="12.75" hidden="false" customHeight="false" outlineLevel="0" collapsed="false">
      <c r="D68" s="186"/>
    </row>
    <row r="69" customFormat="false" ht="12.75" hidden="false" customHeight="false" outlineLevel="0" collapsed="false">
      <c r="D69" s="186"/>
    </row>
    <row r="70" customFormat="false" ht="12.75" hidden="false" customHeight="false" outlineLevel="0" collapsed="false">
      <c r="D70" s="186"/>
    </row>
    <row r="71" customFormat="false" ht="12.75" hidden="false" customHeight="false" outlineLevel="0" collapsed="false">
      <c r="D71" s="186"/>
    </row>
    <row r="72" customFormat="false" ht="12.75" hidden="false" customHeight="false" outlineLevel="0" collapsed="false">
      <c r="D72" s="186"/>
    </row>
    <row r="73" customFormat="false" ht="12.75" hidden="false" customHeight="false" outlineLevel="0" collapsed="false">
      <c r="D73" s="186"/>
    </row>
    <row r="74" customFormat="false" ht="12.75" hidden="false" customHeight="false" outlineLevel="0" collapsed="false">
      <c r="D74" s="186"/>
    </row>
    <row r="75" customFormat="false" ht="12.75" hidden="false" customHeight="false" outlineLevel="0" collapsed="false">
      <c r="D75" s="186"/>
    </row>
    <row r="76" customFormat="false" ht="12.75" hidden="false" customHeight="false" outlineLevel="0" collapsed="false">
      <c r="D76" s="186"/>
    </row>
    <row r="77" customFormat="false" ht="12.75" hidden="false" customHeight="false" outlineLevel="0" collapsed="false">
      <c r="D77" s="186"/>
    </row>
    <row r="78" customFormat="false" ht="12.75" hidden="false" customHeight="false" outlineLevel="0" collapsed="false">
      <c r="D78" s="186"/>
    </row>
    <row r="79" customFormat="false" ht="12.75" hidden="false" customHeight="false" outlineLevel="0" collapsed="false">
      <c r="D79" s="186"/>
    </row>
    <row r="80" customFormat="false" ht="12.75" hidden="false" customHeight="false" outlineLevel="0" collapsed="false">
      <c r="D80" s="186"/>
    </row>
    <row r="81" customFormat="false" ht="12.75" hidden="false" customHeight="false" outlineLevel="0" collapsed="false">
      <c r="D81" s="186"/>
    </row>
    <row r="82" customFormat="false" ht="12.75" hidden="false" customHeight="false" outlineLevel="0" collapsed="false">
      <c r="D82" s="186"/>
    </row>
    <row r="83" customFormat="false" ht="12.75" hidden="false" customHeight="false" outlineLevel="0" collapsed="false">
      <c r="D83" s="186"/>
    </row>
    <row r="84" customFormat="false" ht="12.75" hidden="false" customHeight="false" outlineLevel="0" collapsed="false">
      <c r="D84" s="186"/>
    </row>
    <row r="85" customFormat="false" ht="12.75" hidden="false" customHeight="false" outlineLevel="0" collapsed="false">
      <c r="D85" s="186"/>
    </row>
    <row r="86" customFormat="false" ht="12.75" hidden="false" customHeight="false" outlineLevel="0" collapsed="false">
      <c r="D86" s="186"/>
    </row>
    <row r="87" customFormat="false" ht="12.75" hidden="false" customHeight="false" outlineLevel="0" collapsed="false">
      <c r="D87" s="186"/>
    </row>
    <row r="88" customFormat="false" ht="12.75" hidden="false" customHeight="false" outlineLevel="0" collapsed="false">
      <c r="D88" s="186"/>
    </row>
    <row r="89" customFormat="false" ht="12.75" hidden="false" customHeight="false" outlineLevel="0" collapsed="false">
      <c r="D89" s="186"/>
    </row>
    <row r="90" customFormat="false" ht="12.75" hidden="false" customHeight="false" outlineLevel="0" collapsed="false">
      <c r="D90" s="186"/>
    </row>
    <row r="91" customFormat="false" ht="12.75" hidden="false" customHeight="false" outlineLevel="0" collapsed="false">
      <c r="D91" s="186"/>
    </row>
    <row r="92" customFormat="false" ht="12.75" hidden="false" customHeight="false" outlineLevel="0" collapsed="false">
      <c r="D92" s="186"/>
    </row>
    <row r="93" customFormat="false" ht="12.75" hidden="false" customHeight="false" outlineLevel="0" collapsed="false">
      <c r="D93" s="186"/>
    </row>
    <row r="94" customFormat="false" ht="12.75" hidden="false" customHeight="false" outlineLevel="0" collapsed="false">
      <c r="D94" s="186"/>
    </row>
    <row r="95" customFormat="false" ht="12.75" hidden="false" customHeight="false" outlineLevel="0" collapsed="false">
      <c r="D95" s="186"/>
    </row>
    <row r="96" customFormat="false" ht="12.75" hidden="false" customHeight="false" outlineLevel="0" collapsed="false">
      <c r="D96" s="186"/>
    </row>
    <row r="97" customFormat="false" ht="12.75" hidden="false" customHeight="false" outlineLevel="0" collapsed="false">
      <c r="D97" s="186"/>
    </row>
    <row r="98" customFormat="false" ht="12.75" hidden="false" customHeight="false" outlineLevel="0" collapsed="false">
      <c r="D98" s="186"/>
    </row>
    <row r="99" customFormat="false" ht="12.75" hidden="false" customHeight="false" outlineLevel="0" collapsed="false">
      <c r="D99" s="186"/>
    </row>
    <row r="100" customFormat="false" ht="12.75" hidden="false" customHeight="false" outlineLevel="0" collapsed="false">
      <c r="D100" s="186"/>
    </row>
    <row r="101" customFormat="false" ht="12.75" hidden="false" customHeight="false" outlineLevel="0" collapsed="false">
      <c r="D101" s="186"/>
    </row>
    <row r="102" customFormat="false" ht="12.75" hidden="false" customHeight="false" outlineLevel="0" collapsed="false">
      <c r="D102" s="186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D104" s="186"/>
    </row>
    <row r="105" customFormat="false" ht="12.75" hidden="false" customHeight="false" outlineLevel="0" collapsed="false">
      <c r="D105" s="186"/>
    </row>
    <row r="106" customFormat="false" ht="12.75" hidden="false" customHeight="false" outlineLevel="0" collapsed="false">
      <c r="D106" s="186"/>
    </row>
    <row r="107" customFormat="false" ht="12.75" hidden="false" customHeight="false" outlineLevel="0" collapsed="false">
      <c r="D107" s="186"/>
    </row>
    <row r="108" customFormat="false" ht="12.75" hidden="false" customHeight="false" outlineLevel="0" collapsed="false">
      <c r="D108" s="186"/>
    </row>
    <row r="109" customFormat="false" ht="12.75" hidden="false" customHeight="false" outlineLevel="0" collapsed="false">
      <c r="D109" s="186"/>
    </row>
    <row r="110" customFormat="false" ht="12.75" hidden="false" customHeight="false" outlineLevel="0" collapsed="false">
      <c r="D110" s="186"/>
    </row>
    <row r="111" customFormat="false" ht="12.75" hidden="false" customHeight="false" outlineLevel="0" collapsed="false">
      <c r="D111" s="186"/>
    </row>
    <row r="112" customFormat="false" ht="12.75" hidden="false" customHeight="false" outlineLevel="0" collapsed="false">
      <c r="D112" s="186"/>
    </row>
    <row r="113" customFormat="false" ht="12.75" hidden="false" customHeight="false" outlineLevel="0" collapsed="false">
      <c r="D113" s="186"/>
    </row>
    <row r="114" customFormat="false" ht="12.75" hidden="false" customHeight="false" outlineLevel="0" collapsed="false">
      <c r="D114" s="186"/>
    </row>
    <row r="115" customFormat="false" ht="12.75" hidden="false" customHeight="false" outlineLevel="0" collapsed="false">
      <c r="D115" s="186"/>
    </row>
    <row r="116" customFormat="false" ht="12.75" hidden="false" customHeight="false" outlineLevel="0" collapsed="false">
      <c r="D116" s="186"/>
    </row>
    <row r="117" customFormat="false" ht="12.75" hidden="false" customHeight="false" outlineLevel="0" collapsed="false">
      <c r="D117" s="186"/>
    </row>
    <row r="118" customFormat="false" ht="12.75" hidden="false" customHeight="false" outlineLevel="0" collapsed="false">
      <c r="D118" s="186"/>
    </row>
    <row r="119" customFormat="false" ht="12.75" hidden="false" customHeight="false" outlineLevel="0" collapsed="false">
      <c r="D119" s="186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D122" s="186"/>
    </row>
    <row r="123" customFormat="false" ht="12.75" hidden="false" customHeight="false" outlineLevel="0" collapsed="false">
      <c r="D123" s="186"/>
    </row>
    <row r="124" customFormat="false" ht="12.75" hidden="false" customHeight="false" outlineLevel="0" collapsed="false">
      <c r="D124" s="186"/>
    </row>
    <row r="125" customFormat="false" ht="12.75" hidden="false" customHeight="false" outlineLevel="0" collapsed="false">
      <c r="D125" s="186"/>
    </row>
    <row r="126" customFormat="false" ht="12.75" hidden="false" customHeight="false" outlineLevel="0" collapsed="false">
      <c r="D126" s="186"/>
    </row>
    <row r="127" customFormat="false" ht="12.75" hidden="false" customHeight="false" outlineLevel="0" collapsed="false">
      <c r="D127" s="186"/>
    </row>
    <row r="128" customFormat="false" ht="12.75" hidden="false" customHeight="false" outlineLevel="0" collapsed="false">
      <c r="D128" s="186"/>
    </row>
    <row r="129" customFormat="false" ht="12.75" hidden="false" customHeight="false" outlineLevel="0" collapsed="false">
      <c r="D129" s="186"/>
    </row>
    <row r="130" customFormat="false" ht="12.75" hidden="false" customHeight="false" outlineLevel="0" collapsed="false">
      <c r="D130" s="186"/>
    </row>
    <row r="131" customFormat="false" ht="12.75" hidden="false" customHeight="false" outlineLevel="0" collapsed="false">
      <c r="D131" s="186"/>
    </row>
    <row r="132" customFormat="false" ht="12.75" hidden="false" customHeight="false" outlineLevel="0" collapsed="false">
      <c r="D132" s="186"/>
    </row>
    <row r="133" customFormat="false" ht="12.75" hidden="false" customHeight="false" outlineLevel="0" collapsed="false">
      <c r="D133" s="186"/>
    </row>
    <row r="134" customFormat="false" ht="12.75" hidden="false" customHeight="false" outlineLevel="0" collapsed="false">
      <c r="D134" s="186"/>
    </row>
    <row r="135" customFormat="false" ht="12.75" hidden="false" customHeight="false" outlineLevel="0" collapsed="false">
      <c r="D135" s="186"/>
    </row>
    <row r="136" customFormat="false" ht="12.75" hidden="false" customHeight="false" outlineLevel="0" collapsed="false">
      <c r="D136" s="186"/>
    </row>
    <row r="137" customFormat="false" ht="12.75" hidden="false" customHeight="false" outlineLevel="0" collapsed="false">
      <c r="D137" s="186"/>
    </row>
    <row r="138" customFormat="false" ht="12.75" hidden="false" customHeight="false" outlineLevel="0" collapsed="false">
      <c r="D138" s="186"/>
    </row>
    <row r="139" customFormat="false" ht="12.75" hidden="false" customHeight="false" outlineLevel="0" collapsed="false">
      <c r="D139" s="186"/>
    </row>
    <row r="140" customFormat="false" ht="12.75" hidden="false" customHeight="false" outlineLevel="0" collapsed="false">
      <c r="D140" s="186"/>
    </row>
    <row r="141" customFormat="false" ht="12.75" hidden="false" customHeight="false" outlineLevel="0" collapsed="false">
      <c r="D141" s="186"/>
    </row>
    <row r="142" customFormat="false" ht="12.75" hidden="false" customHeight="false" outlineLevel="0" collapsed="false">
      <c r="D142" s="186"/>
    </row>
    <row r="143" customFormat="false" ht="12.75" hidden="false" customHeight="false" outlineLevel="0" collapsed="false">
      <c r="D143" s="186"/>
    </row>
    <row r="144" customFormat="false" ht="12.75" hidden="false" customHeight="false" outlineLevel="0" collapsed="false">
      <c r="D144" s="186"/>
    </row>
    <row r="145" customFormat="false" ht="12.75" hidden="false" customHeight="false" outlineLevel="0" collapsed="false">
      <c r="D145" s="186"/>
    </row>
    <row r="146" customFormat="false" ht="12.75" hidden="false" customHeight="false" outlineLevel="0" collapsed="false">
      <c r="D146" s="186"/>
    </row>
    <row r="147" customFormat="false" ht="12.75" hidden="false" customHeight="false" outlineLevel="0" collapsed="false">
      <c r="D147" s="186"/>
    </row>
    <row r="148" customFormat="false" ht="12.75" hidden="false" customHeight="false" outlineLevel="0" collapsed="false">
      <c r="D148" s="186"/>
    </row>
    <row r="149" customFormat="false" ht="12.75" hidden="false" customHeight="false" outlineLevel="0" collapsed="false">
      <c r="D149" s="186"/>
    </row>
    <row r="150" customFormat="false" ht="12.75" hidden="false" customHeight="false" outlineLevel="0" collapsed="false">
      <c r="D150" s="186"/>
    </row>
    <row r="151" customFormat="false" ht="12.75" hidden="false" customHeight="false" outlineLevel="0" collapsed="false">
      <c r="D151" s="186"/>
    </row>
    <row r="152" customFormat="false" ht="12.75" hidden="false" customHeight="false" outlineLevel="0" collapsed="false">
      <c r="D152" s="186"/>
    </row>
    <row r="153" customFormat="false" ht="12.75" hidden="false" customHeight="false" outlineLevel="0" collapsed="false">
      <c r="D153" s="186"/>
    </row>
    <row r="154" customFormat="false" ht="12.75" hidden="false" customHeight="false" outlineLevel="0" collapsed="false">
      <c r="D154" s="186"/>
    </row>
    <row r="155" customFormat="false" ht="12.75" hidden="false" customHeight="false" outlineLevel="0" collapsed="false">
      <c r="D155" s="186"/>
    </row>
    <row r="156" customFormat="false" ht="12.75" hidden="false" customHeight="false" outlineLevel="0" collapsed="false">
      <c r="D156" s="186"/>
    </row>
    <row r="157" customFormat="false" ht="12.75" hidden="false" customHeight="false" outlineLevel="0" collapsed="false">
      <c r="D157" s="186"/>
    </row>
    <row r="158" customFormat="false" ht="12.75" hidden="false" customHeight="false" outlineLevel="0" collapsed="false">
      <c r="D158" s="186"/>
    </row>
    <row r="159" customFormat="false" ht="12.75" hidden="false" customHeight="false" outlineLevel="0" collapsed="false">
      <c r="D159" s="186"/>
    </row>
    <row r="160" customFormat="false" ht="12.75" hidden="false" customHeight="false" outlineLevel="0" collapsed="false">
      <c r="D160" s="186"/>
    </row>
    <row r="161" customFormat="false" ht="12.75" hidden="false" customHeight="false" outlineLevel="0" collapsed="false">
      <c r="D161" s="186"/>
    </row>
    <row r="162" customFormat="false" ht="12.75" hidden="false" customHeight="false" outlineLevel="0" collapsed="false">
      <c r="D162" s="186"/>
    </row>
    <row r="163" customFormat="false" ht="12.75" hidden="false" customHeight="false" outlineLevel="0" collapsed="false">
      <c r="D163" s="186"/>
    </row>
    <row r="164" customFormat="false" ht="12.75" hidden="false" customHeight="false" outlineLevel="0" collapsed="false">
      <c r="D164" s="186"/>
    </row>
    <row r="165" customFormat="false" ht="12.75" hidden="false" customHeight="false" outlineLevel="0" collapsed="false">
      <c r="D165" s="186"/>
    </row>
    <row r="166" customFormat="false" ht="12.75" hidden="false" customHeight="false" outlineLevel="0" collapsed="false">
      <c r="D166" s="186"/>
    </row>
    <row r="167" customFormat="false" ht="12.75" hidden="false" customHeight="false" outlineLevel="0" collapsed="false">
      <c r="D167" s="186"/>
    </row>
    <row r="168" customFormat="false" ht="12.75" hidden="false" customHeight="false" outlineLevel="0" collapsed="false">
      <c r="D168" s="186"/>
    </row>
    <row r="169" customFormat="false" ht="12.75" hidden="false" customHeight="false" outlineLevel="0" collapsed="false">
      <c r="D169" s="186"/>
    </row>
    <row r="170" customFormat="false" ht="12.75" hidden="false" customHeight="false" outlineLevel="0" collapsed="false">
      <c r="D170" s="186"/>
    </row>
    <row r="171" customFormat="false" ht="12.75" hidden="false" customHeight="false" outlineLevel="0" collapsed="false">
      <c r="D171" s="186"/>
    </row>
    <row r="172" customFormat="false" ht="12.75" hidden="false" customHeight="false" outlineLevel="0" collapsed="false">
      <c r="D172" s="186"/>
    </row>
    <row r="173" customFormat="false" ht="12.75" hidden="false" customHeight="false" outlineLevel="0" collapsed="false">
      <c r="D173" s="186"/>
    </row>
    <row r="174" customFormat="false" ht="12.75" hidden="false" customHeight="false" outlineLevel="0" collapsed="false">
      <c r="D174" s="186"/>
    </row>
    <row r="175" customFormat="false" ht="12.75" hidden="false" customHeight="false" outlineLevel="0" collapsed="false">
      <c r="D175" s="186"/>
    </row>
    <row r="176" customFormat="false" ht="12.75" hidden="false" customHeight="false" outlineLevel="0" collapsed="false">
      <c r="D176" s="186"/>
    </row>
    <row r="177" customFormat="false" ht="12.75" hidden="false" customHeight="false" outlineLevel="0" collapsed="false">
      <c r="D177" s="186"/>
    </row>
    <row r="178" customFormat="false" ht="12.75" hidden="false" customHeight="false" outlineLevel="0" collapsed="false">
      <c r="D178" s="186"/>
    </row>
    <row r="179" customFormat="false" ht="12.75" hidden="false" customHeight="false" outlineLevel="0" collapsed="false">
      <c r="D179" s="186"/>
    </row>
    <row r="180" customFormat="false" ht="12.75" hidden="false" customHeight="false" outlineLevel="0" collapsed="false">
      <c r="D180" s="186"/>
    </row>
    <row r="181" customFormat="false" ht="12.75" hidden="false" customHeight="false" outlineLevel="0" collapsed="false">
      <c r="D181" s="186"/>
    </row>
    <row r="182" customFormat="false" ht="12.75" hidden="false" customHeight="false" outlineLevel="0" collapsed="false">
      <c r="D182" s="186"/>
    </row>
    <row r="183" customFormat="false" ht="12.75" hidden="false" customHeight="false" outlineLevel="0" collapsed="false">
      <c r="D183" s="186"/>
    </row>
    <row r="184" customFormat="false" ht="12.75" hidden="false" customHeight="false" outlineLevel="0" collapsed="false">
      <c r="D184" s="186"/>
    </row>
    <row r="185" customFormat="false" ht="12.75" hidden="false" customHeight="false" outlineLevel="0" collapsed="false">
      <c r="D185" s="186"/>
    </row>
    <row r="186" customFormat="false" ht="12.75" hidden="false" customHeight="false" outlineLevel="0" collapsed="false">
      <c r="D186" s="186"/>
    </row>
    <row r="187" customFormat="false" ht="12.75" hidden="false" customHeight="false" outlineLevel="0" collapsed="false">
      <c r="D187" s="186"/>
    </row>
    <row r="188" customFormat="false" ht="12.75" hidden="false" customHeight="false" outlineLevel="0" collapsed="false">
      <c r="D188" s="186"/>
    </row>
    <row r="189" customFormat="false" ht="12.75" hidden="false" customHeight="false" outlineLevel="0" collapsed="false">
      <c r="D189" s="186"/>
    </row>
    <row r="190" customFormat="false" ht="12.75" hidden="false" customHeight="false" outlineLevel="0" collapsed="false">
      <c r="D190" s="186"/>
    </row>
    <row r="191" customFormat="false" ht="12.75" hidden="false" customHeight="false" outlineLevel="0" collapsed="false">
      <c r="D191" s="186"/>
    </row>
    <row r="192" customFormat="false" ht="12.75" hidden="false" customHeight="false" outlineLevel="0" collapsed="false">
      <c r="D192" s="186"/>
    </row>
    <row r="193" customFormat="false" ht="12.75" hidden="false" customHeight="false" outlineLevel="0" collapsed="false">
      <c r="D193" s="186"/>
    </row>
    <row r="194" customFormat="false" ht="12.75" hidden="false" customHeight="false" outlineLevel="0" collapsed="false">
      <c r="D194" s="186"/>
    </row>
    <row r="195" customFormat="false" ht="12.75" hidden="false" customHeight="false" outlineLevel="0" collapsed="false">
      <c r="D195" s="186"/>
    </row>
    <row r="196" customFormat="false" ht="12.75" hidden="false" customHeight="false" outlineLevel="0" collapsed="false">
      <c r="D196" s="186"/>
    </row>
    <row r="197" customFormat="false" ht="12.75" hidden="false" customHeight="false" outlineLevel="0" collapsed="false">
      <c r="D197" s="186"/>
    </row>
    <row r="198" customFormat="false" ht="12.75" hidden="false" customHeight="false" outlineLevel="0" collapsed="false">
      <c r="D198" s="186"/>
    </row>
    <row r="199" customFormat="false" ht="12.75" hidden="false" customHeight="false" outlineLevel="0" collapsed="false">
      <c r="D199" s="186"/>
    </row>
    <row r="200" customFormat="false" ht="12.75" hidden="false" customHeight="false" outlineLevel="0" collapsed="false">
      <c r="D200" s="186"/>
    </row>
    <row r="201" customFormat="false" ht="12.75" hidden="false" customHeight="false" outlineLevel="0" collapsed="false">
      <c r="D201" s="186"/>
    </row>
    <row r="202" customFormat="false" ht="12.75" hidden="false" customHeight="false" outlineLevel="0" collapsed="false">
      <c r="D202" s="186"/>
    </row>
    <row r="203" customFormat="false" ht="12.75" hidden="false" customHeight="false" outlineLevel="0" collapsed="false">
      <c r="D203" s="186"/>
    </row>
    <row r="204" customFormat="false" ht="12.75" hidden="false" customHeight="false" outlineLevel="0" collapsed="false">
      <c r="D204" s="186"/>
    </row>
    <row r="205" customFormat="false" ht="12.75" hidden="false" customHeight="false" outlineLevel="0" collapsed="false">
      <c r="D205" s="186"/>
    </row>
    <row r="206" customFormat="false" ht="12.75" hidden="false" customHeight="false" outlineLevel="0" collapsed="false">
      <c r="D206" s="186"/>
    </row>
    <row r="207" customFormat="false" ht="12.75" hidden="false" customHeight="false" outlineLevel="0" collapsed="false">
      <c r="D207" s="186"/>
    </row>
    <row r="208" customFormat="false" ht="12.75" hidden="false" customHeight="false" outlineLevel="0" collapsed="false">
      <c r="D208" s="186"/>
    </row>
    <row r="209" customFormat="false" ht="12.75" hidden="false" customHeight="false" outlineLevel="0" collapsed="false">
      <c r="D209" s="186"/>
    </row>
    <row r="210" customFormat="false" ht="12.75" hidden="false" customHeight="false" outlineLevel="0" collapsed="false">
      <c r="D210" s="186"/>
    </row>
    <row r="211" customFormat="false" ht="12.75" hidden="false" customHeight="false" outlineLevel="0" collapsed="false">
      <c r="D211" s="186"/>
    </row>
    <row r="212" customFormat="false" ht="12.75" hidden="false" customHeight="false" outlineLevel="0" collapsed="false">
      <c r="D212" s="186"/>
    </row>
    <row r="213" customFormat="false" ht="12.75" hidden="false" customHeight="false" outlineLevel="0" collapsed="false">
      <c r="D213" s="186"/>
    </row>
    <row r="214" customFormat="false" ht="12.75" hidden="false" customHeight="false" outlineLevel="0" collapsed="false">
      <c r="D214" s="186"/>
    </row>
    <row r="215" customFormat="false" ht="12.75" hidden="false" customHeight="false" outlineLevel="0" collapsed="false">
      <c r="D215" s="186"/>
    </row>
    <row r="216" customFormat="false" ht="12.75" hidden="false" customHeight="false" outlineLevel="0" collapsed="false">
      <c r="D216" s="186"/>
    </row>
    <row r="217" customFormat="false" ht="12.75" hidden="false" customHeight="false" outlineLevel="0" collapsed="false">
      <c r="D217" s="186"/>
    </row>
    <row r="218" customFormat="false" ht="12.75" hidden="false" customHeight="false" outlineLevel="0" collapsed="false">
      <c r="D218" s="186"/>
    </row>
    <row r="219" customFormat="false" ht="12.75" hidden="false" customHeight="false" outlineLevel="0" collapsed="false">
      <c r="D219" s="186"/>
    </row>
    <row r="220" customFormat="false" ht="12.75" hidden="false" customHeight="false" outlineLevel="0" collapsed="false">
      <c r="D220" s="186"/>
    </row>
    <row r="221" customFormat="false" ht="12.75" hidden="false" customHeight="false" outlineLevel="0" collapsed="false">
      <c r="D221" s="186"/>
    </row>
    <row r="222" customFormat="false" ht="12.75" hidden="false" customHeight="false" outlineLevel="0" collapsed="false">
      <c r="D222" s="186"/>
    </row>
    <row r="223" customFormat="false" ht="12.75" hidden="false" customHeight="false" outlineLevel="0" collapsed="false">
      <c r="D223" s="186"/>
    </row>
    <row r="224" customFormat="false" ht="12.75" hidden="false" customHeight="false" outlineLevel="0" collapsed="false">
      <c r="D224" s="186"/>
    </row>
    <row r="225" customFormat="false" ht="12.75" hidden="false" customHeight="false" outlineLevel="0" collapsed="false">
      <c r="D225" s="186"/>
    </row>
    <row r="226" customFormat="false" ht="12.75" hidden="false" customHeight="false" outlineLevel="0" collapsed="false">
      <c r="D226" s="186"/>
    </row>
    <row r="227" customFormat="false" ht="12.75" hidden="false" customHeight="false" outlineLevel="0" collapsed="false">
      <c r="D227" s="186"/>
    </row>
    <row r="228" customFormat="false" ht="12.75" hidden="false" customHeight="false" outlineLevel="0" collapsed="false">
      <c r="D228" s="186"/>
    </row>
    <row r="229" customFormat="false" ht="12.75" hidden="false" customHeight="false" outlineLevel="0" collapsed="false">
      <c r="D229" s="186"/>
    </row>
    <row r="230" customFormat="false" ht="12.75" hidden="false" customHeight="false" outlineLevel="0" collapsed="false">
      <c r="D230" s="186"/>
    </row>
    <row r="231" customFormat="false" ht="12.75" hidden="false" customHeight="false" outlineLevel="0" collapsed="false">
      <c r="D231" s="186"/>
    </row>
    <row r="232" customFormat="false" ht="12.75" hidden="false" customHeight="false" outlineLevel="0" collapsed="false">
      <c r="D232" s="186"/>
    </row>
    <row r="233" customFormat="false" ht="12.75" hidden="false" customHeight="false" outlineLevel="0" collapsed="false">
      <c r="D233" s="186"/>
    </row>
    <row r="234" customFormat="false" ht="12.75" hidden="false" customHeight="false" outlineLevel="0" collapsed="false">
      <c r="D234" s="186"/>
    </row>
    <row r="235" customFormat="false" ht="12.75" hidden="false" customHeight="false" outlineLevel="0" collapsed="false">
      <c r="D235" s="186"/>
    </row>
    <row r="236" customFormat="false" ht="12.75" hidden="false" customHeight="false" outlineLevel="0" collapsed="false">
      <c r="D236" s="186"/>
    </row>
    <row r="237" customFormat="false" ht="12.75" hidden="false" customHeight="false" outlineLevel="0" collapsed="false">
      <c r="D237" s="186"/>
    </row>
    <row r="238" customFormat="false" ht="12.75" hidden="false" customHeight="false" outlineLevel="0" collapsed="false">
      <c r="D238" s="186"/>
    </row>
    <row r="239" customFormat="false" ht="12.75" hidden="false" customHeight="false" outlineLevel="0" collapsed="false">
      <c r="D239" s="186"/>
    </row>
    <row r="240" customFormat="false" ht="12.75" hidden="false" customHeight="false" outlineLevel="0" collapsed="false">
      <c r="D240" s="186"/>
    </row>
    <row r="241" customFormat="false" ht="12.75" hidden="false" customHeight="false" outlineLevel="0" collapsed="false">
      <c r="D241" s="186"/>
    </row>
    <row r="242" customFormat="false" ht="12.75" hidden="false" customHeight="false" outlineLevel="0" collapsed="false">
      <c r="D242" s="186"/>
    </row>
    <row r="243" customFormat="false" ht="12.75" hidden="false" customHeight="false" outlineLevel="0" collapsed="false">
      <c r="D243" s="186"/>
    </row>
    <row r="244" customFormat="false" ht="12.75" hidden="false" customHeight="false" outlineLevel="0" collapsed="false">
      <c r="D244" s="186"/>
    </row>
    <row r="245" customFormat="false" ht="12.75" hidden="false" customHeight="false" outlineLevel="0" collapsed="false">
      <c r="D245" s="186"/>
    </row>
    <row r="246" customFormat="false" ht="12.75" hidden="false" customHeight="false" outlineLevel="0" collapsed="false">
      <c r="D246" s="186"/>
    </row>
    <row r="247" customFormat="false" ht="12.75" hidden="false" customHeight="false" outlineLevel="0" collapsed="false">
      <c r="D247" s="186"/>
    </row>
    <row r="248" customFormat="false" ht="12.75" hidden="false" customHeight="false" outlineLevel="0" collapsed="false">
      <c r="D248" s="186"/>
    </row>
    <row r="249" customFormat="false" ht="12.75" hidden="false" customHeight="false" outlineLevel="0" collapsed="false">
      <c r="D249" s="186"/>
    </row>
    <row r="250" customFormat="false" ht="12.75" hidden="false" customHeight="false" outlineLevel="0" collapsed="false">
      <c r="D250" s="186"/>
    </row>
    <row r="251" customFormat="false" ht="12.75" hidden="false" customHeight="false" outlineLevel="0" collapsed="false">
      <c r="D251" s="186"/>
    </row>
    <row r="252" customFormat="false" ht="12.75" hidden="false" customHeight="false" outlineLevel="0" collapsed="false">
      <c r="D252" s="186"/>
    </row>
    <row r="253" customFormat="false" ht="12.75" hidden="false" customHeight="false" outlineLevel="0" collapsed="false">
      <c r="D253" s="186"/>
    </row>
    <row r="254" customFormat="false" ht="12.75" hidden="false" customHeight="false" outlineLevel="0" collapsed="false">
      <c r="D254" s="186"/>
    </row>
    <row r="255" customFormat="false" ht="12.75" hidden="false" customHeight="false" outlineLevel="0" collapsed="false">
      <c r="D255" s="186"/>
    </row>
  </sheetData>
  <mergeCells count="7">
    <mergeCell ref="A4:A5"/>
    <mergeCell ref="B4:B5"/>
    <mergeCell ref="C4:C5"/>
    <mergeCell ref="D4:D5"/>
    <mergeCell ref="E4:F4"/>
    <mergeCell ref="G4:H4"/>
    <mergeCell ref="J4:L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" activeCellId="0" sqref="B4:G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48.13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2.42"/>
  </cols>
  <sheetData>
    <row r="1" customFormat="false" ht="15.75" hidden="false" customHeight="false" outlineLevel="0" collapsed="false">
      <c r="B1" s="210"/>
    </row>
    <row r="2" customFormat="false" ht="15.75" hidden="false" customHeight="false" outlineLevel="0" collapsed="false">
      <c r="B2" s="211" t="s">
        <v>1417</v>
      </c>
      <c r="C2" s="212"/>
      <c r="D2" s="212"/>
      <c r="E2" s="212"/>
      <c r="F2" s="212"/>
      <c r="G2" s="212"/>
    </row>
    <row r="3" customFormat="false" ht="16.5" hidden="false" customHeight="false" outlineLevel="0" collapsed="false">
      <c r="B3" s="213"/>
      <c r="C3" s="212"/>
      <c r="D3" s="212"/>
      <c r="E3" s="212"/>
      <c r="F3" s="212"/>
      <c r="G3" s="212"/>
    </row>
    <row r="4" customFormat="false" ht="15.75" hidden="false" customHeight="false" outlineLevel="0" collapsed="false">
      <c r="B4" s="214" t="s">
        <v>1418</v>
      </c>
      <c r="C4" s="214"/>
      <c r="D4" s="214"/>
      <c r="E4" s="214"/>
      <c r="F4" s="214"/>
      <c r="G4" s="214"/>
    </row>
    <row r="5" customFormat="false" ht="15.75" hidden="false" customHeight="false" outlineLevel="0" collapsed="false">
      <c r="B5" s="215" t="s">
        <v>1419</v>
      </c>
      <c r="C5" s="215"/>
      <c r="D5" s="215" t="s">
        <v>1420</v>
      </c>
      <c r="E5" s="215" t="s">
        <v>1421</v>
      </c>
      <c r="F5" s="216" t="n">
        <v>1</v>
      </c>
      <c r="G5" s="217" t="s">
        <v>159</v>
      </c>
    </row>
    <row r="6" customFormat="false" ht="15.75" hidden="false" customHeight="false" outlineLevel="0" collapsed="false">
      <c r="B6" s="215"/>
      <c r="C6" s="215"/>
      <c r="D6" s="215"/>
      <c r="E6" s="215" t="s">
        <v>1422</v>
      </c>
      <c r="F6" s="216" t="n">
        <v>0</v>
      </c>
      <c r="G6" s="217" t="s">
        <v>159</v>
      </c>
    </row>
    <row r="7" customFormat="false" ht="15.75" hidden="false" customHeight="false" outlineLevel="0" collapsed="false">
      <c r="B7" s="215" t="s">
        <v>1423</v>
      </c>
      <c r="C7" s="215"/>
      <c r="D7" s="218"/>
      <c r="E7" s="219" t="s">
        <v>1424</v>
      </c>
      <c r="F7" s="216" t="n">
        <f aca="false">SUM(F5:F6)</f>
        <v>1</v>
      </c>
      <c r="G7" s="220" t="s">
        <v>159</v>
      </c>
    </row>
    <row r="8" customFormat="false" ht="15.75" hidden="false" customHeight="true" outlineLevel="0" collapsed="false">
      <c r="B8" s="221" t="s">
        <v>1425</v>
      </c>
      <c r="C8" s="221"/>
      <c r="D8" s="221"/>
      <c r="E8" s="221"/>
      <c r="F8" s="221"/>
      <c r="G8" s="221"/>
    </row>
    <row r="9" customFormat="false" ht="15.75" hidden="false" customHeight="true" outlineLevel="0" collapsed="false">
      <c r="B9" s="222" t="s">
        <v>1426</v>
      </c>
      <c r="C9" s="222"/>
      <c r="D9" s="222"/>
      <c r="E9" s="222"/>
      <c r="F9" s="222"/>
      <c r="G9" s="222"/>
    </row>
    <row r="10" customFormat="false" ht="15.75" hidden="false" customHeight="true" outlineLevel="0" collapsed="false">
      <c r="B10" s="217" t="s">
        <v>1427</v>
      </c>
      <c r="C10" s="217"/>
      <c r="D10" s="217"/>
      <c r="E10" s="217"/>
      <c r="F10" s="217"/>
      <c r="G10" s="217"/>
    </row>
    <row r="11" customFormat="false" ht="31.5" hidden="false" customHeight="false" outlineLevel="0" collapsed="false">
      <c r="B11" s="223" t="s">
        <v>1</v>
      </c>
      <c r="C11" s="224" t="s">
        <v>1428</v>
      </c>
      <c r="D11" s="223" t="s">
        <v>3</v>
      </c>
      <c r="E11" s="223" t="s">
        <v>4</v>
      </c>
      <c r="F11" s="225" t="s">
        <v>1429</v>
      </c>
      <c r="G11" s="225" t="s">
        <v>1430</v>
      </c>
      <c r="J11" s="0" t="n">
        <v>7</v>
      </c>
    </row>
    <row r="12" customFormat="false" ht="15.75" hidden="false" customHeight="false" outlineLevel="0" collapsed="false">
      <c r="B12" s="226"/>
      <c r="C12" s="227" t="s">
        <v>587</v>
      </c>
      <c r="D12" s="228"/>
      <c r="E12" s="228"/>
      <c r="F12" s="229"/>
      <c r="G12" s="229"/>
    </row>
    <row r="13" customFormat="false" ht="15.75" hidden="false" customHeight="false" outlineLevel="0" collapsed="false">
      <c r="B13" s="230" t="n">
        <v>1</v>
      </c>
      <c r="C13" s="230" t="s">
        <v>1431</v>
      </c>
      <c r="D13" s="231"/>
      <c r="E13" s="232"/>
      <c r="F13" s="233"/>
      <c r="G13" s="233"/>
    </row>
    <row r="14" customFormat="false" ht="15.75" hidden="false" customHeight="false" outlineLevel="0" collapsed="false">
      <c r="B14" s="234" t="s">
        <v>15</v>
      </c>
      <c r="C14" s="235" t="s">
        <v>1432</v>
      </c>
      <c r="D14" s="236" t="s">
        <v>638</v>
      </c>
      <c r="E14" s="237" t="n">
        <f aca="false">57*2*F7</f>
        <v>114</v>
      </c>
      <c r="F14" s="238" t="n">
        <f aca="false">+'[1]1 km Super REV'!L14</f>
        <v>1766.34</v>
      </c>
      <c r="G14" s="238" t="n">
        <f aca="false">E14*F14</f>
        <v>201362.76</v>
      </c>
    </row>
    <row r="15" customFormat="false" ht="15.75" hidden="false" customHeight="false" outlineLevel="0" collapsed="false">
      <c r="B15" s="234" t="s">
        <v>1433</v>
      </c>
      <c r="C15" s="235" t="s">
        <v>1434</v>
      </c>
      <c r="D15" s="236" t="s">
        <v>1435</v>
      </c>
      <c r="E15" s="237" t="n">
        <f aca="false">+'[1]1 km Super REV'!L15</f>
        <v>1600</v>
      </c>
      <c r="F15" s="238" t="n">
        <f aca="false">'[1]Super Lote 1'!E22/1.6</f>
        <v>195.4375</v>
      </c>
      <c r="G15" s="238" t="n">
        <f aca="false">E15*F15</f>
        <v>312700</v>
      </c>
    </row>
    <row r="16" customFormat="false" ht="15.75" hidden="false" customHeight="false" outlineLevel="0" collapsed="false">
      <c r="B16" s="234" t="s">
        <v>75</v>
      </c>
      <c r="C16" s="235" t="s">
        <v>593</v>
      </c>
      <c r="D16" s="236"/>
      <c r="E16" s="237"/>
      <c r="F16" s="238"/>
      <c r="G16" s="238" t="n">
        <f aca="false">E16*F16</f>
        <v>0</v>
      </c>
    </row>
    <row r="17" customFormat="false" ht="15.75" hidden="false" customHeight="false" outlineLevel="0" collapsed="false">
      <c r="B17" s="234" t="s">
        <v>77</v>
      </c>
      <c r="C17" s="235" t="s">
        <v>1436</v>
      </c>
      <c r="D17" s="236" t="s">
        <v>1437</v>
      </c>
      <c r="E17" s="237" t="n">
        <f aca="false">1800*F7</f>
        <v>1800</v>
      </c>
      <c r="F17" s="238" t="n">
        <f aca="false">+'[1]1 km Super REV'!L17</f>
        <v>21.401576127907</v>
      </c>
      <c r="G17" s="238" t="n">
        <f aca="false">E17*F17</f>
        <v>38522.8370302326</v>
      </c>
    </row>
    <row r="18" customFormat="false" ht="15.75" hidden="false" customHeight="false" outlineLevel="0" collapsed="false">
      <c r="B18" s="234" t="s">
        <v>99</v>
      </c>
      <c r="C18" s="235" t="s">
        <v>599</v>
      </c>
      <c r="D18" s="236"/>
      <c r="E18" s="237"/>
      <c r="F18" s="238"/>
      <c r="G18" s="238" t="n">
        <f aca="false">E18*F18</f>
        <v>0</v>
      </c>
    </row>
    <row r="19" customFormat="false" ht="15.75" hidden="false" customHeight="false" outlineLevel="0" collapsed="false">
      <c r="B19" s="234" t="s">
        <v>101</v>
      </c>
      <c r="C19" s="235" t="s">
        <v>1438</v>
      </c>
      <c r="D19" s="236" t="s">
        <v>610</v>
      </c>
      <c r="E19" s="237" t="n">
        <f aca="false">(E23)*6</f>
        <v>12</v>
      </c>
      <c r="F19" s="238" t="n">
        <f aca="false">+'[1]1 km Super REV'!J19/'[1]1 km Super REV'!E19</f>
        <v>106.255915697674</v>
      </c>
      <c r="G19" s="238" t="n">
        <f aca="false">E19*F19</f>
        <v>1275.07098837209</v>
      </c>
    </row>
    <row r="20" customFormat="false" ht="15.75" hidden="false" customHeight="false" outlineLevel="0" collapsed="false">
      <c r="B20" s="234" t="s">
        <v>102</v>
      </c>
      <c r="C20" s="235" t="s">
        <v>1439</v>
      </c>
      <c r="D20" s="236" t="s">
        <v>1435</v>
      </c>
      <c r="E20" s="237" t="n">
        <f aca="false">E15*4</f>
        <v>6400</v>
      </c>
      <c r="F20" s="238" t="n">
        <f aca="false">+'[1]1 km Super REV'!J20/'[1]1 km Super REV'!E20</f>
        <v>2.70135231831395</v>
      </c>
      <c r="G20" s="238" t="n">
        <f aca="false">E20*F20</f>
        <v>17288.6548372093</v>
      </c>
    </row>
    <row r="21" customFormat="false" ht="15.75" hidden="false" customHeight="false" outlineLevel="0" collapsed="false">
      <c r="B21" s="234" t="s">
        <v>105</v>
      </c>
      <c r="C21" s="235" t="s">
        <v>603</v>
      </c>
      <c r="D21" s="236" t="s">
        <v>1435</v>
      </c>
      <c r="E21" s="237" t="n">
        <v>0</v>
      </c>
      <c r="F21" s="238"/>
      <c r="G21" s="238" t="n">
        <f aca="false">E21*F21</f>
        <v>0</v>
      </c>
    </row>
    <row r="22" customFormat="false" ht="15.75" hidden="false" customHeight="false" outlineLevel="0" collapsed="false">
      <c r="B22" s="234" t="s">
        <v>122</v>
      </c>
      <c r="C22" s="235" t="s">
        <v>1440</v>
      </c>
      <c r="D22" s="236"/>
      <c r="E22" s="237"/>
      <c r="F22" s="238"/>
      <c r="G22" s="238" t="n">
        <f aca="false">E22*F22</f>
        <v>0</v>
      </c>
    </row>
    <row r="23" customFormat="false" ht="15.75" hidden="false" customHeight="false" outlineLevel="0" collapsed="false">
      <c r="B23" s="234" t="s">
        <v>124</v>
      </c>
      <c r="C23" s="235" t="s">
        <v>1441</v>
      </c>
      <c r="D23" s="236" t="s">
        <v>610</v>
      </c>
      <c r="E23" s="237" t="n">
        <v>2</v>
      </c>
      <c r="F23" s="238" t="n">
        <f aca="false">+'[1]1 km Super REV'!J24/'[1]1 km Super REV'!E24</f>
        <v>74972.9480864826</v>
      </c>
      <c r="G23" s="238" t="n">
        <f aca="false">E23*F23</f>
        <v>149945.896172965</v>
      </c>
    </row>
    <row r="24" customFormat="false" ht="15.75" hidden="false" customHeight="false" outlineLevel="0" collapsed="false">
      <c r="B24" s="239" t="s">
        <v>127</v>
      </c>
      <c r="C24" s="240" t="s">
        <v>1442</v>
      </c>
      <c r="D24" s="241"/>
      <c r="E24" s="242"/>
      <c r="F24" s="243"/>
      <c r="G24" s="243"/>
    </row>
    <row r="25" customFormat="false" ht="15.75" hidden="false" customHeight="false" outlineLevel="0" collapsed="false">
      <c r="B25" s="244"/>
      <c r="C25" s="245" t="s">
        <v>1443</v>
      </c>
      <c r="D25" s="246"/>
      <c r="E25" s="247"/>
      <c r="F25" s="248"/>
      <c r="G25" s="249" t="n">
        <f aca="false">SUM(G14:G23)</f>
        <v>721095.219028779</v>
      </c>
    </row>
    <row r="26" customFormat="false" ht="15.75" hidden="false" customHeight="false" outlineLevel="0" collapsed="false">
      <c r="B26" s="250" t="n">
        <v>2</v>
      </c>
      <c r="C26" s="250" t="s">
        <v>1444</v>
      </c>
      <c r="D26" s="251"/>
      <c r="E26" s="252"/>
      <c r="F26" s="253"/>
      <c r="G26" s="254"/>
    </row>
    <row r="27" customFormat="false" ht="15.75" hidden="false" customHeight="false" outlineLevel="0" collapsed="false">
      <c r="B27" s="234" t="s">
        <v>161</v>
      </c>
      <c r="C27" s="234" t="s">
        <v>1445</v>
      </c>
      <c r="D27" s="236"/>
      <c r="E27" s="237"/>
      <c r="F27" s="255"/>
      <c r="G27" s="238"/>
    </row>
    <row r="28" customFormat="false" ht="15.75" hidden="false" customHeight="false" outlineLevel="0" collapsed="false">
      <c r="B28" s="234"/>
      <c r="C28" s="234" t="s">
        <v>1446</v>
      </c>
      <c r="D28" s="236"/>
      <c r="E28" s="237"/>
      <c r="F28" s="255"/>
      <c r="G28" s="238"/>
    </row>
    <row r="29" customFormat="false" ht="15.75" hidden="false" customHeight="false" outlineLevel="0" collapsed="false">
      <c r="B29" s="234" t="s">
        <v>1447</v>
      </c>
      <c r="C29" s="234" t="s">
        <v>1448</v>
      </c>
      <c r="D29" s="236" t="s">
        <v>159</v>
      </c>
      <c r="E29" s="237" t="n">
        <f aca="false">F7</f>
        <v>1</v>
      </c>
      <c r="F29" s="255" t="n">
        <f aca="false">+'[1]1 km Super REV'!J30/'[1]1 km Super REV'!E30</f>
        <v>36101.5426115698</v>
      </c>
      <c r="G29" s="238" t="n">
        <f aca="false">E29*F29</f>
        <v>36101.5426115698</v>
      </c>
    </row>
    <row r="30" customFormat="false" ht="15.75" hidden="false" customHeight="false" outlineLevel="0" collapsed="false">
      <c r="B30" s="234" t="s">
        <v>1449</v>
      </c>
      <c r="C30" s="234" t="s">
        <v>1450</v>
      </c>
      <c r="D30" s="236" t="s">
        <v>159</v>
      </c>
      <c r="E30" s="237" t="n">
        <f aca="false">E29</f>
        <v>1</v>
      </c>
      <c r="F30" s="255" t="n">
        <f aca="false">+'[1]1 km Super REV'!J31/'[1]1 km Super REV'!E31</f>
        <v>11158.9880930378</v>
      </c>
      <c r="G30" s="238" t="n">
        <f aca="false">E30*F30</f>
        <v>11158.9880930378</v>
      </c>
    </row>
    <row r="31" customFormat="false" ht="15.75" hidden="false" customHeight="false" outlineLevel="0" collapsed="false">
      <c r="B31" s="234" t="s">
        <v>1451</v>
      </c>
      <c r="C31" s="234" t="s">
        <v>620</v>
      </c>
      <c r="D31" s="236" t="s">
        <v>159</v>
      </c>
      <c r="E31" s="237" t="n">
        <f aca="false">E30</f>
        <v>1</v>
      </c>
      <c r="F31" s="255" t="n">
        <f aca="false">+'[1]1 km Super REV'!J32/'[1]1 km Super REV'!E32</f>
        <v>34070.1011476017</v>
      </c>
      <c r="G31" s="238" t="n">
        <f aca="false">E31*F31</f>
        <v>34070.1011476017</v>
      </c>
    </row>
    <row r="32" customFormat="false" ht="15.75" hidden="false" customHeight="false" outlineLevel="0" collapsed="false">
      <c r="B32" s="234" t="s">
        <v>1452</v>
      </c>
      <c r="C32" s="234" t="s">
        <v>1453</v>
      </c>
      <c r="D32" s="236" t="s">
        <v>159</v>
      </c>
      <c r="E32" s="237" t="n">
        <f aca="false">E31</f>
        <v>1</v>
      </c>
      <c r="F32" s="255" t="n">
        <f aca="false">+'[1]1 km Super REV'!J33/'[1]1 km Super REV'!E33</f>
        <v>7208.5893121657</v>
      </c>
      <c r="G32" s="238" t="n">
        <f aca="false">E32*F32</f>
        <v>7208.5893121657</v>
      </c>
    </row>
    <row r="33" customFormat="false" ht="15.75" hidden="false" customHeight="false" outlineLevel="0" collapsed="false">
      <c r="B33" s="234" t="s">
        <v>163</v>
      </c>
      <c r="C33" s="234" t="s">
        <v>1454</v>
      </c>
      <c r="D33" s="236" t="s">
        <v>1435</v>
      </c>
      <c r="E33" s="237" t="n">
        <f aca="false">ROUNDUP(2000/18,0)</f>
        <v>112</v>
      </c>
      <c r="F33" s="255" t="n">
        <f aca="false">+'[1]1 km Super REV'!J34/'[1]1 km Super REV'!E34</f>
        <v>133.551425734012</v>
      </c>
      <c r="G33" s="238" t="n">
        <f aca="false">E33*F33</f>
        <v>14957.7596822093</v>
      </c>
    </row>
    <row r="34" customFormat="false" ht="15.75" hidden="false" customHeight="false" outlineLevel="0" collapsed="false">
      <c r="B34" s="234" t="s">
        <v>165</v>
      </c>
      <c r="C34" s="234" t="s">
        <v>1455</v>
      </c>
      <c r="D34" s="236" t="s">
        <v>1435</v>
      </c>
      <c r="E34" s="237"/>
      <c r="F34" s="255"/>
      <c r="G34" s="238"/>
    </row>
    <row r="35" customFormat="false" ht="15.75" hidden="false" customHeight="false" outlineLevel="0" collapsed="false">
      <c r="B35" s="234" t="s">
        <v>1456</v>
      </c>
      <c r="C35" s="234" t="s">
        <v>1457</v>
      </c>
      <c r="D35" s="236" t="s">
        <v>1435</v>
      </c>
      <c r="E35" s="237" t="n">
        <f aca="false">F5</f>
        <v>1</v>
      </c>
      <c r="F35" s="255" t="n">
        <f aca="false">+'[1]1 km Super REV'!J36/'[1]1 km Super REV'!E36</f>
        <v>251.810173139535</v>
      </c>
      <c r="G35" s="238" t="n">
        <f aca="false">E35*F35</f>
        <v>251.810173139535</v>
      </c>
    </row>
    <row r="36" customFormat="false" ht="15.75" hidden="false" customHeight="false" outlineLevel="0" collapsed="false">
      <c r="B36" s="234" t="s">
        <v>1458</v>
      </c>
      <c r="C36" s="234" t="s">
        <v>630</v>
      </c>
      <c r="D36" s="236" t="s">
        <v>1435</v>
      </c>
      <c r="E36" s="237" t="n">
        <f aca="false">ROUNDUP('[1]Super Lote 1'!G51*F7,0)</f>
        <v>3</v>
      </c>
      <c r="F36" s="255" t="n">
        <f aca="false">+'[1]1 km Super REV'!J37/'[1]1 km Super REV'!E37</f>
        <v>190.520943611919</v>
      </c>
      <c r="G36" s="238" t="n">
        <f aca="false">E36*F36</f>
        <v>571.562830835756</v>
      </c>
    </row>
    <row r="37" customFormat="false" ht="15.75" hidden="false" customHeight="false" outlineLevel="0" collapsed="false">
      <c r="B37" s="234" t="s">
        <v>1459</v>
      </c>
      <c r="C37" s="234" t="s">
        <v>634</v>
      </c>
      <c r="D37" s="236"/>
      <c r="E37" s="237"/>
      <c r="F37" s="255"/>
      <c r="G37" s="238" t="n">
        <f aca="false">E37*F37</f>
        <v>0</v>
      </c>
    </row>
    <row r="38" customFormat="false" ht="15.75" hidden="false" customHeight="false" outlineLevel="0" collapsed="false">
      <c r="B38" s="234" t="s">
        <v>1460</v>
      </c>
      <c r="C38" s="234" t="s">
        <v>1441</v>
      </c>
      <c r="D38" s="236" t="s">
        <v>1435</v>
      </c>
      <c r="E38" s="237" t="n">
        <f aca="false">E23</f>
        <v>2</v>
      </c>
      <c r="F38" s="255" t="n">
        <f aca="false">+'[1]1 km Super REV'!J39/'[1]1 km Super REV'!E39</f>
        <v>9207.26308643895</v>
      </c>
      <c r="G38" s="238" t="n">
        <f aca="false">E38*F38</f>
        <v>18414.5261728779</v>
      </c>
    </row>
    <row r="39" customFormat="false" ht="15.75" hidden="false" customHeight="false" outlineLevel="0" collapsed="false">
      <c r="B39" s="234" t="s">
        <v>1461</v>
      </c>
      <c r="C39" s="234" t="s">
        <v>1442</v>
      </c>
      <c r="D39" s="236" t="s">
        <v>1435</v>
      </c>
      <c r="E39" s="237" t="n">
        <f aca="false">E24</f>
        <v>0</v>
      </c>
      <c r="F39" s="255" t="n">
        <v>0</v>
      </c>
      <c r="G39" s="238" t="n">
        <f aca="false">E39*F39</f>
        <v>0</v>
      </c>
    </row>
    <row r="40" customFormat="false" ht="15.75" hidden="false" customHeight="false" outlineLevel="0" collapsed="false">
      <c r="B40" s="234" t="s">
        <v>1462</v>
      </c>
      <c r="C40" s="234" t="s">
        <v>1463</v>
      </c>
      <c r="D40" s="236" t="s">
        <v>1435</v>
      </c>
      <c r="E40" s="237" t="n">
        <f aca="false">(E38+E39)*36</f>
        <v>72</v>
      </c>
      <c r="F40" s="255" t="n">
        <f aca="false">+'[1]1 km Super REV'!J41/'[1]1 km Super REV'!E41</f>
        <v>5.02672216569768</v>
      </c>
      <c r="G40" s="238" t="n">
        <f aca="false">E40*F40</f>
        <v>361.923995930233</v>
      </c>
    </row>
    <row r="41" customFormat="false" ht="15.75" hidden="false" customHeight="false" outlineLevel="0" collapsed="false">
      <c r="B41" s="234" t="s">
        <v>1464</v>
      </c>
      <c r="C41" s="234" t="s">
        <v>1465</v>
      </c>
      <c r="D41" s="236" t="s">
        <v>638</v>
      </c>
      <c r="E41" s="237" t="n">
        <f aca="false">E14</f>
        <v>114</v>
      </c>
      <c r="F41" s="255" t="n">
        <f aca="false">+'[1]1 km Super REV'!J42/'[1]1 km Super REV'!E42</f>
        <v>7.90380542151163</v>
      </c>
      <c r="G41" s="238" t="n">
        <f aca="false">E41*F41</f>
        <v>901.033818052326</v>
      </c>
    </row>
    <row r="42" customFormat="false" ht="15.75" hidden="false" customHeight="false" outlineLevel="0" collapsed="false">
      <c r="B42" s="234" t="s">
        <v>1466</v>
      </c>
      <c r="C42" s="234" t="s">
        <v>1467</v>
      </c>
      <c r="D42" s="236" t="s">
        <v>1468</v>
      </c>
      <c r="E42" s="237" t="n">
        <f aca="false">16*E17*'[1]Super Lote 1'!G61</f>
        <v>35310.4582363296</v>
      </c>
      <c r="F42" s="255" t="n">
        <f aca="false">+'[1]1 km Super REV'!J43/'[1]1 km Super REV'!E43</f>
        <v>0.159383873546512</v>
      </c>
      <c r="G42" s="238" t="n">
        <f aca="false">E42*F42</f>
        <v>5627.91761040853</v>
      </c>
    </row>
    <row r="43" customFormat="false" ht="15.75" hidden="false" customHeight="false" outlineLevel="0" collapsed="false">
      <c r="B43" s="239" t="s">
        <v>1469</v>
      </c>
      <c r="C43" s="239" t="s">
        <v>1470</v>
      </c>
      <c r="D43" s="241" t="s">
        <v>1471</v>
      </c>
      <c r="E43" s="242" t="n">
        <f aca="false">E17*'[1]Super Lote 1'!G61</f>
        <v>2206.9036397706</v>
      </c>
      <c r="F43" s="256" t="n">
        <f aca="false">+'[1]1 km Super REV'!J44/'[1]1 km Super REV'!E44</f>
        <v>3.0160332994186</v>
      </c>
      <c r="G43" s="243" t="n">
        <f aca="false">E43*F43</f>
        <v>6656.09486615625</v>
      </c>
    </row>
    <row r="44" customFormat="false" ht="15.75" hidden="false" customHeight="false" outlineLevel="0" collapsed="false">
      <c r="B44" s="257"/>
      <c r="C44" s="258" t="s">
        <v>1472</v>
      </c>
      <c r="D44" s="259"/>
      <c r="E44" s="260"/>
      <c r="F44" s="261"/>
      <c r="G44" s="262" t="n">
        <f aca="false">SUM(G29:G43)</f>
        <v>136281.850313985</v>
      </c>
    </row>
    <row r="45" customFormat="false" ht="15.75" hidden="false" customHeight="false" outlineLevel="0" collapsed="false">
      <c r="B45" s="263"/>
      <c r="C45" s="245" t="s">
        <v>1473</v>
      </c>
      <c r="D45" s="264"/>
      <c r="E45" s="265"/>
      <c r="F45" s="266"/>
      <c r="G45" s="267" t="n">
        <f aca="false">+G44+G25</f>
        <v>857377.069342764</v>
      </c>
    </row>
    <row r="46" customFormat="false" ht="15.75" hidden="false" customHeight="false" outlineLevel="0" collapsed="false">
      <c r="B46" s="230" t="n">
        <v>3</v>
      </c>
      <c r="C46" s="230" t="s">
        <v>16</v>
      </c>
      <c r="D46" s="268"/>
      <c r="E46" s="269"/>
      <c r="F46" s="233"/>
      <c r="G46" s="233"/>
    </row>
    <row r="47" customFormat="false" ht="15.75" hidden="false" customHeight="false" outlineLevel="0" collapsed="false">
      <c r="B47" s="239" t="s">
        <v>1474</v>
      </c>
      <c r="C47" s="239" t="s">
        <v>1475</v>
      </c>
      <c r="D47" s="241"/>
      <c r="E47" s="242"/>
      <c r="F47" s="243"/>
      <c r="G47" s="243" t="n">
        <f aca="false">+G45*0.02</f>
        <v>17147.5413868553</v>
      </c>
    </row>
    <row r="48" customFormat="false" ht="16.5" hidden="false" customHeight="false" outlineLevel="0" collapsed="false">
      <c r="B48" s="270"/>
      <c r="C48" s="271" t="s">
        <v>1476</v>
      </c>
      <c r="D48" s="272"/>
      <c r="E48" s="273"/>
      <c r="F48" s="274"/>
      <c r="G48" s="275" t="n">
        <f aca="false">+G47+G45</f>
        <v>874524.610729619</v>
      </c>
    </row>
    <row r="49" customFormat="false" ht="15.75" hidden="false" customHeight="false" outlineLevel="0" collapsed="false">
      <c r="B49" s="276" t="s">
        <v>1477</v>
      </c>
      <c r="C49" s="212"/>
      <c r="D49" s="276" t="s">
        <v>1478</v>
      </c>
      <c r="E49" s="212"/>
      <c r="F49" s="212"/>
      <c r="G49" s="212"/>
    </row>
    <row r="50" customFormat="false" ht="15.75" hidden="false" customHeight="false" outlineLevel="0" collapsed="false">
      <c r="B50" s="276" t="s">
        <v>1479</v>
      </c>
      <c r="C50" s="212"/>
      <c r="D50" s="212"/>
      <c r="E50" s="276" t="s">
        <v>1480</v>
      </c>
      <c r="F50" s="212"/>
      <c r="G50" s="212"/>
    </row>
    <row r="51" customFormat="false" ht="15.75" hidden="false" customHeight="false" outlineLevel="0" collapsed="false">
      <c r="B51" s="277" t="s">
        <v>1481</v>
      </c>
      <c r="C51" s="276"/>
      <c r="D51" s="212"/>
      <c r="E51" s="212"/>
      <c r="F51" s="212"/>
      <c r="G51" s="212"/>
    </row>
    <row r="53" customFormat="false" ht="12.75" hidden="false" customHeight="false" outlineLevel="0" collapsed="false">
      <c r="C53" s="1"/>
    </row>
  </sheetData>
  <mergeCells count="3">
    <mergeCell ref="B8:G8"/>
    <mergeCell ref="B9:G9"/>
    <mergeCell ref="B10:G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4" activeCellId="0" sqref="B4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85"/>
    <col collapsed="false" customWidth="true" hidden="false" outlineLevel="0" max="3" min="3" style="0" width="10.41"/>
    <col collapsed="false" customWidth="true" hidden="false" outlineLevel="0" max="4" min="4" style="0" width="16.42"/>
  </cols>
  <sheetData>
    <row r="1" customFormat="false" ht="15.75" hidden="false" customHeight="false" outlineLevel="0" collapsed="false">
      <c r="B1" s="215"/>
      <c r="C1" s="215"/>
      <c r="D1" s="278"/>
    </row>
    <row r="2" customFormat="false" ht="15.75" hidden="false" customHeight="false" outlineLevel="0" collapsed="false">
      <c r="B2" s="279" t="s">
        <v>1482</v>
      </c>
      <c r="C2" s="215"/>
      <c r="D2" s="278"/>
    </row>
    <row r="3" customFormat="false" ht="16.5" hidden="false" customHeight="true" outlineLevel="0" collapsed="false">
      <c r="B3" s="280"/>
      <c r="C3" s="280"/>
      <c r="D3" s="280"/>
    </row>
    <row r="4" customFormat="false" ht="33" hidden="false" customHeight="true" outlineLevel="0" collapsed="false">
      <c r="B4" s="281" t="s">
        <v>1483</v>
      </c>
      <c r="C4" s="282" t="s">
        <v>3</v>
      </c>
      <c r="D4" s="283" t="s">
        <v>1484</v>
      </c>
    </row>
    <row r="5" customFormat="false" ht="15.75" hidden="false" customHeight="false" outlineLevel="0" collapsed="false">
      <c r="B5" s="284" t="s">
        <v>1485</v>
      </c>
      <c r="C5" s="284"/>
      <c r="D5" s="285"/>
    </row>
    <row r="6" customFormat="false" ht="15" hidden="false" customHeight="false" outlineLevel="0" collapsed="false">
      <c r="B6" s="286" t="s">
        <v>1486</v>
      </c>
      <c r="C6" s="287" t="n">
        <v>1</v>
      </c>
      <c r="D6" s="288" t="n">
        <f aca="false">2500000/1000000</f>
        <v>2.5</v>
      </c>
    </row>
    <row r="7" customFormat="false" ht="15" hidden="false" customHeight="false" outlineLevel="0" collapsed="false">
      <c r="B7" s="286" t="s">
        <v>1487</v>
      </c>
      <c r="C7" s="287" t="n">
        <v>1</v>
      </c>
      <c r="D7" s="288" t="n">
        <f aca="false">300000/1000000</f>
        <v>0.3</v>
      </c>
    </row>
    <row r="8" customFormat="false" ht="15" hidden="false" customHeight="false" outlineLevel="0" collapsed="false">
      <c r="B8" s="286" t="s">
        <v>1488</v>
      </c>
      <c r="C8" s="287" t="n">
        <v>1</v>
      </c>
      <c r="D8" s="288" t="n">
        <f aca="false">1200000/1000000</f>
        <v>1.2</v>
      </c>
    </row>
    <row r="9" customFormat="false" ht="15" hidden="false" customHeight="false" outlineLevel="0" collapsed="false">
      <c r="B9" s="286" t="s">
        <v>1489</v>
      </c>
      <c r="C9" s="287" t="n">
        <v>1</v>
      </c>
      <c r="D9" s="288" t="n">
        <f aca="false">100000/1000000</f>
        <v>0.1</v>
      </c>
    </row>
    <row r="10" customFormat="false" ht="15" hidden="false" customHeight="false" outlineLevel="0" collapsed="false">
      <c r="B10" s="286" t="s">
        <v>1490</v>
      </c>
      <c r="C10" s="287" t="n">
        <v>1</v>
      </c>
      <c r="D10" s="288" t="n">
        <f aca="false">100000/1000000</f>
        <v>0.1</v>
      </c>
    </row>
    <row r="11" customFormat="false" ht="15" hidden="false" customHeight="false" outlineLevel="0" collapsed="false">
      <c r="B11" s="286" t="s">
        <v>1491</v>
      </c>
      <c r="C11" s="287" t="n">
        <v>1</v>
      </c>
      <c r="D11" s="288" t="n">
        <f aca="false">1000000/1000000</f>
        <v>1</v>
      </c>
    </row>
    <row r="12" customFormat="false" ht="15" hidden="false" customHeight="false" outlineLevel="0" collapsed="false">
      <c r="B12" s="286" t="s">
        <v>1492</v>
      </c>
      <c r="C12" s="287" t="n">
        <v>1</v>
      </c>
      <c r="D12" s="288" t="n">
        <f aca="false">2500000/1000000</f>
        <v>2.5</v>
      </c>
    </row>
    <row r="13" customFormat="false" ht="16.5" hidden="false" customHeight="true" outlineLevel="0" collapsed="false">
      <c r="B13" s="286" t="s">
        <v>1493</v>
      </c>
      <c r="C13" s="287" t="n">
        <v>1</v>
      </c>
      <c r="D13" s="288" t="n">
        <f aca="false">1500000/1000000</f>
        <v>1.5</v>
      </c>
    </row>
    <row r="14" customFormat="false" ht="15" hidden="false" customHeight="false" outlineLevel="0" collapsed="false">
      <c r="B14" s="286" t="s">
        <v>1494</v>
      </c>
      <c r="C14" s="287" t="n">
        <v>1</v>
      </c>
      <c r="D14" s="288" t="n">
        <f aca="false">500000/1000000</f>
        <v>0.5</v>
      </c>
    </row>
    <row r="15" customFormat="false" ht="15" hidden="false" customHeight="false" outlineLevel="0" collapsed="false">
      <c r="B15" s="289" t="s">
        <v>1495</v>
      </c>
      <c r="C15" s="290" t="n">
        <v>1</v>
      </c>
      <c r="D15" s="291" t="n">
        <f aca="false">SUM(D6:D14)*0.2</f>
        <v>1.94</v>
      </c>
    </row>
    <row r="16" customFormat="false" ht="19.5" hidden="false" customHeight="true" outlineLevel="0" collapsed="false">
      <c r="B16" s="284" t="s">
        <v>1496</v>
      </c>
      <c r="C16" s="284"/>
      <c r="D16" s="285"/>
    </row>
    <row r="17" customFormat="false" ht="15" hidden="false" customHeight="false" outlineLevel="0" collapsed="false">
      <c r="B17" s="286" t="s">
        <v>1486</v>
      </c>
      <c r="C17" s="287" t="n">
        <v>1</v>
      </c>
      <c r="D17" s="288" t="n">
        <f aca="false">3000000/1000000</f>
        <v>3</v>
      </c>
    </row>
    <row r="18" customFormat="false" ht="13.5" hidden="false" customHeight="true" outlineLevel="0" collapsed="false">
      <c r="B18" s="286" t="s">
        <v>1493</v>
      </c>
      <c r="C18" s="287" t="n">
        <v>1</v>
      </c>
      <c r="D18" s="288" t="n">
        <f aca="false">1000000/1000000</f>
        <v>1</v>
      </c>
    </row>
    <row r="19" customFormat="false" ht="15" hidden="false" customHeight="false" outlineLevel="0" collapsed="false">
      <c r="B19" s="286" t="s">
        <v>1492</v>
      </c>
      <c r="C19" s="287" t="n">
        <v>1</v>
      </c>
      <c r="D19" s="288" t="n">
        <f aca="false">2000000/1000000</f>
        <v>2</v>
      </c>
    </row>
    <row r="20" customFormat="false" ht="15" hidden="false" customHeight="false" outlineLevel="0" collapsed="false">
      <c r="B20" s="286" t="s">
        <v>1497</v>
      </c>
      <c r="C20" s="287" t="n">
        <v>1</v>
      </c>
      <c r="D20" s="288" t="n">
        <f aca="false">6000000/1000000</f>
        <v>6</v>
      </c>
    </row>
    <row r="21" customFormat="false" ht="15" hidden="false" customHeight="false" outlineLevel="0" collapsed="false">
      <c r="B21" s="286" t="s">
        <v>1491</v>
      </c>
      <c r="C21" s="287" t="n">
        <v>1</v>
      </c>
      <c r="D21" s="288" t="n">
        <f aca="false">500000/1000000</f>
        <v>0.5</v>
      </c>
    </row>
    <row r="22" customFormat="false" ht="15" hidden="false" customHeight="false" outlineLevel="0" collapsed="false">
      <c r="B22" s="286" t="s">
        <v>1498</v>
      </c>
      <c r="C22" s="287" t="n">
        <v>1</v>
      </c>
      <c r="D22" s="288" t="n">
        <f aca="false">1000000/1000000</f>
        <v>1</v>
      </c>
    </row>
    <row r="23" customFormat="false" ht="15" hidden="false" customHeight="false" outlineLevel="0" collapsed="false">
      <c r="B23" s="292" t="s">
        <v>1499</v>
      </c>
      <c r="C23" s="287" t="n">
        <v>1</v>
      </c>
      <c r="D23" s="288" t="n">
        <f aca="false">500000/1000000</f>
        <v>0.5</v>
      </c>
    </row>
    <row r="24" customFormat="false" ht="15" hidden="false" customHeight="false" outlineLevel="0" collapsed="false">
      <c r="B24" s="286" t="s">
        <v>1500</v>
      </c>
      <c r="C24" s="287" t="n">
        <v>1</v>
      </c>
      <c r="D24" s="288" t="n">
        <f aca="false">500000/1000000</f>
        <v>0.5</v>
      </c>
    </row>
    <row r="25" customFormat="false" ht="15" hidden="false" customHeight="false" outlineLevel="0" collapsed="false">
      <c r="B25" s="289" t="s">
        <v>1495</v>
      </c>
      <c r="C25" s="290" t="n">
        <v>1</v>
      </c>
      <c r="D25" s="291" t="n">
        <f aca="false">SUM(D17:D24)*0.2</f>
        <v>2.9</v>
      </c>
    </row>
    <row r="26" customFormat="false" ht="15.75" hidden="false" customHeight="false" outlineLevel="0" collapsed="false">
      <c r="B26" s="293" t="s">
        <v>1501</v>
      </c>
      <c r="C26" s="287"/>
      <c r="D26" s="294"/>
    </row>
    <row r="27" customFormat="false" ht="15" hidden="false" customHeight="false" outlineLevel="0" collapsed="false">
      <c r="B27" s="286" t="s">
        <v>1486</v>
      </c>
      <c r="C27" s="287" t="n">
        <v>1</v>
      </c>
      <c r="D27" s="288" t="n">
        <f aca="false">800000/1000000</f>
        <v>0.8</v>
      </c>
    </row>
    <row r="28" customFormat="false" ht="15" hidden="false" customHeight="false" outlineLevel="0" collapsed="false">
      <c r="B28" s="286" t="s">
        <v>1492</v>
      </c>
      <c r="C28" s="287" t="n">
        <v>1</v>
      </c>
      <c r="D28" s="288" t="n">
        <f aca="false">300000/1000000</f>
        <v>0.3</v>
      </c>
    </row>
    <row r="29" customFormat="false" ht="15" hidden="false" customHeight="false" outlineLevel="0" collapsed="false">
      <c r="B29" s="289" t="s">
        <v>1491</v>
      </c>
      <c r="C29" s="290" t="n">
        <v>1</v>
      </c>
      <c r="D29" s="291" t="n">
        <f aca="false">500000/1000000</f>
        <v>0.5</v>
      </c>
    </row>
    <row r="30" customFormat="false" ht="15.75" hidden="false" customHeight="false" outlineLevel="0" collapsed="false">
      <c r="B30" s="295" t="s">
        <v>1502</v>
      </c>
      <c r="C30" s="287" t="n">
        <v>1</v>
      </c>
      <c r="D30" s="296"/>
    </row>
    <row r="31" customFormat="false" ht="15" hidden="false" customHeight="false" outlineLevel="0" collapsed="false">
      <c r="B31" s="286" t="s">
        <v>1503</v>
      </c>
      <c r="C31" s="287" t="n">
        <v>1</v>
      </c>
      <c r="D31" s="288" t="n">
        <f aca="false">1200000/2/1000000</f>
        <v>0.6</v>
      </c>
    </row>
    <row r="32" customFormat="false" ht="15" hidden="false" customHeight="false" outlineLevel="0" collapsed="false">
      <c r="B32" s="286" t="s">
        <v>1504</v>
      </c>
      <c r="C32" s="287" t="n">
        <v>1</v>
      </c>
      <c r="D32" s="288" t="n">
        <f aca="false">1200000/2/1000000</f>
        <v>0.6</v>
      </c>
    </row>
    <row r="33" customFormat="false" ht="15" hidden="false" customHeight="false" outlineLevel="0" collapsed="false">
      <c r="B33" s="286" t="s">
        <v>1505</v>
      </c>
      <c r="C33" s="287" t="n">
        <v>1</v>
      </c>
      <c r="D33" s="288" t="n">
        <f aca="false">1200000/2/1000000</f>
        <v>0.6</v>
      </c>
    </row>
    <row r="34" customFormat="false" ht="15" hidden="false" customHeight="false" outlineLevel="0" collapsed="false">
      <c r="B34" s="289" t="s">
        <v>1506</v>
      </c>
      <c r="C34" s="290" t="n">
        <v>1</v>
      </c>
      <c r="D34" s="291" t="n">
        <f aca="false">1200000/2/1000000</f>
        <v>0.6</v>
      </c>
    </row>
    <row r="35" customFormat="false" ht="15.75" hidden="false" customHeight="false" outlineLevel="0" collapsed="false">
      <c r="B35" s="293" t="s">
        <v>1507</v>
      </c>
      <c r="C35" s="287" t="n">
        <v>1</v>
      </c>
      <c r="D35" s="296"/>
    </row>
    <row r="36" customFormat="false" ht="15" hidden="false" customHeight="false" outlineLevel="0" collapsed="false">
      <c r="B36" s="286" t="s">
        <v>1508</v>
      </c>
      <c r="C36" s="287" t="n">
        <v>1</v>
      </c>
      <c r="D36" s="288" t="n">
        <f aca="false">300000/1000000</f>
        <v>0.3</v>
      </c>
    </row>
    <row r="37" customFormat="false" ht="15" hidden="false" customHeight="false" outlineLevel="0" collapsed="false">
      <c r="B37" s="297" t="s">
        <v>1492</v>
      </c>
      <c r="C37" s="287" t="n">
        <v>1</v>
      </c>
      <c r="D37" s="288" t="n">
        <f aca="false">300000/1000000</f>
        <v>0.3</v>
      </c>
    </row>
    <row r="38" customFormat="false" ht="15" hidden="false" customHeight="false" outlineLevel="0" collapsed="false">
      <c r="B38" s="289" t="s">
        <v>1509</v>
      </c>
      <c r="C38" s="290" t="n">
        <v>1</v>
      </c>
      <c r="D38" s="291" t="n">
        <f aca="false">300000/1000000</f>
        <v>0.3</v>
      </c>
    </row>
    <row r="39" customFormat="false" ht="15.75" hidden="false" customHeight="false" outlineLevel="0" collapsed="false">
      <c r="B39" s="293" t="s">
        <v>1510</v>
      </c>
      <c r="C39" s="298" t="n">
        <v>1</v>
      </c>
      <c r="D39" s="299"/>
    </row>
    <row r="40" customFormat="false" ht="15.75" hidden="false" customHeight="false" outlineLevel="0" collapsed="false">
      <c r="B40" s="300" t="s">
        <v>1511</v>
      </c>
      <c r="C40" s="301" t="n">
        <v>1</v>
      </c>
      <c r="D40" s="302" t="n">
        <f aca="false">3000000/1000000</f>
        <v>3</v>
      </c>
    </row>
    <row r="41" customFormat="false" ht="15" hidden="false" customHeight="false" outlineLevel="0" collapsed="false">
      <c r="B41" s="303" t="s">
        <v>1512</v>
      </c>
      <c r="C41" s="303"/>
      <c r="D41" s="303"/>
    </row>
    <row r="42" customFormat="false" ht="15" hidden="false" customHeight="false" outlineLevel="0" collapsed="false">
      <c r="B42" s="286" t="s">
        <v>1513</v>
      </c>
      <c r="C42" s="286"/>
      <c r="D42" s="304"/>
    </row>
  </sheetData>
  <mergeCells count="1">
    <mergeCell ref="B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" activeCellId="0" sqref="B4:H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47.56"/>
    <col collapsed="false" customWidth="true" hidden="false" outlineLevel="0" max="4" min="4" style="0" width="11.7"/>
    <col collapsed="false" customWidth="true" hidden="false" outlineLevel="0" max="5" min="5" style="0" width="16.28"/>
    <col collapsed="false" customWidth="true" hidden="false" outlineLevel="0" max="6" min="6" style="0" width="16.84"/>
    <col collapsed="false" customWidth="true" hidden="false" outlineLevel="0" max="7" min="7" style="0" width="11.13"/>
    <col collapsed="false" customWidth="true" hidden="false" outlineLevel="0" max="8" min="8" style="0" width="12.42"/>
  </cols>
  <sheetData>
    <row r="1" customFormat="false" ht="15.75" hidden="false" customHeight="false" outlineLevel="0" collapsed="false">
      <c r="B1" s="210"/>
    </row>
    <row r="2" customFormat="false" ht="15.75" hidden="false" customHeight="false" outlineLevel="0" collapsed="false">
      <c r="B2" s="211" t="s">
        <v>1514</v>
      </c>
      <c r="C2" s="305"/>
      <c r="D2" s="305"/>
      <c r="E2" s="305"/>
      <c r="F2" s="305"/>
      <c r="G2" s="305"/>
      <c r="H2" s="305"/>
    </row>
    <row r="3" customFormat="false" ht="16.5" hidden="false" customHeight="false" outlineLevel="0" collapsed="false">
      <c r="B3" s="213"/>
      <c r="C3" s="305"/>
      <c r="D3" s="305"/>
      <c r="E3" s="305"/>
      <c r="F3" s="305"/>
      <c r="G3" s="305"/>
      <c r="H3" s="306"/>
    </row>
    <row r="4" customFormat="false" ht="15.75" hidden="false" customHeight="false" outlineLevel="0" collapsed="false">
      <c r="B4" s="214" t="s">
        <v>1418</v>
      </c>
      <c r="C4" s="214"/>
      <c r="D4" s="214"/>
      <c r="E4" s="214"/>
      <c r="F4" s="214"/>
      <c r="G4" s="214"/>
      <c r="H4" s="307"/>
    </row>
    <row r="5" customFormat="false" ht="15.75" hidden="false" customHeight="false" outlineLevel="0" collapsed="false">
      <c r="B5" s="215" t="s">
        <v>1515</v>
      </c>
      <c r="C5" s="215"/>
      <c r="D5" s="215" t="s">
        <v>1420</v>
      </c>
      <c r="E5" s="215" t="s">
        <v>1421</v>
      </c>
      <c r="F5" s="189"/>
      <c r="G5" s="216" t="n">
        <v>1</v>
      </c>
      <c r="H5" s="217" t="s">
        <v>159</v>
      </c>
    </row>
    <row r="6" customFormat="false" ht="15.75" hidden="false" customHeight="false" outlineLevel="0" collapsed="false">
      <c r="B6" s="215"/>
      <c r="C6" s="215" t="s">
        <v>1516</v>
      </c>
      <c r="D6" s="215"/>
      <c r="E6" s="215" t="s">
        <v>1422</v>
      </c>
      <c r="F6" s="189"/>
      <c r="G6" s="216" t="n">
        <v>0</v>
      </c>
      <c r="H6" s="217" t="s">
        <v>159</v>
      </c>
    </row>
    <row r="7" customFormat="false" ht="15.75" hidden="false" customHeight="false" outlineLevel="0" collapsed="false">
      <c r="B7" s="215" t="s">
        <v>1423</v>
      </c>
      <c r="C7" s="215"/>
      <c r="D7" s="308"/>
      <c r="E7" s="219" t="s">
        <v>1424</v>
      </c>
      <c r="F7" s="189"/>
      <c r="G7" s="216" t="n">
        <f aca="false">SUM(G5:G6)</f>
        <v>1</v>
      </c>
      <c r="H7" s="220" t="s">
        <v>159</v>
      </c>
    </row>
    <row r="8" customFormat="false" ht="15.75" hidden="false" customHeight="true" outlineLevel="0" collapsed="false">
      <c r="B8" s="309" t="s">
        <v>1425</v>
      </c>
      <c r="C8" s="309"/>
      <c r="D8" s="309"/>
      <c r="E8" s="309"/>
      <c r="F8" s="309"/>
      <c r="G8" s="309"/>
      <c r="H8" s="309"/>
    </row>
    <row r="9" customFormat="false" ht="15.75" hidden="false" customHeight="true" outlineLevel="0" collapsed="false">
      <c r="B9" s="310" t="s">
        <v>1517</v>
      </c>
      <c r="C9" s="310"/>
      <c r="D9" s="310"/>
      <c r="E9" s="310"/>
      <c r="F9" s="310"/>
      <c r="G9" s="310"/>
      <c r="H9" s="310"/>
    </row>
    <row r="10" customFormat="false" ht="15.75" hidden="false" customHeight="true" outlineLevel="0" collapsed="false">
      <c r="B10" s="309" t="s">
        <v>1518</v>
      </c>
      <c r="C10" s="309"/>
      <c r="D10" s="309"/>
      <c r="E10" s="309"/>
      <c r="F10" s="309"/>
      <c r="G10" s="309"/>
      <c r="H10" s="309"/>
    </row>
    <row r="11" customFormat="false" ht="31.5" hidden="false" customHeight="false" outlineLevel="0" collapsed="false">
      <c r="B11" s="228" t="s">
        <v>1</v>
      </c>
      <c r="C11" s="311" t="s">
        <v>1428</v>
      </c>
      <c r="D11" s="228" t="s">
        <v>3</v>
      </c>
      <c r="E11" s="228" t="s">
        <v>4</v>
      </c>
      <c r="F11" s="229" t="s">
        <v>1519</v>
      </c>
      <c r="G11" s="229" t="s">
        <v>1520</v>
      </c>
      <c r="H11" s="229" t="s">
        <v>1430</v>
      </c>
    </row>
    <row r="12" customFormat="false" ht="15.75" hidden="false" customHeight="false" outlineLevel="0" collapsed="false">
      <c r="B12" s="226"/>
      <c r="C12" s="226" t="s">
        <v>587</v>
      </c>
      <c r="D12" s="228"/>
      <c r="E12" s="228"/>
      <c r="F12" s="229"/>
      <c r="G12" s="229"/>
      <c r="H12" s="312"/>
    </row>
    <row r="13" customFormat="false" ht="15.75" hidden="false" customHeight="false" outlineLevel="0" collapsed="false">
      <c r="B13" s="313" t="n">
        <v>1</v>
      </c>
      <c r="C13" s="313" t="s">
        <v>1431</v>
      </c>
      <c r="D13" s="231"/>
      <c r="E13" s="232"/>
      <c r="F13" s="232"/>
      <c r="G13" s="233"/>
      <c r="H13" s="233"/>
    </row>
    <row r="14" customFormat="false" ht="15" hidden="false" customHeight="false" outlineLevel="0" collapsed="false">
      <c r="B14" s="314" t="s">
        <v>15</v>
      </c>
      <c r="C14" s="277" t="s">
        <v>1432</v>
      </c>
      <c r="D14" s="251" t="s">
        <v>638</v>
      </c>
      <c r="E14" s="252" t="n">
        <v>114</v>
      </c>
      <c r="F14" s="315" t="n">
        <v>1</v>
      </c>
      <c r="G14" s="254" t="n">
        <v>1766.34</v>
      </c>
      <c r="H14" s="254" t="n">
        <v>201362.76</v>
      </c>
    </row>
    <row r="15" customFormat="false" ht="15" hidden="false" customHeight="false" outlineLevel="0" collapsed="false">
      <c r="B15" s="314" t="s">
        <v>1433</v>
      </c>
      <c r="C15" s="277" t="s">
        <v>1434</v>
      </c>
      <c r="D15" s="251" t="s">
        <v>1435</v>
      </c>
      <c r="E15" s="252" t="n">
        <v>240</v>
      </c>
      <c r="F15" s="315" t="n">
        <v>0.15</v>
      </c>
      <c r="G15" s="254" t="n">
        <v>195.4375</v>
      </c>
      <c r="H15" s="254" t="n">
        <v>46905</v>
      </c>
    </row>
    <row r="16" customFormat="false" ht="15" hidden="false" customHeight="false" outlineLevel="0" collapsed="false">
      <c r="B16" s="314" t="s">
        <v>75</v>
      </c>
      <c r="C16" s="277" t="s">
        <v>593</v>
      </c>
      <c r="D16" s="251"/>
      <c r="E16" s="252"/>
      <c r="F16" s="252"/>
      <c r="G16" s="254"/>
      <c r="H16" s="254" t="n">
        <v>0</v>
      </c>
    </row>
    <row r="17" customFormat="false" ht="15" hidden="false" customHeight="false" outlineLevel="0" collapsed="false">
      <c r="B17" s="314" t="s">
        <v>77</v>
      </c>
      <c r="C17" s="277" t="s">
        <v>1436</v>
      </c>
      <c r="D17" s="251" t="s">
        <v>1437</v>
      </c>
      <c r="E17" s="252" t="n">
        <v>360</v>
      </c>
      <c r="F17" s="315" t="n">
        <v>0.2</v>
      </c>
      <c r="G17" s="254" t="n">
        <v>21.401576127907</v>
      </c>
      <c r="H17" s="254" t="n">
        <v>7704.56740604651</v>
      </c>
    </row>
    <row r="18" customFormat="false" ht="15" hidden="false" customHeight="false" outlineLevel="0" collapsed="false">
      <c r="B18" s="314" t="s">
        <v>99</v>
      </c>
      <c r="C18" s="277" t="s">
        <v>599</v>
      </c>
      <c r="D18" s="251"/>
      <c r="E18" s="252"/>
      <c r="F18" s="252"/>
      <c r="G18" s="254"/>
      <c r="H18" s="254" t="n">
        <v>0</v>
      </c>
    </row>
    <row r="19" customFormat="false" ht="15" hidden="false" customHeight="false" outlineLevel="0" collapsed="false">
      <c r="B19" s="314" t="s">
        <v>101</v>
      </c>
      <c r="C19" s="277" t="s">
        <v>1438</v>
      </c>
      <c r="D19" s="251" t="s">
        <v>610</v>
      </c>
      <c r="E19" s="252" t="n">
        <v>12</v>
      </c>
      <c r="F19" s="315" t="n">
        <v>1</v>
      </c>
      <c r="G19" s="254" t="n">
        <v>106.255915697674</v>
      </c>
      <c r="H19" s="254" t="n">
        <v>1275.07098837209</v>
      </c>
    </row>
    <row r="20" customFormat="false" ht="15" hidden="false" customHeight="false" outlineLevel="0" collapsed="false">
      <c r="B20" s="314" t="s">
        <v>102</v>
      </c>
      <c r="C20" s="277" t="s">
        <v>1439</v>
      </c>
      <c r="D20" s="251" t="s">
        <v>1435</v>
      </c>
      <c r="E20" s="252" t="n">
        <v>960</v>
      </c>
      <c r="F20" s="315" t="n">
        <v>1</v>
      </c>
      <c r="G20" s="254" t="n">
        <v>2.70135231831395</v>
      </c>
      <c r="H20" s="254" t="n">
        <v>2593.2982255814</v>
      </c>
    </row>
    <row r="21" customFormat="false" ht="15" hidden="false" customHeight="false" outlineLevel="0" collapsed="false">
      <c r="B21" s="314" t="s">
        <v>105</v>
      </c>
      <c r="C21" s="277" t="s">
        <v>603</v>
      </c>
      <c r="D21" s="251" t="s">
        <v>1435</v>
      </c>
      <c r="E21" s="252" t="n">
        <v>0</v>
      </c>
      <c r="F21" s="252"/>
      <c r="G21" s="254"/>
      <c r="H21" s="254" t="n">
        <v>0</v>
      </c>
    </row>
    <row r="22" customFormat="false" ht="15" hidden="false" customHeight="false" outlineLevel="0" collapsed="false">
      <c r="B22" s="314" t="s">
        <v>122</v>
      </c>
      <c r="C22" s="277" t="s">
        <v>1521</v>
      </c>
      <c r="D22" s="251"/>
      <c r="E22" s="252"/>
      <c r="F22" s="252"/>
      <c r="G22" s="254"/>
      <c r="H22" s="254" t="n">
        <v>0</v>
      </c>
    </row>
    <row r="23" customFormat="false" ht="15" hidden="false" customHeight="false" outlineLevel="0" collapsed="false">
      <c r="B23" s="314"/>
      <c r="C23" s="277" t="s">
        <v>1522</v>
      </c>
      <c r="D23" s="251"/>
      <c r="E23" s="252"/>
      <c r="F23" s="252"/>
      <c r="G23" s="254"/>
      <c r="H23" s="254" t="n">
        <v>0</v>
      </c>
    </row>
    <row r="24" customFormat="false" ht="15" hidden="false" customHeight="false" outlineLevel="0" collapsed="false">
      <c r="B24" s="314" t="s">
        <v>124</v>
      </c>
      <c r="C24" s="277" t="s">
        <v>1441</v>
      </c>
      <c r="D24" s="251" t="s">
        <v>610</v>
      </c>
      <c r="E24" s="252" t="n">
        <v>2</v>
      </c>
      <c r="F24" s="315" t="n">
        <v>1</v>
      </c>
      <c r="G24" s="254" t="n">
        <v>74972.9480864826</v>
      </c>
      <c r="H24" s="254" t="n">
        <v>149945.896172965</v>
      </c>
    </row>
    <row r="25" customFormat="false" ht="15" hidden="false" customHeight="false" outlineLevel="0" collapsed="false">
      <c r="B25" s="257" t="s">
        <v>127</v>
      </c>
      <c r="C25" s="316" t="s">
        <v>1442</v>
      </c>
      <c r="D25" s="259"/>
      <c r="E25" s="260"/>
      <c r="F25" s="260"/>
      <c r="G25" s="317"/>
      <c r="H25" s="317"/>
    </row>
    <row r="26" customFormat="false" ht="15.75" hidden="false" customHeight="false" outlineLevel="0" collapsed="false">
      <c r="B26" s="244"/>
      <c r="C26" s="263" t="s">
        <v>1443</v>
      </c>
      <c r="D26" s="246"/>
      <c r="E26" s="247"/>
      <c r="F26" s="247"/>
      <c r="G26" s="248"/>
      <c r="H26" s="249" t="n">
        <v>409786.592792965</v>
      </c>
    </row>
    <row r="27" customFormat="false" ht="15.75" hidden="false" customHeight="false" outlineLevel="0" collapsed="false">
      <c r="B27" s="313" t="n">
        <v>2</v>
      </c>
      <c r="C27" s="313" t="s">
        <v>1444</v>
      </c>
      <c r="D27" s="268"/>
      <c r="E27" s="269"/>
      <c r="F27" s="269"/>
      <c r="G27" s="318"/>
      <c r="H27" s="233"/>
    </row>
    <row r="28" customFormat="false" ht="15" hidden="false" customHeight="false" outlineLevel="0" collapsed="false">
      <c r="B28" s="314" t="s">
        <v>161</v>
      </c>
      <c r="C28" s="314" t="s">
        <v>1523</v>
      </c>
      <c r="D28" s="251"/>
      <c r="E28" s="252"/>
      <c r="F28" s="252"/>
      <c r="G28" s="253"/>
      <c r="H28" s="254"/>
    </row>
    <row r="29" customFormat="false" ht="15" hidden="false" customHeight="false" outlineLevel="0" collapsed="false">
      <c r="B29" s="314"/>
      <c r="C29" s="314" t="s">
        <v>1446</v>
      </c>
      <c r="D29" s="251"/>
      <c r="E29" s="252"/>
      <c r="F29" s="252"/>
      <c r="G29" s="253"/>
      <c r="H29" s="254"/>
    </row>
    <row r="30" customFormat="false" ht="15" hidden="false" customHeight="false" outlineLevel="0" collapsed="false">
      <c r="B30" s="314" t="s">
        <v>1447</v>
      </c>
      <c r="C30" s="314" t="s">
        <v>1448</v>
      </c>
      <c r="D30" s="251" t="s">
        <v>159</v>
      </c>
      <c r="E30" s="252" t="n">
        <v>1</v>
      </c>
      <c r="F30" s="315" t="n">
        <v>1</v>
      </c>
      <c r="G30" s="253" t="n">
        <v>36101.5426115698</v>
      </c>
      <c r="H30" s="254" t="n">
        <v>36101.5426115698</v>
      </c>
    </row>
    <row r="31" customFormat="false" ht="15" hidden="false" customHeight="false" outlineLevel="0" collapsed="false">
      <c r="B31" s="314" t="s">
        <v>1449</v>
      </c>
      <c r="C31" s="314" t="s">
        <v>1450</v>
      </c>
      <c r="D31" s="251" t="s">
        <v>159</v>
      </c>
      <c r="E31" s="252" t="n">
        <v>1</v>
      </c>
      <c r="F31" s="315" t="n">
        <v>1</v>
      </c>
      <c r="G31" s="253" t="n">
        <v>11158.9880930378</v>
      </c>
      <c r="H31" s="254" t="n">
        <v>11158.9880930378</v>
      </c>
    </row>
    <row r="32" customFormat="false" ht="15" hidden="false" customHeight="false" outlineLevel="0" collapsed="false">
      <c r="B32" s="314" t="s">
        <v>1451</v>
      </c>
      <c r="C32" s="314" t="s">
        <v>620</v>
      </c>
      <c r="D32" s="251" t="s">
        <v>159</v>
      </c>
      <c r="E32" s="252" t="n">
        <v>1</v>
      </c>
      <c r="F32" s="315" t="n">
        <v>1</v>
      </c>
      <c r="G32" s="253" t="n">
        <v>34070.1011476017</v>
      </c>
      <c r="H32" s="254" t="n">
        <v>34070.1011476017</v>
      </c>
    </row>
    <row r="33" customFormat="false" ht="15" hidden="false" customHeight="false" outlineLevel="0" collapsed="false">
      <c r="B33" s="314" t="s">
        <v>1452</v>
      </c>
      <c r="C33" s="314" t="s">
        <v>1453</v>
      </c>
      <c r="D33" s="251" t="s">
        <v>159</v>
      </c>
      <c r="E33" s="252" t="n">
        <v>1</v>
      </c>
      <c r="F33" s="315" t="n">
        <v>1</v>
      </c>
      <c r="G33" s="253" t="n">
        <v>7208.5893121657</v>
      </c>
      <c r="H33" s="254" t="n">
        <v>7208.5893121657</v>
      </c>
    </row>
    <row r="34" customFormat="false" ht="15" hidden="false" customHeight="false" outlineLevel="0" collapsed="false">
      <c r="B34" s="314" t="s">
        <v>163</v>
      </c>
      <c r="C34" s="314" t="s">
        <v>1454</v>
      </c>
      <c r="D34" s="251" t="s">
        <v>1435</v>
      </c>
      <c r="E34" s="252" t="n">
        <v>112</v>
      </c>
      <c r="F34" s="315" t="n">
        <v>1</v>
      </c>
      <c r="G34" s="253" t="n">
        <v>133.551425734012</v>
      </c>
      <c r="H34" s="254" t="n">
        <v>14957.7596822093</v>
      </c>
    </row>
    <row r="35" customFormat="false" ht="15" hidden="false" customHeight="false" outlineLevel="0" collapsed="false">
      <c r="B35" s="314" t="s">
        <v>165</v>
      </c>
      <c r="C35" s="314" t="s">
        <v>1455</v>
      </c>
      <c r="D35" s="251" t="s">
        <v>1435</v>
      </c>
      <c r="E35" s="252"/>
      <c r="F35" s="252"/>
      <c r="G35" s="253"/>
      <c r="H35" s="254"/>
    </row>
    <row r="36" customFormat="false" ht="15" hidden="false" customHeight="false" outlineLevel="0" collapsed="false">
      <c r="B36" s="314" t="s">
        <v>1456</v>
      </c>
      <c r="C36" s="314" t="s">
        <v>1457</v>
      </c>
      <c r="D36" s="251" t="s">
        <v>1435</v>
      </c>
      <c r="E36" s="252" t="n">
        <v>0</v>
      </c>
      <c r="F36" s="315" t="n">
        <v>0</v>
      </c>
      <c r="G36" s="253" t="n">
        <v>251.810173139535</v>
      </c>
      <c r="H36" s="254" t="n">
        <v>0</v>
      </c>
    </row>
    <row r="37" customFormat="false" ht="15" hidden="false" customHeight="false" outlineLevel="0" collapsed="false">
      <c r="B37" s="314" t="s">
        <v>1458</v>
      </c>
      <c r="C37" s="314" t="s">
        <v>630</v>
      </c>
      <c r="D37" s="251" t="s">
        <v>1435</v>
      </c>
      <c r="E37" s="252" t="n">
        <v>0</v>
      </c>
      <c r="F37" s="315" t="n">
        <v>0</v>
      </c>
      <c r="G37" s="253" t="n">
        <v>190.520943611919</v>
      </c>
      <c r="H37" s="254" t="n">
        <v>0</v>
      </c>
    </row>
    <row r="38" customFormat="false" ht="15" hidden="false" customHeight="false" outlineLevel="0" collapsed="false">
      <c r="B38" s="314" t="s">
        <v>1459</v>
      </c>
      <c r="C38" s="314" t="s">
        <v>634</v>
      </c>
      <c r="D38" s="251"/>
      <c r="E38" s="252"/>
      <c r="F38" s="252"/>
      <c r="G38" s="253"/>
      <c r="H38" s="254" t="n">
        <v>0</v>
      </c>
    </row>
    <row r="39" customFormat="false" ht="15" hidden="false" customHeight="false" outlineLevel="0" collapsed="false">
      <c r="B39" s="314" t="s">
        <v>1460</v>
      </c>
      <c r="C39" s="314" t="s">
        <v>1441</v>
      </c>
      <c r="D39" s="251" t="s">
        <v>1435</v>
      </c>
      <c r="E39" s="252" t="n">
        <v>2</v>
      </c>
      <c r="F39" s="315" t="n">
        <v>1</v>
      </c>
      <c r="G39" s="253" t="n">
        <v>9207.26308643895</v>
      </c>
      <c r="H39" s="254" t="n">
        <v>18414.5261728779</v>
      </c>
    </row>
    <row r="40" customFormat="false" ht="15" hidden="false" customHeight="false" outlineLevel="0" collapsed="false">
      <c r="B40" s="314" t="s">
        <v>1461</v>
      </c>
      <c r="C40" s="314" t="s">
        <v>1442</v>
      </c>
      <c r="D40" s="251" t="s">
        <v>1435</v>
      </c>
      <c r="E40" s="252" t="n">
        <v>0</v>
      </c>
      <c r="F40" s="252"/>
      <c r="G40" s="253" t="n">
        <v>0</v>
      </c>
      <c r="H40" s="254" t="n">
        <v>0</v>
      </c>
    </row>
    <row r="41" customFormat="false" ht="15" hidden="false" customHeight="false" outlineLevel="0" collapsed="false">
      <c r="B41" s="314" t="s">
        <v>1462</v>
      </c>
      <c r="C41" s="314" t="s">
        <v>1463</v>
      </c>
      <c r="D41" s="251" t="s">
        <v>1435</v>
      </c>
      <c r="E41" s="252" t="n">
        <v>72</v>
      </c>
      <c r="F41" s="315" t="n">
        <v>1</v>
      </c>
      <c r="G41" s="253" t="n">
        <v>5.02672216569768</v>
      </c>
      <c r="H41" s="254" t="n">
        <v>361.923995930233</v>
      </c>
    </row>
    <row r="42" customFormat="false" ht="15" hidden="false" customHeight="false" outlineLevel="0" collapsed="false">
      <c r="B42" s="314" t="s">
        <v>1464</v>
      </c>
      <c r="C42" s="314" t="s">
        <v>1465</v>
      </c>
      <c r="D42" s="251" t="s">
        <v>638</v>
      </c>
      <c r="E42" s="252" t="n">
        <v>114</v>
      </c>
      <c r="F42" s="315" t="n">
        <v>1</v>
      </c>
      <c r="G42" s="253" t="n">
        <v>7.90380542151163</v>
      </c>
      <c r="H42" s="254" t="n">
        <v>901.033818052326</v>
      </c>
    </row>
    <row r="43" customFormat="false" ht="15" hidden="false" customHeight="false" outlineLevel="0" collapsed="false">
      <c r="B43" s="314" t="s">
        <v>1466</v>
      </c>
      <c r="C43" s="314" t="s">
        <v>1467</v>
      </c>
      <c r="D43" s="251" t="s">
        <v>1468</v>
      </c>
      <c r="E43" s="252" t="n">
        <v>1412.41832945318</v>
      </c>
      <c r="F43" s="315" t="n">
        <v>0.2</v>
      </c>
      <c r="G43" s="253" t="n">
        <v>0.159383873546512</v>
      </c>
      <c r="H43" s="254" t="n">
        <v>225.116704416341</v>
      </c>
    </row>
    <row r="44" customFormat="false" ht="15" hidden="false" customHeight="false" outlineLevel="0" collapsed="false">
      <c r="B44" s="257" t="s">
        <v>1469</v>
      </c>
      <c r="C44" s="257" t="s">
        <v>1470</v>
      </c>
      <c r="D44" s="259" t="s">
        <v>1471</v>
      </c>
      <c r="E44" s="260" t="n">
        <v>88.2761455908239</v>
      </c>
      <c r="F44" s="319" t="n">
        <v>0.2</v>
      </c>
      <c r="G44" s="320" t="n">
        <v>3.0160332994186</v>
      </c>
      <c r="H44" s="317" t="n">
        <v>266.24379464625</v>
      </c>
    </row>
    <row r="45" customFormat="false" ht="15.75" hidden="false" customHeight="false" outlineLevel="0" collapsed="false">
      <c r="B45" s="244"/>
      <c r="C45" s="263" t="s">
        <v>1472</v>
      </c>
      <c r="D45" s="246"/>
      <c r="E45" s="247"/>
      <c r="F45" s="247"/>
      <c r="G45" s="321"/>
      <c r="H45" s="249" t="n">
        <v>123665.825332507</v>
      </c>
    </row>
    <row r="46" customFormat="false" ht="15.75" hidden="false" customHeight="false" outlineLevel="0" collapsed="false">
      <c r="B46" s="219"/>
      <c r="C46" s="219" t="s">
        <v>1473</v>
      </c>
      <c r="D46" s="322"/>
      <c r="E46" s="323"/>
      <c r="F46" s="323"/>
      <c r="G46" s="324"/>
      <c r="H46" s="325" t="n">
        <v>533452.418125473</v>
      </c>
    </row>
    <row r="47" customFormat="false" ht="15.75" hidden="false" customHeight="false" outlineLevel="0" collapsed="false">
      <c r="B47" s="215" t="n">
        <v>3</v>
      </c>
      <c r="C47" s="215" t="s">
        <v>16</v>
      </c>
      <c r="D47" s="251"/>
      <c r="E47" s="252"/>
      <c r="F47" s="252"/>
      <c r="G47" s="254"/>
      <c r="H47" s="254"/>
    </row>
    <row r="48" customFormat="false" ht="15" hidden="false" customHeight="false" outlineLevel="0" collapsed="false">
      <c r="B48" s="257" t="s">
        <v>1474</v>
      </c>
      <c r="C48" s="257" t="s">
        <v>1475</v>
      </c>
      <c r="D48" s="259"/>
      <c r="E48" s="260"/>
      <c r="F48" s="260"/>
      <c r="G48" s="317"/>
      <c r="H48" s="317" t="n">
        <v>10669.0483625095</v>
      </c>
    </row>
    <row r="49" customFormat="false" ht="16.5" hidden="false" customHeight="false" outlineLevel="0" collapsed="false">
      <c r="B49" s="326"/>
      <c r="C49" s="326" t="s">
        <v>1476</v>
      </c>
      <c r="D49" s="327"/>
      <c r="E49" s="328"/>
      <c r="F49" s="328"/>
      <c r="G49" s="329"/>
      <c r="H49" s="330" t="n">
        <v>544121.466487982</v>
      </c>
    </row>
    <row r="50" customFormat="false" ht="15.75" hidden="false" customHeight="false" outlineLevel="0" collapsed="false">
      <c r="B50" s="276" t="s">
        <v>1477</v>
      </c>
      <c r="C50" s="212"/>
      <c r="D50" s="276" t="s">
        <v>1478</v>
      </c>
      <c r="E50" s="212"/>
      <c r="F50" s="212"/>
      <c r="G50" s="212"/>
      <c r="H50" s="212"/>
    </row>
    <row r="51" customFormat="false" ht="15.75" hidden="false" customHeight="false" outlineLevel="0" collapsed="false">
      <c r="B51" s="276" t="s">
        <v>1524</v>
      </c>
      <c r="C51" s="212"/>
      <c r="D51" s="212"/>
      <c r="E51" s="212"/>
      <c r="F51" s="212"/>
      <c r="G51" s="212"/>
      <c r="H51" s="212"/>
    </row>
    <row r="52" customFormat="false" ht="15.75" hidden="false" customHeight="false" outlineLevel="0" collapsed="false">
      <c r="B52" s="276" t="s">
        <v>1480</v>
      </c>
      <c r="C52" s="212"/>
      <c r="D52" s="212"/>
      <c r="E52" s="212"/>
      <c r="F52" s="212"/>
      <c r="G52" s="212"/>
      <c r="H52" s="212"/>
    </row>
    <row r="53" customFormat="false" ht="15.75" hidden="false" customHeight="false" outlineLevel="0" collapsed="false">
      <c r="B53" s="277" t="s">
        <v>1481</v>
      </c>
      <c r="C53" s="276"/>
      <c r="D53" s="212"/>
      <c r="E53" s="212"/>
      <c r="F53" s="212"/>
      <c r="G53" s="212"/>
      <c r="H53" s="212"/>
    </row>
    <row r="55" customFormat="false" ht="12.75" hidden="false" customHeight="false" outlineLevel="0" collapsed="false">
      <c r="C55" s="1"/>
    </row>
  </sheetData>
  <mergeCells count="3">
    <mergeCell ref="B8:H8"/>
    <mergeCell ref="B9:H9"/>
    <mergeCell ref="B10:H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4.25" zeroHeight="false" outlineLevelRow="0" outlineLevelCol="0"/>
  <cols>
    <col collapsed="false" customWidth="true" hidden="false" outlineLevel="0" max="2" min="2" style="80" width="35.7"/>
    <col collapsed="false" customWidth="true" hidden="false" outlineLevel="0" max="3" min="3" style="80" width="11.42"/>
    <col collapsed="false" customWidth="true" hidden="false" outlineLevel="0" max="4" min="4" style="80" width="14.56"/>
    <col collapsed="false" customWidth="true" hidden="false" outlineLevel="0" max="5" min="5" style="80" width="15.85"/>
    <col collapsed="false" customWidth="true" hidden="false" outlineLevel="0" max="6" min="6" style="80" width="15.99"/>
    <col collapsed="false" customWidth="true" hidden="false" outlineLevel="0" max="7" min="7" style="80" width="15.41"/>
    <col collapsed="false" customWidth="true" hidden="false" outlineLevel="0" max="8" min="8" style="80" width="15.7"/>
    <col collapsed="false" customWidth="true" hidden="false" outlineLevel="0" max="9" min="9" style="80" width="13.7"/>
    <col collapsed="false" customWidth="true" hidden="false" outlineLevel="0" max="10" min="10" style="80" width="14.85"/>
  </cols>
  <sheetData>
    <row r="1" customFormat="false" ht="15" hidden="false" customHeight="false" outlineLevel="0" collapsed="false">
      <c r="B1" s="331"/>
      <c r="C1" s="331"/>
      <c r="D1" s="331"/>
      <c r="E1" s="331"/>
      <c r="F1" s="331"/>
      <c r="G1" s="331"/>
      <c r="H1" s="331"/>
      <c r="I1" s="331"/>
    </row>
    <row r="2" customFormat="false" ht="15" hidden="false" customHeight="false" outlineLevel="0" collapsed="false">
      <c r="B2" s="305" t="s">
        <v>1525</v>
      </c>
      <c r="C2" s="305"/>
      <c r="D2" s="305"/>
      <c r="E2" s="305"/>
      <c r="F2" s="305"/>
      <c r="G2" s="305"/>
      <c r="H2" s="305"/>
      <c r="I2" s="305"/>
      <c r="J2" s="305"/>
    </row>
    <row r="3" customFormat="false" ht="15.75" hidden="false" customHeight="false" outlineLevel="0" collapsed="false"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5.75" hidden="false" customHeight="true" outlineLevel="0" collapsed="false">
      <c r="B4" s="332" t="s">
        <v>1526</v>
      </c>
      <c r="C4" s="332" t="s">
        <v>1527</v>
      </c>
      <c r="D4" s="332" t="s">
        <v>1528</v>
      </c>
      <c r="E4" s="332" t="s">
        <v>1529</v>
      </c>
      <c r="F4" s="332" t="s">
        <v>1530</v>
      </c>
      <c r="G4" s="332" t="s">
        <v>1531</v>
      </c>
      <c r="H4" s="332" t="s">
        <v>1532</v>
      </c>
      <c r="I4" s="332" t="s">
        <v>1533</v>
      </c>
      <c r="J4" s="332" t="s">
        <v>1534</v>
      </c>
    </row>
    <row r="5" customFormat="false" ht="15.75" hidden="false" customHeight="true" outlineLevel="0" collapsed="false">
      <c r="B5" s="332"/>
      <c r="C5" s="332"/>
      <c r="D5" s="332"/>
      <c r="E5" s="332"/>
      <c r="F5" s="332"/>
      <c r="G5" s="332"/>
      <c r="H5" s="332"/>
      <c r="I5" s="332"/>
      <c r="J5" s="332"/>
    </row>
    <row r="6" customFormat="false" ht="15" hidden="false" customHeight="false" outlineLevel="0" collapsed="false">
      <c r="B6" s="333" t="s">
        <v>1535</v>
      </c>
      <c r="C6" s="334" t="n">
        <v>40.5</v>
      </c>
      <c r="D6" s="335" t="n">
        <v>88688907</v>
      </c>
      <c r="E6" s="336" t="n">
        <v>1.7091</v>
      </c>
      <c r="F6" s="335" t="n">
        <v>151578210.9537</v>
      </c>
      <c r="G6" s="337" t="n">
        <v>1.92034476</v>
      </c>
      <c r="H6" s="335" t="n">
        <v>170313277.827577</v>
      </c>
      <c r="I6" s="335" t="n">
        <v>42856889.2369344</v>
      </c>
      <c r="J6" s="335" t="n">
        <v>1058194.79597369</v>
      </c>
    </row>
    <row r="7" customFormat="false" ht="15" hidden="false" customHeight="false" outlineLevel="0" collapsed="false">
      <c r="B7" s="278" t="s">
        <v>1536</v>
      </c>
      <c r="C7" s="338" t="n">
        <v>38</v>
      </c>
      <c r="D7" s="339" t="n">
        <v>82684875</v>
      </c>
      <c r="E7" s="340" t="n">
        <v>1.7091</v>
      </c>
      <c r="F7" s="339" t="n">
        <v>141316719.8625</v>
      </c>
      <c r="G7" s="341" t="n">
        <v>1.92034476</v>
      </c>
      <c r="H7" s="339" t="n">
        <v>158783466.437505</v>
      </c>
      <c r="I7" s="339" t="n">
        <v>39955577.865502</v>
      </c>
      <c r="J7" s="339" t="n">
        <v>1051462.57540795</v>
      </c>
    </row>
    <row r="8" customFormat="false" ht="15" hidden="false" customHeight="false" outlineLevel="0" collapsed="false">
      <c r="B8" s="342" t="s">
        <v>1537</v>
      </c>
      <c r="C8" s="343" t="n">
        <v>36</v>
      </c>
      <c r="D8" s="344" t="n">
        <v>79781250</v>
      </c>
      <c r="E8" s="340" t="n">
        <v>1.7091</v>
      </c>
      <c r="F8" s="339" t="n">
        <v>136354134.375</v>
      </c>
      <c r="G8" s="341" t="n">
        <v>1.92034476</v>
      </c>
      <c r="H8" s="339" t="n">
        <v>153207505.38375</v>
      </c>
      <c r="I8" s="339" t="n">
        <v>38552467.3839331</v>
      </c>
      <c r="J8" s="339" t="n">
        <v>1070901.87177592</v>
      </c>
    </row>
    <row r="9" customFormat="false" ht="15" hidden="false" customHeight="false" outlineLevel="0" collapsed="false">
      <c r="B9" s="342" t="s">
        <v>1538</v>
      </c>
      <c r="C9" s="343" t="n">
        <v>47.049</v>
      </c>
      <c r="D9" s="344" t="n">
        <v>106605304</v>
      </c>
      <c r="E9" s="340" t="n">
        <v>1.7091</v>
      </c>
      <c r="F9" s="339" t="n">
        <v>182199125.0664</v>
      </c>
      <c r="G9" s="341" t="n">
        <v>1.92034476</v>
      </c>
      <c r="H9" s="339" t="n">
        <v>204718936.924607</v>
      </c>
      <c r="I9" s="339" t="n">
        <v>51514578.9946168</v>
      </c>
      <c r="J9" s="339" t="n">
        <v>1094913.36680093</v>
      </c>
    </row>
    <row r="10" customFormat="false" ht="15" hidden="false" customHeight="false" outlineLevel="0" collapsed="false">
      <c r="B10" s="342" t="s">
        <v>1539</v>
      </c>
      <c r="C10" s="343" t="n">
        <v>42.79</v>
      </c>
      <c r="D10" s="344" t="n">
        <v>95448727</v>
      </c>
      <c r="E10" s="340" t="n">
        <v>1.7091</v>
      </c>
      <c r="F10" s="339" t="n">
        <v>163131419.3157</v>
      </c>
      <c r="G10" s="341" t="n">
        <v>1.92034476</v>
      </c>
      <c r="H10" s="339" t="n">
        <v>183294462.743121</v>
      </c>
      <c r="I10" s="339" t="n">
        <v>46123417.9021441</v>
      </c>
      <c r="J10" s="339" t="n">
        <v>1077901.79719897</v>
      </c>
    </row>
    <row r="11" customFormat="false" ht="15" hidden="false" customHeight="false" outlineLevel="0" collapsed="false">
      <c r="B11" s="342" t="s">
        <v>1540</v>
      </c>
      <c r="C11" s="343" t="n">
        <v>37.68</v>
      </c>
      <c r="D11" s="344" t="n">
        <v>88168935</v>
      </c>
      <c r="E11" s="340" t="n">
        <v>1.7091</v>
      </c>
      <c r="F11" s="339" t="n">
        <v>150689526.8085</v>
      </c>
      <c r="G11" s="341" t="n">
        <v>1.92034476</v>
      </c>
      <c r="H11" s="339" t="n">
        <v>169314752.322031</v>
      </c>
      <c r="I11" s="339" t="n">
        <v>42605624.640672</v>
      </c>
      <c r="J11" s="339" t="n">
        <v>1130722.52231083</v>
      </c>
    </row>
    <row r="12" customFormat="false" ht="15" hidden="false" customHeight="false" outlineLevel="0" collapsed="false">
      <c r="B12" s="342" t="s">
        <v>1541</v>
      </c>
      <c r="C12" s="343" t="n">
        <v>39.98</v>
      </c>
      <c r="D12" s="344" t="n">
        <v>93551324</v>
      </c>
      <c r="E12" s="340" t="n">
        <v>1.7091</v>
      </c>
      <c r="F12" s="339" t="n">
        <v>159888567.8484</v>
      </c>
      <c r="G12" s="341" t="n">
        <v>1.92034476</v>
      </c>
      <c r="H12" s="339" t="n">
        <v>179650794.834462</v>
      </c>
      <c r="I12" s="339" t="n">
        <v>45206541.2265884</v>
      </c>
      <c r="J12" s="339" t="n">
        <v>1130728.89511227</v>
      </c>
    </row>
    <row r="13" customFormat="false" ht="15" hidden="false" customHeight="false" outlineLevel="0" collapsed="false">
      <c r="B13" s="345" t="s">
        <v>1542</v>
      </c>
      <c r="C13" s="346" t="n">
        <v>30.61</v>
      </c>
      <c r="D13" s="347" t="n">
        <v>71591511</v>
      </c>
      <c r="E13" s="348" t="n">
        <v>1.7091</v>
      </c>
      <c r="F13" s="349" t="n">
        <v>122357051.4501</v>
      </c>
      <c r="G13" s="350" t="n">
        <v>1.92034476</v>
      </c>
      <c r="H13" s="349" t="n">
        <v>137480383.009332</v>
      </c>
      <c r="I13" s="349" t="n">
        <v>34594963.0119105</v>
      </c>
      <c r="J13" s="349" t="n">
        <v>1130185.00528946</v>
      </c>
    </row>
    <row r="14" customFormat="false" ht="16.5" hidden="false" customHeight="false" outlineLevel="0" collapsed="false">
      <c r="B14" s="351" t="s">
        <v>1424</v>
      </c>
      <c r="C14" s="352" t="n">
        <v>312.609</v>
      </c>
      <c r="D14" s="353"/>
      <c r="E14" s="354"/>
      <c r="F14" s="355" t="n">
        <v>1207514755.6803</v>
      </c>
      <c r="G14" s="351"/>
      <c r="H14" s="356" t="n">
        <v>1356763579.48239</v>
      </c>
      <c r="I14" s="356" t="n">
        <v>341410060.262301</v>
      </c>
      <c r="J14" s="356" t="n">
        <v>1092131.25745676</v>
      </c>
    </row>
    <row r="15" customFormat="false" ht="16.5" hidden="false" customHeight="false" outlineLevel="0" collapsed="false">
      <c r="B15" s="357" t="s">
        <v>1543</v>
      </c>
      <c r="C15" s="358"/>
      <c r="D15" s="359"/>
      <c r="E15" s="360"/>
      <c r="F15" s="361"/>
      <c r="G15" s="357"/>
      <c r="H15" s="362"/>
      <c r="I15" s="362"/>
      <c r="J15" s="362" t="n">
        <v>1100000</v>
      </c>
    </row>
    <row r="16" customFormat="false" ht="15" hidden="false" customHeight="false" outlineLevel="0" collapsed="false">
      <c r="B16" s="305" t="s">
        <v>1544</v>
      </c>
      <c r="C16" s="305"/>
      <c r="D16" s="305"/>
      <c r="E16" s="305"/>
      <c r="F16" s="276"/>
      <c r="G16" s="305" t="n">
        <v>1.1236</v>
      </c>
      <c r="H16" s="276"/>
      <c r="I16" s="276"/>
      <c r="J16" s="363"/>
    </row>
    <row r="17" customFormat="false" ht="15" hidden="false" customHeight="false" outlineLevel="0" collapsed="false">
      <c r="B17" s="305" t="s">
        <v>1545</v>
      </c>
      <c r="C17" s="305"/>
      <c r="D17" s="305"/>
      <c r="E17" s="305"/>
      <c r="F17" s="276"/>
      <c r="G17" s="305" t="n">
        <v>3.974</v>
      </c>
      <c r="H17" s="276"/>
      <c r="I17" s="276"/>
      <c r="J17" s="363"/>
    </row>
    <row r="18" customFormat="false" ht="15" hidden="false" customHeight="false" outlineLevel="0" collapsed="false">
      <c r="B18" s="305" t="s">
        <v>1546</v>
      </c>
      <c r="C18" s="305"/>
      <c r="D18" s="305"/>
      <c r="E18" s="305"/>
      <c r="F18" s="305"/>
      <c r="G18" s="305"/>
      <c r="H18" s="305"/>
      <c r="I18" s="305"/>
      <c r="J18" s="305"/>
    </row>
    <row r="19" customFormat="false" ht="15" hidden="false" customHeight="false" outlineLevel="0" collapsed="false">
      <c r="B19" s="363"/>
      <c r="C19" s="363"/>
      <c r="D19" s="363"/>
      <c r="E19" s="363"/>
      <c r="F19" s="363"/>
      <c r="G19" s="363"/>
      <c r="H19" s="363"/>
      <c r="I19" s="363"/>
      <c r="J19" s="363"/>
    </row>
    <row r="21" customFormat="false" ht="15" hidden="false" customHeight="false" outlineLevel="0" collapsed="false">
      <c r="B21" s="364" t="s">
        <v>1547</v>
      </c>
      <c r="C21" s="364"/>
      <c r="D21" s="364"/>
      <c r="E21" s="364"/>
      <c r="F21" s="364"/>
    </row>
    <row r="22" customFormat="false" ht="15" hidden="false" customHeight="false" outlineLevel="0" collapsed="false">
      <c r="B22" s="364" t="s">
        <v>1548</v>
      </c>
      <c r="C22" s="365"/>
      <c r="D22" s="365"/>
      <c r="E22" s="365"/>
      <c r="F22" s="175"/>
    </row>
    <row r="23" customFormat="false" ht="15" hidden="false" customHeight="false" outlineLevel="0" collapsed="false">
      <c r="B23" s="365" t="s">
        <v>1549</v>
      </c>
      <c r="C23" s="365"/>
      <c r="D23" s="365"/>
      <c r="E23" s="365"/>
      <c r="F23" s="175"/>
    </row>
    <row r="24" customFormat="false" ht="15.75" hidden="false" customHeight="false" outlineLevel="0" collapsed="false">
      <c r="B24" s="205"/>
      <c r="C24" s="205" t="s">
        <v>1550</v>
      </c>
      <c r="D24" s="205"/>
      <c r="E24" s="205"/>
      <c r="F24" s="170"/>
    </row>
    <row r="25" customFormat="false" ht="15" hidden="false" customHeight="false" outlineLevel="0" collapsed="false">
      <c r="B25" s="366" t="s">
        <v>1551</v>
      </c>
      <c r="C25" s="366" t="s">
        <v>1552</v>
      </c>
      <c r="D25" s="366" t="s">
        <v>1553</v>
      </c>
      <c r="E25" s="367" t="s">
        <v>1554</v>
      </c>
      <c r="F25" s="366" t="s">
        <v>1555</v>
      </c>
    </row>
    <row r="26" customFormat="false" ht="15" hidden="false" customHeight="false" outlineLevel="0" collapsed="false">
      <c r="B26" s="366"/>
      <c r="C26" s="366"/>
      <c r="D26" s="366"/>
      <c r="E26" s="368" t="s">
        <v>1556</v>
      </c>
      <c r="F26" s="366"/>
    </row>
    <row r="27" customFormat="false" ht="14.25" hidden="false" customHeight="false" outlineLevel="0" collapsed="false">
      <c r="B27" s="127" t="s">
        <v>1557</v>
      </c>
      <c r="C27" s="145" t="s">
        <v>340</v>
      </c>
      <c r="D27" s="369" t="n">
        <v>40500</v>
      </c>
      <c r="E27" s="370" t="n">
        <v>40</v>
      </c>
      <c r="F27" s="371" t="n">
        <v>1620000</v>
      </c>
    </row>
    <row r="28" customFormat="false" ht="14.25" hidden="false" customHeight="false" outlineLevel="0" collapsed="false">
      <c r="B28" s="127" t="s">
        <v>1558</v>
      </c>
      <c r="C28" s="145" t="s">
        <v>159</v>
      </c>
      <c r="D28" s="372" t="n">
        <v>40.5</v>
      </c>
      <c r="E28" s="370" t="n">
        <v>839.51</v>
      </c>
      <c r="F28" s="371" t="n">
        <v>34000</v>
      </c>
    </row>
    <row r="29" customFormat="false" ht="14.25" hidden="false" customHeight="false" outlineLevel="0" collapsed="false">
      <c r="B29" s="127" t="s">
        <v>1559</v>
      </c>
      <c r="C29" s="145" t="s">
        <v>159</v>
      </c>
      <c r="D29" s="372" t="n">
        <v>40.5</v>
      </c>
      <c r="E29" s="370" t="n">
        <v>216000</v>
      </c>
      <c r="F29" s="371" t="n">
        <v>8748000</v>
      </c>
    </row>
    <row r="30" customFormat="false" ht="14.25" hidden="false" customHeight="false" outlineLevel="0" collapsed="false">
      <c r="B30" s="127" t="s">
        <v>1560</v>
      </c>
      <c r="C30" s="125" t="s">
        <v>159</v>
      </c>
      <c r="D30" s="373" t="n">
        <v>40.5</v>
      </c>
      <c r="E30" s="143"/>
      <c r="F30" s="374" t="n">
        <v>0</v>
      </c>
    </row>
    <row r="31" customFormat="false" ht="14.25" hidden="false" customHeight="false" outlineLevel="0" collapsed="false">
      <c r="B31" s="127" t="s">
        <v>1561</v>
      </c>
      <c r="C31" s="125"/>
      <c r="D31" s="373"/>
      <c r="E31" s="143"/>
      <c r="F31" s="374"/>
    </row>
    <row r="32" customFormat="false" ht="14.25" hidden="false" customHeight="false" outlineLevel="0" collapsed="false">
      <c r="B32" s="127" t="s">
        <v>1562</v>
      </c>
      <c r="C32" s="125" t="s">
        <v>159</v>
      </c>
      <c r="D32" s="373" t="n">
        <v>40.5</v>
      </c>
      <c r="E32" s="143"/>
      <c r="F32" s="374" t="n">
        <v>0</v>
      </c>
    </row>
    <row r="33" customFormat="false" ht="14.25" hidden="false" customHeight="false" outlineLevel="0" collapsed="false">
      <c r="B33" s="127" t="s">
        <v>1563</v>
      </c>
      <c r="C33" s="125"/>
      <c r="D33" s="373"/>
      <c r="E33" s="143"/>
      <c r="F33" s="374"/>
    </row>
    <row r="34" customFormat="false" ht="14.25" hidden="false" customHeight="false" outlineLevel="0" collapsed="false">
      <c r="B34" s="127" t="s">
        <v>1564</v>
      </c>
      <c r="C34" s="125" t="s">
        <v>159</v>
      </c>
      <c r="D34" s="373" t="n">
        <v>40.5</v>
      </c>
      <c r="E34" s="143" t="n">
        <v>1048360</v>
      </c>
      <c r="F34" s="374" t="n">
        <v>42458580</v>
      </c>
    </row>
    <row r="35" customFormat="false" ht="14.25" hidden="false" customHeight="false" outlineLevel="0" collapsed="false">
      <c r="B35" s="127" t="s">
        <v>1565</v>
      </c>
      <c r="C35" s="125"/>
      <c r="D35" s="373"/>
      <c r="E35" s="143"/>
      <c r="F35" s="374"/>
    </row>
    <row r="36" customFormat="false" ht="14.25" hidden="false" customHeight="false" outlineLevel="0" collapsed="false">
      <c r="B36" s="127" t="s">
        <v>1566</v>
      </c>
      <c r="C36" s="125" t="s">
        <v>159</v>
      </c>
      <c r="D36" s="373" t="n">
        <v>40.5</v>
      </c>
      <c r="E36" s="143" t="n">
        <v>629806.5</v>
      </c>
      <c r="F36" s="374" t="n">
        <v>25507163.25</v>
      </c>
    </row>
    <row r="37" customFormat="false" ht="14.25" hidden="false" customHeight="false" outlineLevel="0" collapsed="false">
      <c r="B37" s="127" t="s">
        <v>1567</v>
      </c>
      <c r="C37" s="125"/>
      <c r="D37" s="373"/>
      <c r="E37" s="143"/>
      <c r="F37" s="374"/>
    </row>
    <row r="38" customFormat="false" ht="14.25" hidden="false" customHeight="false" outlineLevel="0" collapsed="false">
      <c r="B38" s="127" t="s">
        <v>1568</v>
      </c>
      <c r="C38" s="125" t="s">
        <v>159</v>
      </c>
      <c r="D38" s="373" t="n">
        <v>40.5</v>
      </c>
      <c r="E38" s="143" t="n">
        <v>189806.5</v>
      </c>
      <c r="F38" s="374" t="n">
        <v>7687163.25</v>
      </c>
    </row>
    <row r="39" customFormat="false" ht="14.25" hidden="false" customHeight="false" outlineLevel="0" collapsed="false">
      <c r="B39" s="127" t="s">
        <v>1569</v>
      </c>
      <c r="C39" s="125"/>
      <c r="D39" s="373"/>
      <c r="E39" s="143"/>
      <c r="F39" s="374"/>
    </row>
    <row r="40" customFormat="false" ht="14.25" hidden="false" customHeight="false" outlineLevel="0" collapsed="false">
      <c r="B40" s="127" t="s">
        <v>1570</v>
      </c>
      <c r="C40" s="145" t="s">
        <v>1571</v>
      </c>
      <c r="D40" s="372" t="n">
        <v>2</v>
      </c>
      <c r="E40" s="370" t="n">
        <v>50000</v>
      </c>
      <c r="F40" s="371" t="n">
        <v>100000</v>
      </c>
    </row>
    <row r="41" customFormat="false" ht="14.25" hidden="false" customHeight="false" outlineLevel="0" collapsed="false">
      <c r="B41" s="127" t="s">
        <v>1572</v>
      </c>
      <c r="C41" s="125"/>
      <c r="D41" s="373"/>
      <c r="E41" s="143"/>
      <c r="F41" s="374" t="n">
        <v>0</v>
      </c>
    </row>
    <row r="42" customFormat="false" ht="14.25" hidden="false" customHeight="false" outlineLevel="0" collapsed="false">
      <c r="B42" s="127" t="s">
        <v>1573</v>
      </c>
      <c r="C42" s="125"/>
      <c r="D42" s="373"/>
      <c r="E42" s="143"/>
      <c r="F42" s="374"/>
    </row>
    <row r="43" customFormat="false" ht="14.25" hidden="false" customHeight="false" outlineLevel="0" collapsed="false">
      <c r="B43" s="127" t="s">
        <v>1574</v>
      </c>
      <c r="C43" s="145" t="s">
        <v>1571</v>
      </c>
      <c r="D43" s="372" t="n">
        <v>2</v>
      </c>
      <c r="E43" s="370" t="n">
        <v>75000</v>
      </c>
      <c r="F43" s="371" t="n">
        <v>150000</v>
      </c>
    </row>
    <row r="44" customFormat="false" ht="14.25" hidden="false" customHeight="false" outlineLevel="0" collapsed="false">
      <c r="B44" s="127" t="s">
        <v>1575</v>
      </c>
      <c r="C44" s="145" t="s">
        <v>1571</v>
      </c>
      <c r="D44" s="372" t="n">
        <v>21</v>
      </c>
      <c r="E44" s="370" t="n">
        <v>50000</v>
      </c>
      <c r="F44" s="371" t="n">
        <v>1050000</v>
      </c>
    </row>
    <row r="45" customFormat="false" ht="14.25" hidden="false" customHeight="false" outlineLevel="0" collapsed="false">
      <c r="B45" s="127" t="s">
        <v>1576</v>
      </c>
      <c r="C45" s="145" t="s">
        <v>1571</v>
      </c>
      <c r="D45" s="372" t="n">
        <v>23</v>
      </c>
      <c r="E45" s="370" t="n">
        <v>50000</v>
      </c>
      <c r="F45" s="371" t="n">
        <v>1150000</v>
      </c>
    </row>
    <row r="46" customFormat="false" ht="14.25" hidden="false" customHeight="false" outlineLevel="0" collapsed="false">
      <c r="B46" s="155" t="s">
        <v>1577</v>
      </c>
      <c r="C46" s="199" t="s">
        <v>1571</v>
      </c>
      <c r="D46" s="375" t="n">
        <v>4</v>
      </c>
      <c r="E46" s="376" t="n">
        <v>46000</v>
      </c>
      <c r="F46" s="377" t="n">
        <v>184000</v>
      </c>
    </row>
    <row r="47" customFormat="false" ht="15" hidden="false" customHeight="false" outlineLevel="0" collapsed="false">
      <c r="B47" s="196" t="s">
        <v>1555</v>
      </c>
      <c r="C47" s="378"/>
      <c r="D47" s="378"/>
      <c r="E47" s="379"/>
      <c r="F47" s="379" t="n">
        <v>88688906.5</v>
      </c>
    </row>
    <row r="48" customFormat="false" ht="15.75" hidden="false" customHeight="false" outlineLevel="0" collapsed="false">
      <c r="B48" s="380" t="s">
        <v>1424</v>
      </c>
      <c r="C48" s="381"/>
      <c r="D48" s="381"/>
      <c r="E48" s="382"/>
      <c r="F48" s="383" t="n">
        <v>151658030.12</v>
      </c>
    </row>
    <row r="49" customFormat="false" ht="14.25" hidden="false" customHeight="false" outlineLevel="0" collapsed="false">
      <c r="B49" s="175" t="s">
        <v>1578</v>
      </c>
      <c r="C49" s="175"/>
      <c r="D49" s="175"/>
      <c r="E49" s="175"/>
      <c r="F49" s="175"/>
    </row>
    <row r="52" customFormat="false" ht="15" hidden="false" customHeight="false" outlineLevel="0" collapsed="false">
      <c r="B52" s="364" t="s">
        <v>1579</v>
      </c>
    </row>
    <row r="53" customFormat="false" ht="15" hidden="false" customHeight="false" outlineLevel="0" collapsed="false">
      <c r="B53" s="364" t="s">
        <v>1548</v>
      </c>
      <c r="C53" s="364"/>
      <c r="D53" s="364"/>
      <c r="E53" s="364"/>
      <c r="F53" s="364"/>
    </row>
    <row r="54" customFormat="false" ht="15" hidden="false" customHeight="false" outlineLevel="0" collapsed="false">
      <c r="B54" s="365" t="s">
        <v>1549</v>
      </c>
      <c r="C54" s="365"/>
      <c r="D54" s="365"/>
      <c r="E54" s="365"/>
      <c r="F54" s="175"/>
    </row>
    <row r="55" customFormat="false" ht="15.75" hidden="false" customHeight="false" outlineLevel="0" collapsed="false">
      <c r="B55" s="205"/>
      <c r="C55" s="205" t="s">
        <v>1550</v>
      </c>
      <c r="D55" s="205"/>
      <c r="E55" s="205"/>
      <c r="F55" s="170"/>
    </row>
    <row r="56" customFormat="false" ht="15" hidden="false" customHeight="false" outlineLevel="0" collapsed="false">
      <c r="B56" s="366" t="s">
        <v>1551</v>
      </c>
      <c r="C56" s="366" t="s">
        <v>1552</v>
      </c>
      <c r="D56" s="366" t="s">
        <v>1553</v>
      </c>
      <c r="E56" s="367" t="s">
        <v>1554</v>
      </c>
      <c r="F56" s="366" t="s">
        <v>1555</v>
      </c>
    </row>
    <row r="57" customFormat="false" ht="15" hidden="false" customHeight="false" outlineLevel="0" collapsed="false">
      <c r="B57" s="366"/>
      <c r="C57" s="366"/>
      <c r="D57" s="366"/>
      <c r="E57" s="368" t="s">
        <v>1556</v>
      </c>
      <c r="F57" s="366"/>
    </row>
    <row r="58" customFormat="false" ht="14.25" hidden="false" customHeight="false" outlineLevel="0" collapsed="false">
      <c r="B58" s="127" t="s">
        <v>1557</v>
      </c>
      <c r="C58" s="145" t="s">
        <v>340</v>
      </c>
      <c r="D58" s="369" t="n">
        <v>40500</v>
      </c>
      <c r="E58" s="370" t="n">
        <v>40</v>
      </c>
      <c r="F58" s="371" t="n">
        <v>1620000</v>
      </c>
    </row>
    <row r="59" customFormat="false" ht="14.25" hidden="false" customHeight="false" outlineLevel="0" collapsed="false">
      <c r="B59" s="127" t="s">
        <v>1558</v>
      </c>
      <c r="C59" s="145" t="s">
        <v>159</v>
      </c>
      <c r="D59" s="372" t="n">
        <v>40.5</v>
      </c>
      <c r="E59" s="370" t="n">
        <v>839.51</v>
      </c>
      <c r="F59" s="371" t="n">
        <v>34000</v>
      </c>
    </row>
    <row r="60" customFormat="false" ht="14.25" hidden="false" customHeight="false" outlineLevel="0" collapsed="false">
      <c r="B60" s="127" t="s">
        <v>1559</v>
      </c>
      <c r="C60" s="145" t="s">
        <v>159</v>
      </c>
      <c r="D60" s="372" t="n">
        <v>40.5</v>
      </c>
      <c r="E60" s="370" t="n">
        <v>216000</v>
      </c>
      <c r="F60" s="371" t="n">
        <v>8748000</v>
      </c>
    </row>
    <row r="61" customFormat="false" ht="14.25" hidden="false" customHeight="false" outlineLevel="0" collapsed="false">
      <c r="B61" s="127" t="s">
        <v>1560</v>
      </c>
      <c r="C61" s="125" t="s">
        <v>159</v>
      </c>
      <c r="D61" s="373" t="n">
        <v>40.5</v>
      </c>
      <c r="E61" s="143"/>
      <c r="F61" s="374" t="n">
        <v>0</v>
      </c>
    </row>
    <row r="62" customFormat="false" ht="14.25" hidden="false" customHeight="false" outlineLevel="0" collapsed="false">
      <c r="B62" s="127" t="s">
        <v>1561</v>
      </c>
      <c r="C62" s="125"/>
      <c r="D62" s="373"/>
      <c r="E62" s="143"/>
      <c r="F62" s="374"/>
    </row>
    <row r="63" customFormat="false" ht="14.25" hidden="false" customHeight="false" outlineLevel="0" collapsed="false">
      <c r="B63" s="127" t="s">
        <v>1562</v>
      </c>
      <c r="C63" s="125" t="s">
        <v>159</v>
      </c>
      <c r="D63" s="373" t="n">
        <v>40.5</v>
      </c>
      <c r="E63" s="143"/>
      <c r="F63" s="374" t="n">
        <v>0</v>
      </c>
    </row>
    <row r="64" customFormat="false" ht="14.25" hidden="false" customHeight="false" outlineLevel="0" collapsed="false">
      <c r="B64" s="127" t="s">
        <v>1563</v>
      </c>
      <c r="C64" s="125"/>
      <c r="D64" s="373"/>
      <c r="E64" s="143"/>
      <c r="F64" s="374"/>
    </row>
    <row r="65" customFormat="false" ht="14.25" hidden="false" customHeight="false" outlineLevel="0" collapsed="false">
      <c r="B65" s="127" t="s">
        <v>1564</v>
      </c>
      <c r="C65" s="125" t="s">
        <v>159</v>
      </c>
      <c r="D65" s="373" t="n">
        <v>40.5</v>
      </c>
      <c r="E65" s="143" t="n">
        <v>1048360</v>
      </c>
      <c r="F65" s="374" t="n">
        <v>42458580</v>
      </c>
    </row>
    <row r="66" customFormat="false" ht="14.25" hidden="false" customHeight="false" outlineLevel="0" collapsed="false">
      <c r="B66" s="127" t="s">
        <v>1565</v>
      </c>
      <c r="C66" s="125"/>
      <c r="D66" s="373"/>
      <c r="E66" s="143"/>
      <c r="F66" s="374"/>
    </row>
    <row r="67" customFormat="false" ht="14.25" hidden="false" customHeight="false" outlineLevel="0" collapsed="false">
      <c r="B67" s="127" t="s">
        <v>1566</v>
      </c>
      <c r="C67" s="125" t="s">
        <v>159</v>
      </c>
      <c r="D67" s="373" t="n">
        <v>40.5</v>
      </c>
      <c r="E67" s="143" t="n">
        <v>629806.5</v>
      </c>
      <c r="F67" s="374" t="n">
        <v>25507163.25</v>
      </c>
    </row>
    <row r="68" customFormat="false" ht="14.25" hidden="false" customHeight="false" outlineLevel="0" collapsed="false">
      <c r="B68" s="127" t="s">
        <v>1567</v>
      </c>
      <c r="C68" s="125"/>
      <c r="D68" s="373"/>
      <c r="E68" s="143"/>
      <c r="F68" s="374"/>
    </row>
    <row r="69" customFormat="false" ht="14.25" hidden="false" customHeight="false" outlineLevel="0" collapsed="false">
      <c r="B69" s="127" t="s">
        <v>1568</v>
      </c>
      <c r="C69" s="125" t="s">
        <v>159</v>
      </c>
      <c r="D69" s="373" t="n">
        <v>40.5</v>
      </c>
      <c r="E69" s="143" t="n">
        <v>189806.5</v>
      </c>
      <c r="F69" s="374" t="n">
        <v>7687163.25</v>
      </c>
    </row>
    <row r="70" customFormat="false" ht="14.25" hidden="false" customHeight="false" outlineLevel="0" collapsed="false">
      <c r="B70" s="127" t="s">
        <v>1569</v>
      </c>
      <c r="C70" s="125"/>
      <c r="D70" s="373"/>
      <c r="E70" s="143"/>
      <c r="F70" s="374"/>
    </row>
    <row r="71" customFormat="false" ht="14.25" hidden="false" customHeight="false" outlineLevel="0" collapsed="false">
      <c r="B71" s="127" t="s">
        <v>1570</v>
      </c>
      <c r="C71" s="145" t="s">
        <v>1571</v>
      </c>
      <c r="D71" s="372" t="n">
        <v>2</v>
      </c>
      <c r="E71" s="370" t="n">
        <v>50000</v>
      </c>
      <c r="F71" s="371" t="n">
        <v>100000</v>
      </c>
    </row>
    <row r="72" customFormat="false" ht="14.25" hidden="false" customHeight="false" outlineLevel="0" collapsed="false">
      <c r="B72" s="127" t="s">
        <v>1572</v>
      </c>
      <c r="C72" s="125"/>
      <c r="D72" s="373"/>
      <c r="E72" s="143"/>
      <c r="F72" s="374" t="n">
        <v>0</v>
      </c>
    </row>
    <row r="73" customFormat="false" ht="14.25" hidden="false" customHeight="false" outlineLevel="0" collapsed="false">
      <c r="B73" s="127" t="s">
        <v>1573</v>
      </c>
      <c r="C73" s="125"/>
      <c r="D73" s="373"/>
      <c r="E73" s="143"/>
      <c r="F73" s="374"/>
    </row>
    <row r="74" customFormat="false" ht="14.25" hidden="false" customHeight="false" outlineLevel="0" collapsed="false">
      <c r="B74" s="127" t="s">
        <v>1574</v>
      </c>
      <c r="C74" s="145" t="s">
        <v>1571</v>
      </c>
      <c r="D74" s="372" t="n">
        <v>2</v>
      </c>
      <c r="E74" s="370" t="n">
        <v>75000</v>
      </c>
      <c r="F74" s="371" t="n">
        <v>150000</v>
      </c>
    </row>
    <row r="75" customFormat="false" ht="14.25" hidden="false" customHeight="false" outlineLevel="0" collapsed="false">
      <c r="B75" s="127" t="s">
        <v>1575</v>
      </c>
      <c r="C75" s="145" t="s">
        <v>1571</v>
      </c>
      <c r="D75" s="372" t="n">
        <v>21</v>
      </c>
      <c r="E75" s="370" t="n">
        <v>50000</v>
      </c>
      <c r="F75" s="371" t="n">
        <v>1050000</v>
      </c>
    </row>
    <row r="76" customFormat="false" ht="14.25" hidden="false" customHeight="false" outlineLevel="0" collapsed="false">
      <c r="B76" s="127" t="s">
        <v>1576</v>
      </c>
      <c r="C76" s="145" t="s">
        <v>1571</v>
      </c>
      <c r="D76" s="372" t="n">
        <v>23</v>
      </c>
      <c r="E76" s="370" t="n">
        <v>50000</v>
      </c>
      <c r="F76" s="371" t="n">
        <v>1150000</v>
      </c>
    </row>
    <row r="77" customFormat="false" ht="14.25" hidden="false" customHeight="false" outlineLevel="0" collapsed="false">
      <c r="B77" s="155" t="s">
        <v>1577</v>
      </c>
      <c r="C77" s="199" t="s">
        <v>1571</v>
      </c>
      <c r="D77" s="375" t="n">
        <v>4</v>
      </c>
      <c r="E77" s="376" t="n">
        <v>46000</v>
      </c>
      <c r="F77" s="377" t="n">
        <v>184000</v>
      </c>
    </row>
    <row r="78" customFormat="false" ht="15" hidden="false" customHeight="false" outlineLevel="0" collapsed="false">
      <c r="B78" s="384" t="s">
        <v>1555</v>
      </c>
      <c r="C78" s="385"/>
      <c r="D78" s="385"/>
      <c r="E78" s="386"/>
      <c r="F78" s="387" t="n">
        <v>88688906.5</v>
      </c>
    </row>
    <row r="79" customFormat="false" ht="15.75" hidden="false" customHeight="false" outlineLevel="0" collapsed="false">
      <c r="B79" s="380" t="s">
        <v>1424</v>
      </c>
      <c r="C79" s="388"/>
      <c r="D79" s="388"/>
      <c r="E79" s="389"/>
      <c r="F79" s="390" t="n">
        <v>151658030.12</v>
      </c>
    </row>
    <row r="80" customFormat="false" ht="14.25" hidden="false" customHeight="false" outlineLevel="0" collapsed="false">
      <c r="B80" s="175" t="s">
        <v>1578</v>
      </c>
      <c r="C80" s="175"/>
      <c r="D80" s="175"/>
      <c r="E80" s="175"/>
      <c r="F80" s="175"/>
    </row>
    <row r="83" customFormat="false" ht="15" hidden="false" customHeight="false" outlineLevel="0" collapsed="false">
      <c r="B83" s="364" t="s">
        <v>1580</v>
      </c>
      <c r="C83" s="175"/>
      <c r="D83" s="175"/>
      <c r="E83" s="175"/>
      <c r="F83" s="175"/>
    </row>
    <row r="84" customFormat="false" ht="15" hidden="false" customHeight="false" outlineLevel="0" collapsed="false">
      <c r="B84" s="364" t="s">
        <v>1581</v>
      </c>
      <c r="C84" s="364"/>
      <c r="D84" s="364"/>
      <c r="E84" s="364"/>
      <c r="F84" s="364"/>
    </row>
    <row r="85" customFormat="false" ht="15" hidden="false" customHeight="false" outlineLevel="0" collapsed="false">
      <c r="B85" s="365" t="s">
        <v>1582</v>
      </c>
      <c r="C85" s="365"/>
      <c r="D85" s="365"/>
      <c r="E85" s="365"/>
      <c r="F85" s="175"/>
    </row>
    <row r="86" customFormat="false" ht="15.75" hidden="false" customHeight="false" outlineLevel="0" collapsed="false">
      <c r="B86" s="205"/>
      <c r="C86" s="205" t="s">
        <v>1550</v>
      </c>
      <c r="D86" s="205"/>
      <c r="E86" s="205"/>
      <c r="F86" s="170"/>
    </row>
    <row r="87" customFormat="false" ht="15" hidden="false" customHeight="false" outlineLevel="0" collapsed="false">
      <c r="B87" s="366" t="s">
        <v>1551</v>
      </c>
      <c r="C87" s="366" t="s">
        <v>1552</v>
      </c>
      <c r="D87" s="366" t="s">
        <v>1553</v>
      </c>
      <c r="E87" s="367" t="s">
        <v>1554</v>
      </c>
      <c r="F87" s="366" t="s">
        <v>1555</v>
      </c>
    </row>
    <row r="88" customFormat="false" ht="15" hidden="false" customHeight="false" outlineLevel="0" collapsed="false">
      <c r="B88" s="366"/>
      <c r="C88" s="366"/>
      <c r="D88" s="366"/>
      <c r="E88" s="368" t="s">
        <v>1556</v>
      </c>
      <c r="F88" s="366"/>
    </row>
    <row r="89" customFormat="false" ht="14.25" hidden="false" customHeight="false" outlineLevel="0" collapsed="false">
      <c r="B89" s="127" t="s">
        <v>1557</v>
      </c>
      <c r="C89" s="145" t="s">
        <v>340</v>
      </c>
      <c r="D89" s="369" t="n">
        <v>38000</v>
      </c>
      <c r="E89" s="370" t="n">
        <v>40</v>
      </c>
      <c r="F89" s="371" t="n">
        <v>1520000</v>
      </c>
    </row>
    <row r="90" customFormat="false" ht="14.25" hidden="false" customHeight="false" outlineLevel="0" collapsed="false">
      <c r="B90" s="127" t="s">
        <v>1558</v>
      </c>
      <c r="C90" s="145" t="s">
        <v>159</v>
      </c>
      <c r="D90" s="391" t="n">
        <v>38</v>
      </c>
      <c r="E90" s="370" t="n">
        <v>839.51</v>
      </c>
      <c r="F90" s="371" t="n">
        <v>31901.23</v>
      </c>
    </row>
    <row r="91" customFormat="false" ht="14.25" hidden="false" customHeight="false" outlineLevel="0" collapsed="false">
      <c r="B91" s="127" t="s">
        <v>1559</v>
      </c>
      <c r="C91" s="145" t="s">
        <v>159</v>
      </c>
      <c r="D91" s="391" t="n">
        <v>38</v>
      </c>
      <c r="E91" s="370" t="n">
        <v>216000</v>
      </c>
      <c r="F91" s="371" t="n">
        <v>8208000</v>
      </c>
    </row>
    <row r="92" customFormat="false" ht="14.25" hidden="false" customHeight="false" outlineLevel="0" collapsed="false">
      <c r="B92" s="127" t="s">
        <v>1560</v>
      </c>
      <c r="C92" s="125" t="s">
        <v>159</v>
      </c>
      <c r="D92" s="392" t="n">
        <v>38</v>
      </c>
      <c r="E92" s="143"/>
      <c r="F92" s="374" t="n">
        <v>0</v>
      </c>
    </row>
    <row r="93" customFormat="false" ht="14.25" hidden="false" customHeight="false" outlineLevel="0" collapsed="false">
      <c r="B93" s="127" t="s">
        <v>1561</v>
      </c>
      <c r="C93" s="125"/>
      <c r="D93" s="392"/>
      <c r="E93" s="143"/>
      <c r="F93" s="374"/>
    </row>
    <row r="94" customFormat="false" ht="14.25" hidden="false" customHeight="false" outlineLevel="0" collapsed="false">
      <c r="B94" s="127" t="s">
        <v>1562</v>
      </c>
      <c r="C94" s="125" t="s">
        <v>159</v>
      </c>
      <c r="D94" s="392" t="n">
        <v>38</v>
      </c>
      <c r="E94" s="143"/>
      <c r="F94" s="374" t="n">
        <v>0</v>
      </c>
    </row>
    <row r="95" customFormat="false" ht="14.25" hidden="false" customHeight="false" outlineLevel="0" collapsed="false">
      <c r="B95" s="127" t="s">
        <v>1563</v>
      </c>
      <c r="C95" s="125"/>
      <c r="D95" s="392"/>
      <c r="E95" s="143"/>
      <c r="F95" s="374"/>
    </row>
    <row r="96" customFormat="false" ht="14.25" hidden="false" customHeight="false" outlineLevel="0" collapsed="false">
      <c r="B96" s="127" t="s">
        <v>1564</v>
      </c>
      <c r="C96" s="125" t="s">
        <v>159</v>
      </c>
      <c r="D96" s="392" t="n">
        <v>38</v>
      </c>
      <c r="E96" s="143" t="n">
        <v>1048360</v>
      </c>
      <c r="F96" s="374" t="n">
        <v>39837680</v>
      </c>
    </row>
    <row r="97" customFormat="false" ht="14.25" hidden="false" customHeight="false" outlineLevel="0" collapsed="false">
      <c r="B97" s="127" t="s">
        <v>1565</v>
      </c>
      <c r="C97" s="125"/>
      <c r="D97" s="392"/>
      <c r="E97" s="143"/>
      <c r="F97" s="374"/>
    </row>
    <row r="98" customFormat="false" ht="14.25" hidden="false" customHeight="false" outlineLevel="0" collapsed="false">
      <c r="B98" s="127" t="s">
        <v>1566</v>
      </c>
      <c r="C98" s="125" t="s">
        <v>159</v>
      </c>
      <c r="D98" s="392" t="n">
        <v>38</v>
      </c>
      <c r="E98" s="143" t="n">
        <v>629806.5</v>
      </c>
      <c r="F98" s="374" t="n">
        <v>23932647</v>
      </c>
    </row>
    <row r="99" customFormat="false" ht="14.25" hidden="false" customHeight="false" outlineLevel="0" collapsed="false">
      <c r="B99" s="127" t="s">
        <v>1567</v>
      </c>
      <c r="C99" s="125"/>
      <c r="D99" s="392"/>
      <c r="E99" s="143"/>
      <c r="F99" s="374"/>
    </row>
    <row r="100" customFormat="false" ht="14.25" hidden="false" customHeight="false" outlineLevel="0" collapsed="false">
      <c r="B100" s="127" t="s">
        <v>1568</v>
      </c>
      <c r="C100" s="125" t="s">
        <v>159</v>
      </c>
      <c r="D100" s="392" t="n">
        <v>38</v>
      </c>
      <c r="E100" s="143" t="n">
        <v>189806.5</v>
      </c>
      <c r="F100" s="374" t="n">
        <v>7212647</v>
      </c>
    </row>
    <row r="101" customFormat="false" ht="14.25" hidden="false" customHeight="false" outlineLevel="0" collapsed="false">
      <c r="B101" s="127" t="s">
        <v>1569</v>
      </c>
      <c r="C101" s="125"/>
      <c r="D101" s="392"/>
      <c r="E101" s="143"/>
      <c r="F101" s="374"/>
    </row>
    <row r="102" customFormat="false" ht="14.25" hidden="false" customHeight="false" outlineLevel="0" collapsed="false">
      <c r="B102" s="127" t="s">
        <v>1570</v>
      </c>
      <c r="C102" s="145" t="s">
        <v>1571</v>
      </c>
      <c r="D102" s="391" t="n">
        <v>0</v>
      </c>
      <c r="E102" s="370" t="n">
        <v>50000</v>
      </c>
      <c r="F102" s="371" t="n">
        <v>0</v>
      </c>
    </row>
    <row r="103" customFormat="false" ht="14.25" hidden="false" customHeight="false" outlineLevel="0" collapsed="false">
      <c r="B103" s="127" t="s">
        <v>1572</v>
      </c>
      <c r="C103" s="125"/>
      <c r="D103" s="392"/>
      <c r="E103" s="143"/>
      <c r="F103" s="374" t="n">
        <v>0</v>
      </c>
    </row>
    <row r="104" customFormat="false" ht="14.25" hidden="false" customHeight="false" outlineLevel="0" collapsed="false">
      <c r="B104" s="127" t="s">
        <v>1573</v>
      </c>
      <c r="C104" s="125"/>
      <c r="D104" s="392"/>
      <c r="E104" s="143"/>
      <c r="F104" s="374"/>
    </row>
    <row r="105" customFormat="false" ht="14.25" hidden="false" customHeight="false" outlineLevel="0" collapsed="false">
      <c r="B105" s="127" t="s">
        <v>1574</v>
      </c>
      <c r="C105" s="145" t="s">
        <v>1571</v>
      </c>
      <c r="D105" s="391" t="n">
        <v>2</v>
      </c>
      <c r="E105" s="370" t="n">
        <v>75000</v>
      </c>
      <c r="F105" s="371" t="n">
        <v>150000</v>
      </c>
    </row>
    <row r="106" customFormat="false" ht="14.25" hidden="false" customHeight="false" outlineLevel="0" collapsed="false">
      <c r="B106" s="127" t="s">
        <v>1575</v>
      </c>
      <c r="C106" s="145" t="s">
        <v>1571</v>
      </c>
      <c r="D106" s="391" t="n">
        <v>16</v>
      </c>
      <c r="E106" s="370" t="n">
        <v>50000</v>
      </c>
      <c r="F106" s="371" t="n">
        <v>800000</v>
      </c>
    </row>
    <row r="107" customFormat="false" ht="14.25" hidden="false" customHeight="false" outlineLevel="0" collapsed="false">
      <c r="B107" s="127" t="s">
        <v>1576</v>
      </c>
      <c r="C107" s="145" t="s">
        <v>1571</v>
      </c>
      <c r="D107" s="391" t="n">
        <v>18</v>
      </c>
      <c r="E107" s="370" t="n">
        <v>50000</v>
      </c>
      <c r="F107" s="371" t="n">
        <v>900000</v>
      </c>
    </row>
    <row r="108" customFormat="false" ht="14.25" hidden="false" customHeight="false" outlineLevel="0" collapsed="false">
      <c r="B108" s="155" t="s">
        <v>1577</v>
      </c>
      <c r="C108" s="199" t="s">
        <v>1571</v>
      </c>
      <c r="D108" s="393" t="n">
        <v>2</v>
      </c>
      <c r="E108" s="376" t="n">
        <v>46000</v>
      </c>
      <c r="F108" s="377" t="n">
        <v>92000</v>
      </c>
    </row>
    <row r="109" customFormat="false" ht="15" hidden="false" customHeight="false" outlineLevel="0" collapsed="false">
      <c r="B109" s="196" t="s">
        <v>1555</v>
      </c>
      <c r="C109" s="378"/>
      <c r="D109" s="378"/>
      <c r="E109" s="394"/>
      <c r="F109" s="379" t="n">
        <v>82684875.23</v>
      </c>
    </row>
    <row r="110" customFormat="false" ht="15.75" hidden="false" customHeight="false" outlineLevel="0" collapsed="false">
      <c r="B110" s="380" t="s">
        <v>1424</v>
      </c>
      <c r="C110" s="388"/>
      <c r="D110" s="388"/>
      <c r="E110" s="389"/>
      <c r="F110" s="390" t="n">
        <v>141391136.65</v>
      </c>
    </row>
    <row r="111" customFormat="false" ht="14.25" hidden="false" customHeight="false" outlineLevel="0" collapsed="false">
      <c r="B111" s="175" t="s">
        <v>1578</v>
      </c>
      <c r="C111" s="175"/>
      <c r="D111" s="175"/>
      <c r="E111" s="175"/>
      <c r="F111" s="175"/>
    </row>
    <row r="114" customFormat="false" ht="15" hidden="false" customHeight="false" outlineLevel="0" collapsed="false">
      <c r="B114" s="364" t="s">
        <v>1583</v>
      </c>
    </row>
    <row r="115" customFormat="false" ht="15" hidden="false" customHeight="false" outlineLevel="0" collapsed="false">
      <c r="B115" s="364" t="s">
        <v>1584</v>
      </c>
      <c r="C115" s="364"/>
      <c r="D115" s="364"/>
      <c r="E115" s="364"/>
      <c r="F115" s="364"/>
    </row>
    <row r="116" customFormat="false" ht="15" hidden="false" customHeight="false" outlineLevel="0" collapsed="false">
      <c r="B116" s="365" t="s">
        <v>1585</v>
      </c>
      <c r="C116" s="365"/>
      <c r="D116" s="365"/>
      <c r="E116" s="365"/>
      <c r="F116" s="175"/>
    </row>
    <row r="117" customFormat="false" ht="15.75" hidden="false" customHeight="false" outlineLevel="0" collapsed="false">
      <c r="B117" s="205"/>
      <c r="C117" s="205" t="s">
        <v>1550</v>
      </c>
      <c r="D117" s="205"/>
      <c r="E117" s="205"/>
      <c r="F117" s="170"/>
    </row>
    <row r="118" customFormat="false" ht="15" hidden="false" customHeight="false" outlineLevel="0" collapsed="false">
      <c r="B118" s="366" t="s">
        <v>1551</v>
      </c>
      <c r="C118" s="366" t="s">
        <v>1552</v>
      </c>
      <c r="D118" s="366" t="s">
        <v>1553</v>
      </c>
      <c r="E118" s="367" t="s">
        <v>1554</v>
      </c>
      <c r="F118" s="366" t="s">
        <v>1555</v>
      </c>
    </row>
    <row r="119" customFormat="false" ht="15" hidden="false" customHeight="false" outlineLevel="0" collapsed="false">
      <c r="B119" s="366"/>
      <c r="C119" s="366"/>
      <c r="D119" s="366"/>
      <c r="E119" s="368" t="s">
        <v>1556</v>
      </c>
      <c r="F119" s="366"/>
    </row>
    <row r="120" customFormat="false" ht="14.25" hidden="false" customHeight="false" outlineLevel="0" collapsed="false">
      <c r="B120" s="127" t="s">
        <v>1558</v>
      </c>
      <c r="C120" s="145" t="s">
        <v>340</v>
      </c>
      <c r="D120" s="369" t="n">
        <v>47049</v>
      </c>
      <c r="E120" s="395" t="n">
        <v>40</v>
      </c>
      <c r="F120" s="371" t="n">
        <v>1881960</v>
      </c>
    </row>
    <row r="121" customFormat="false" ht="14.25" hidden="false" customHeight="false" outlineLevel="0" collapsed="false">
      <c r="B121" s="127" t="s">
        <v>1559</v>
      </c>
      <c r="C121" s="145" t="s">
        <v>159</v>
      </c>
      <c r="D121" s="396" t="n">
        <v>47.049</v>
      </c>
      <c r="E121" s="395" t="n">
        <v>839.51</v>
      </c>
      <c r="F121" s="371" t="n">
        <v>39497.93</v>
      </c>
    </row>
    <row r="122" customFormat="false" ht="14.25" hidden="false" customHeight="false" outlineLevel="0" collapsed="false">
      <c r="B122" s="127" t="s">
        <v>1560</v>
      </c>
      <c r="C122" s="125" t="s">
        <v>159</v>
      </c>
      <c r="D122" s="397" t="n">
        <v>47.049</v>
      </c>
      <c r="E122" s="143" t="n">
        <v>216000</v>
      </c>
      <c r="F122" s="374" t="n">
        <v>10162584</v>
      </c>
    </row>
    <row r="123" customFormat="false" ht="14.25" hidden="false" customHeight="false" outlineLevel="0" collapsed="false">
      <c r="B123" s="127" t="s">
        <v>1561</v>
      </c>
      <c r="C123" s="125"/>
      <c r="D123" s="397"/>
      <c r="E123" s="143"/>
      <c r="F123" s="374"/>
    </row>
    <row r="124" customFormat="false" ht="14.25" hidden="false" customHeight="false" outlineLevel="0" collapsed="false">
      <c r="B124" s="127" t="s">
        <v>1562</v>
      </c>
      <c r="C124" s="125" t="s">
        <v>159</v>
      </c>
      <c r="D124" s="397" t="n">
        <v>47.049</v>
      </c>
      <c r="E124" s="398"/>
      <c r="F124" s="374" t="n">
        <v>0</v>
      </c>
    </row>
    <row r="125" customFormat="false" ht="14.25" hidden="false" customHeight="false" outlineLevel="0" collapsed="false">
      <c r="B125" s="127" t="s">
        <v>1563</v>
      </c>
      <c r="C125" s="125"/>
      <c r="D125" s="397"/>
      <c r="E125" s="398"/>
      <c r="F125" s="374"/>
    </row>
    <row r="126" customFormat="false" ht="14.25" hidden="false" customHeight="false" outlineLevel="0" collapsed="false">
      <c r="B126" s="127" t="s">
        <v>1564</v>
      </c>
      <c r="C126" s="125" t="s">
        <v>159</v>
      </c>
      <c r="D126" s="397" t="n">
        <v>47.049</v>
      </c>
      <c r="E126" s="398"/>
      <c r="F126" s="374" t="n">
        <v>0</v>
      </c>
    </row>
    <row r="127" customFormat="false" ht="14.25" hidden="false" customHeight="false" outlineLevel="0" collapsed="false">
      <c r="B127" s="127" t="s">
        <v>1565</v>
      </c>
      <c r="C127" s="125"/>
      <c r="D127" s="397"/>
      <c r="E127" s="398"/>
      <c r="F127" s="374"/>
    </row>
    <row r="128" customFormat="false" ht="14.25" hidden="false" customHeight="false" outlineLevel="0" collapsed="false">
      <c r="B128" s="127" t="s">
        <v>1566</v>
      </c>
      <c r="C128" s="125" t="s">
        <v>159</v>
      </c>
      <c r="D128" s="397" t="n">
        <v>47.049</v>
      </c>
      <c r="E128" s="143" t="n">
        <v>1048360</v>
      </c>
      <c r="F128" s="374" t="n">
        <v>49324289.64</v>
      </c>
    </row>
    <row r="129" customFormat="false" ht="14.25" hidden="false" customHeight="false" outlineLevel="0" collapsed="false">
      <c r="B129" s="127" t="s">
        <v>1567</v>
      </c>
      <c r="C129" s="125"/>
      <c r="D129" s="397"/>
      <c r="E129" s="143"/>
      <c r="F129" s="374"/>
    </row>
    <row r="130" customFormat="false" ht="14.25" hidden="false" customHeight="false" outlineLevel="0" collapsed="false">
      <c r="B130" s="127" t="s">
        <v>1568</v>
      </c>
      <c r="C130" s="125" t="s">
        <v>159</v>
      </c>
      <c r="D130" s="397" t="n">
        <v>47.049</v>
      </c>
      <c r="E130" s="143" t="n">
        <v>629806.5</v>
      </c>
      <c r="F130" s="374" t="n">
        <v>29631766.02</v>
      </c>
    </row>
    <row r="131" customFormat="false" ht="14.25" hidden="false" customHeight="false" outlineLevel="0" collapsed="false">
      <c r="B131" s="127" t="s">
        <v>1569</v>
      </c>
      <c r="C131" s="125"/>
      <c r="D131" s="397"/>
      <c r="E131" s="143"/>
      <c r="F131" s="374"/>
    </row>
    <row r="132" customFormat="false" ht="14.25" hidden="false" customHeight="false" outlineLevel="0" collapsed="false">
      <c r="B132" s="127" t="s">
        <v>1570</v>
      </c>
      <c r="C132" s="145" t="s">
        <v>159</v>
      </c>
      <c r="D132" s="396" t="n">
        <v>47.049</v>
      </c>
      <c r="E132" s="370" t="n">
        <v>189806.5</v>
      </c>
      <c r="F132" s="371" t="n">
        <v>8930206.02</v>
      </c>
    </row>
    <row r="133" customFormat="false" ht="14.25" hidden="false" customHeight="false" outlineLevel="0" collapsed="false">
      <c r="B133" s="127" t="s">
        <v>1572</v>
      </c>
      <c r="C133" s="125" t="s">
        <v>1571</v>
      </c>
      <c r="D133" s="392" t="n">
        <v>22</v>
      </c>
      <c r="E133" s="143" t="n">
        <v>50000</v>
      </c>
      <c r="F133" s="374" t="n">
        <v>1100000</v>
      </c>
    </row>
    <row r="134" customFormat="false" ht="14.25" hidden="false" customHeight="false" outlineLevel="0" collapsed="false">
      <c r="B134" s="127" t="s">
        <v>1573</v>
      </c>
      <c r="C134" s="125"/>
      <c r="D134" s="392"/>
      <c r="E134" s="143"/>
      <c r="F134" s="374"/>
    </row>
    <row r="135" customFormat="false" ht="14.25" hidden="false" customHeight="false" outlineLevel="0" collapsed="false">
      <c r="B135" s="127" t="s">
        <v>1574</v>
      </c>
      <c r="C135" s="145"/>
      <c r="D135" s="391"/>
      <c r="E135" s="395"/>
      <c r="F135" s="371" t="n">
        <v>0</v>
      </c>
    </row>
    <row r="136" customFormat="false" ht="14.25" hidden="false" customHeight="false" outlineLevel="0" collapsed="false">
      <c r="B136" s="127" t="s">
        <v>1575</v>
      </c>
      <c r="C136" s="145" t="s">
        <v>1571</v>
      </c>
      <c r="D136" s="391" t="n">
        <v>7</v>
      </c>
      <c r="E136" s="370" t="n">
        <v>75000</v>
      </c>
      <c r="F136" s="371" t="n">
        <v>525000</v>
      </c>
    </row>
    <row r="137" customFormat="false" ht="14.25" hidden="false" customHeight="false" outlineLevel="0" collapsed="false">
      <c r="B137" s="127" t="s">
        <v>1576</v>
      </c>
      <c r="C137" s="145" t="s">
        <v>1571</v>
      </c>
      <c r="D137" s="391" t="n">
        <v>42</v>
      </c>
      <c r="E137" s="370" t="n">
        <v>50000</v>
      </c>
      <c r="F137" s="371" t="n">
        <v>2100000</v>
      </c>
    </row>
    <row r="138" customFormat="false" ht="14.25" hidden="false" customHeight="false" outlineLevel="0" collapsed="false">
      <c r="B138" s="127" t="s">
        <v>1577</v>
      </c>
      <c r="C138" s="145" t="s">
        <v>1571</v>
      </c>
      <c r="D138" s="391" t="n">
        <v>49</v>
      </c>
      <c r="E138" s="370" t="n">
        <v>50000</v>
      </c>
      <c r="F138" s="371" t="n">
        <v>2450000</v>
      </c>
    </row>
    <row r="139" customFormat="false" ht="14.25" hidden="false" customHeight="false" outlineLevel="0" collapsed="false">
      <c r="B139" s="155" t="s">
        <v>1558</v>
      </c>
      <c r="C139" s="199" t="s">
        <v>1571</v>
      </c>
      <c r="D139" s="393" t="n">
        <v>10</v>
      </c>
      <c r="E139" s="376" t="n">
        <v>46000</v>
      </c>
      <c r="F139" s="377" t="n">
        <v>460000</v>
      </c>
    </row>
    <row r="140" customFormat="false" ht="15" hidden="false" customHeight="false" outlineLevel="0" collapsed="false">
      <c r="B140" s="196" t="s">
        <v>1555</v>
      </c>
      <c r="C140" s="378"/>
      <c r="D140" s="378"/>
      <c r="E140" s="399"/>
      <c r="F140" s="379" t="n">
        <v>106605303.6</v>
      </c>
    </row>
    <row r="141" customFormat="false" ht="15.75" hidden="false" customHeight="false" outlineLevel="0" collapsed="false">
      <c r="B141" s="380" t="s">
        <v>1424</v>
      </c>
      <c r="C141" s="388"/>
      <c r="D141" s="388"/>
      <c r="E141" s="400"/>
      <c r="F141" s="390" t="n">
        <v>182295069.16</v>
      </c>
    </row>
    <row r="142" customFormat="false" ht="14.25" hidden="false" customHeight="false" outlineLevel="0" collapsed="false">
      <c r="B142" s="175" t="s">
        <v>1578</v>
      </c>
      <c r="C142" s="175"/>
      <c r="D142" s="175"/>
      <c r="E142" s="175"/>
      <c r="F142" s="175"/>
    </row>
    <row r="145" customFormat="false" ht="15" hidden="false" customHeight="false" outlineLevel="0" collapsed="false">
      <c r="B145" s="364" t="s">
        <v>1586</v>
      </c>
      <c r="C145" s="401"/>
      <c r="D145" s="401"/>
      <c r="E145" s="401"/>
    </row>
    <row r="146" customFormat="false" ht="15" hidden="false" customHeight="false" outlineLevel="0" collapsed="false">
      <c r="B146" s="364" t="s">
        <v>1587</v>
      </c>
      <c r="C146" s="364"/>
      <c r="D146" s="364"/>
      <c r="E146" s="364"/>
      <c r="F146" s="364"/>
    </row>
    <row r="147" customFormat="false" ht="15" hidden="false" customHeight="false" outlineLevel="0" collapsed="false">
      <c r="B147" s="365" t="s">
        <v>1588</v>
      </c>
      <c r="C147" s="365"/>
      <c r="D147" s="365"/>
      <c r="E147" s="365"/>
      <c r="F147" s="175"/>
    </row>
    <row r="148" customFormat="false" ht="15.75" hidden="false" customHeight="false" outlineLevel="0" collapsed="false">
      <c r="B148" s="205"/>
      <c r="C148" s="205" t="s">
        <v>1550</v>
      </c>
      <c r="D148" s="205"/>
      <c r="E148" s="205"/>
      <c r="F148" s="170"/>
    </row>
    <row r="149" customFormat="false" ht="15" hidden="false" customHeight="false" outlineLevel="0" collapsed="false">
      <c r="B149" s="366" t="s">
        <v>1551</v>
      </c>
      <c r="C149" s="366" t="s">
        <v>1552</v>
      </c>
      <c r="D149" s="366" t="s">
        <v>1553</v>
      </c>
      <c r="E149" s="367" t="s">
        <v>1554</v>
      </c>
      <c r="F149" s="366" t="s">
        <v>1555</v>
      </c>
    </row>
    <row r="150" customFormat="false" ht="15" hidden="false" customHeight="false" outlineLevel="0" collapsed="false">
      <c r="B150" s="366"/>
      <c r="C150" s="366"/>
      <c r="D150" s="366"/>
      <c r="E150" s="368" t="s">
        <v>1556</v>
      </c>
      <c r="F150" s="366"/>
    </row>
    <row r="151" customFormat="false" ht="14.25" hidden="false" customHeight="false" outlineLevel="0" collapsed="false">
      <c r="B151" s="127" t="s">
        <v>1558</v>
      </c>
      <c r="C151" s="145" t="s">
        <v>340</v>
      </c>
      <c r="D151" s="369" t="n">
        <v>42790</v>
      </c>
      <c r="E151" s="395" t="n">
        <v>40</v>
      </c>
      <c r="F151" s="371" t="n">
        <v>1711600</v>
      </c>
    </row>
    <row r="152" customFormat="false" ht="14.25" hidden="false" customHeight="false" outlineLevel="0" collapsed="false">
      <c r="B152" s="127" t="s">
        <v>1559</v>
      </c>
      <c r="C152" s="145" t="s">
        <v>159</v>
      </c>
      <c r="D152" s="372" t="n">
        <v>42.79</v>
      </c>
      <c r="E152" s="395" t="n">
        <v>839.51</v>
      </c>
      <c r="F152" s="371" t="n">
        <v>35922.47</v>
      </c>
    </row>
    <row r="153" customFormat="false" ht="14.25" hidden="false" customHeight="false" outlineLevel="0" collapsed="false">
      <c r="B153" s="127" t="s">
        <v>1560</v>
      </c>
      <c r="C153" s="125" t="s">
        <v>159</v>
      </c>
      <c r="D153" s="373" t="n">
        <v>42.79</v>
      </c>
      <c r="E153" s="143" t="n">
        <v>216000</v>
      </c>
      <c r="F153" s="374" t="n">
        <v>9242640</v>
      </c>
    </row>
    <row r="154" customFormat="false" ht="14.25" hidden="false" customHeight="false" outlineLevel="0" collapsed="false">
      <c r="B154" s="127" t="s">
        <v>1561</v>
      </c>
      <c r="C154" s="125"/>
      <c r="D154" s="373"/>
      <c r="E154" s="143"/>
      <c r="F154" s="374"/>
    </row>
    <row r="155" customFormat="false" ht="14.25" hidden="false" customHeight="false" outlineLevel="0" collapsed="false">
      <c r="B155" s="127" t="s">
        <v>1562</v>
      </c>
      <c r="C155" s="125" t="s">
        <v>159</v>
      </c>
      <c r="D155" s="373" t="n">
        <v>42.79</v>
      </c>
      <c r="E155" s="398"/>
      <c r="F155" s="374" t="n">
        <v>0</v>
      </c>
    </row>
    <row r="156" customFormat="false" ht="14.25" hidden="false" customHeight="false" outlineLevel="0" collapsed="false">
      <c r="B156" s="127" t="s">
        <v>1563</v>
      </c>
      <c r="C156" s="125"/>
      <c r="D156" s="373"/>
      <c r="E156" s="398"/>
      <c r="F156" s="374"/>
    </row>
    <row r="157" customFormat="false" ht="14.25" hidden="false" customHeight="false" outlineLevel="0" collapsed="false">
      <c r="B157" s="127" t="s">
        <v>1564</v>
      </c>
      <c r="C157" s="125" t="s">
        <v>159</v>
      </c>
      <c r="D157" s="373" t="n">
        <v>42.79</v>
      </c>
      <c r="E157" s="398"/>
      <c r="F157" s="374" t="n">
        <v>0</v>
      </c>
    </row>
    <row r="158" customFormat="false" ht="14.25" hidden="false" customHeight="false" outlineLevel="0" collapsed="false">
      <c r="B158" s="127" t="s">
        <v>1565</v>
      </c>
      <c r="C158" s="125"/>
      <c r="D158" s="373"/>
      <c r="E158" s="398"/>
      <c r="F158" s="374"/>
    </row>
    <row r="159" customFormat="false" ht="14.25" hidden="false" customHeight="false" outlineLevel="0" collapsed="false">
      <c r="B159" s="127" t="s">
        <v>1566</v>
      </c>
      <c r="C159" s="125" t="s">
        <v>159</v>
      </c>
      <c r="D159" s="373" t="n">
        <v>42.79</v>
      </c>
      <c r="E159" s="143" t="n">
        <v>1048360</v>
      </c>
      <c r="F159" s="374" t="n">
        <v>44859324.4</v>
      </c>
    </row>
    <row r="160" customFormat="false" ht="14.25" hidden="false" customHeight="false" outlineLevel="0" collapsed="false">
      <c r="B160" s="127" t="s">
        <v>1567</v>
      </c>
      <c r="C160" s="125"/>
      <c r="D160" s="373"/>
      <c r="E160" s="143"/>
      <c r="F160" s="374"/>
    </row>
    <row r="161" customFormat="false" ht="14.25" hidden="false" customHeight="false" outlineLevel="0" collapsed="false">
      <c r="B161" s="127" t="s">
        <v>1568</v>
      </c>
      <c r="C161" s="125" t="s">
        <v>159</v>
      </c>
      <c r="D161" s="373" t="n">
        <v>42.79</v>
      </c>
      <c r="E161" s="143" t="n">
        <v>629806.5</v>
      </c>
      <c r="F161" s="374" t="n">
        <v>26949420.14</v>
      </c>
    </row>
    <row r="162" customFormat="false" ht="14.25" hidden="false" customHeight="false" outlineLevel="0" collapsed="false">
      <c r="B162" s="127" t="s">
        <v>1569</v>
      </c>
      <c r="C162" s="125"/>
      <c r="D162" s="373"/>
      <c r="E162" s="143"/>
      <c r="F162" s="374"/>
    </row>
    <row r="163" customFormat="false" ht="14.25" hidden="false" customHeight="false" outlineLevel="0" collapsed="false">
      <c r="B163" s="127" t="s">
        <v>1570</v>
      </c>
      <c r="C163" s="145" t="s">
        <v>159</v>
      </c>
      <c r="D163" s="372" t="n">
        <v>42.79</v>
      </c>
      <c r="E163" s="370" t="n">
        <v>189806.5</v>
      </c>
      <c r="F163" s="371" t="n">
        <v>8121820.14</v>
      </c>
    </row>
    <row r="164" customFormat="false" ht="14.25" hidden="false" customHeight="false" outlineLevel="0" collapsed="false">
      <c r="B164" s="127" t="s">
        <v>1572</v>
      </c>
      <c r="C164" s="125" t="s">
        <v>1571</v>
      </c>
      <c r="D164" s="392" t="n">
        <v>20</v>
      </c>
      <c r="E164" s="143" t="n">
        <v>50000</v>
      </c>
      <c r="F164" s="374" t="n">
        <v>1000000</v>
      </c>
    </row>
    <row r="165" customFormat="false" ht="14.25" hidden="false" customHeight="false" outlineLevel="0" collapsed="false">
      <c r="B165" s="127" t="s">
        <v>1573</v>
      </c>
      <c r="C165" s="125"/>
      <c r="D165" s="392"/>
      <c r="E165" s="143"/>
      <c r="F165" s="374"/>
    </row>
    <row r="166" customFormat="false" ht="14.25" hidden="false" customHeight="false" outlineLevel="0" collapsed="false">
      <c r="B166" s="127" t="s">
        <v>1574</v>
      </c>
      <c r="C166" s="145"/>
      <c r="D166" s="391"/>
      <c r="E166" s="395"/>
      <c r="F166" s="371" t="n">
        <v>0</v>
      </c>
    </row>
    <row r="167" customFormat="false" ht="14.25" hidden="false" customHeight="false" outlineLevel="0" collapsed="false">
      <c r="B167" s="127" t="s">
        <v>1575</v>
      </c>
      <c r="C167" s="145" t="s">
        <v>1571</v>
      </c>
      <c r="D167" s="391" t="n">
        <v>4</v>
      </c>
      <c r="E167" s="370" t="n">
        <v>75000</v>
      </c>
      <c r="F167" s="371" t="n">
        <v>300000</v>
      </c>
    </row>
    <row r="168" customFormat="false" ht="14.25" hidden="false" customHeight="false" outlineLevel="0" collapsed="false">
      <c r="B168" s="127" t="s">
        <v>1576</v>
      </c>
      <c r="C168" s="145" t="s">
        <v>1571</v>
      </c>
      <c r="D168" s="391" t="n">
        <v>22</v>
      </c>
      <c r="E168" s="370" t="n">
        <v>50000</v>
      </c>
      <c r="F168" s="371" t="n">
        <v>1100000</v>
      </c>
    </row>
    <row r="169" customFormat="false" ht="14.25" hidden="false" customHeight="false" outlineLevel="0" collapsed="false">
      <c r="B169" s="127" t="s">
        <v>1577</v>
      </c>
      <c r="C169" s="145" t="s">
        <v>1571</v>
      </c>
      <c r="D169" s="391" t="n">
        <v>26</v>
      </c>
      <c r="E169" s="370" t="n">
        <v>50000</v>
      </c>
      <c r="F169" s="371" t="n">
        <v>1300000</v>
      </c>
    </row>
    <row r="170" customFormat="false" ht="14.25" hidden="false" customHeight="false" outlineLevel="0" collapsed="false">
      <c r="B170" s="155" t="s">
        <v>1558</v>
      </c>
      <c r="C170" s="199" t="s">
        <v>1571</v>
      </c>
      <c r="D170" s="393" t="n">
        <v>18</v>
      </c>
      <c r="E170" s="376" t="n">
        <v>46000</v>
      </c>
      <c r="F170" s="377" t="n">
        <v>828000</v>
      </c>
    </row>
    <row r="171" customFormat="false" ht="15" hidden="false" customHeight="false" outlineLevel="0" collapsed="false">
      <c r="B171" s="196" t="s">
        <v>1555</v>
      </c>
      <c r="C171" s="378"/>
      <c r="D171" s="378"/>
      <c r="E171" s="399"/>
      <c r="F171" s="379" t="n">
        <v>95448727.14</v>
      </c>
    </row>
    <row r="172" customFormat="false" ht="15.75" hidden="false" customHeight="false" outlineLevel="0" collapsed="false">
      <c r="B172" s="380" t="s">
        <v>1424</v>
      </c>
      <c r="C172" s="388"/>
      <c r="D172" s="388"/>
      <c r="E172" s="400"/>
      <c r="F172" s="390" t="n">
        <v>163131419.55</v>
      </c>
    </row>
    <row r="173" customFormat="false" ht="14.25" hidden="false" customHeight="false" outlineLevel="0" collapsed="false">
      <c r="B173" s="175" t="s">
        <v>1578</v>
      </c>
      <c r="C173" s="175"/>
      <c r="D173" s="175"/>
      <c r="E173" s="175"/>
      <c r="F173" s="175"/>
    </row>
    <row r="177" customFormat="false" ht="15" hidden="false" customHeight="false" outlineLevel="0" collapsed="false">
      <c r="B177" s="364" t="s">
        <v>1589</v>
      </c>
      <c r="C177" s="401"/>
      <c r="D177" s="401"/>
      <c r="E177" s="401"/>
    </row>
    <row r="178" customFormat="false" ht="15" hidden="false" customHeight="false" outlineLevel="0" collapsed="false">
      <c r="B178" s="364" t="s">
        <v>1590</v>
      </c>
      <c r="C178" s="364"/>
      <c r="D178" s="364"/>
      <c r="E178" s="364"/>
      <c r="F178" s="364"/>
    </row>
    <row r="179" customFormat="false" ht="15" hidden="false" customHeight="false" outlineLevel="0" collapsed="false">
      <c r="B179" s="365" t="s">
        <v>1591</v>
      </c>
      <c r="C179" s="365"/>
      <c r="D179" s="365"/>
      <c r="E179" s="365"/>
      <c r="F179" s="175"/>
    </row>
    <row r="180" customFormat="false" ht="15.75" hidden="false" customHeight="false" outlineLevel="0" collapsed="false">
      <c r="B180" s="205"/>
      <c r="C180" s="205" t="s">
        <v>1550</v>
      </c>
      <c r="D180" s="205"/>
      <c r="E180" s="205"/>
      <c r="F180" s="170"/>
    </row>
    <row r="181" customFormat="false" ht="15" hidden="false" customHeight="false" outlineLevel="0" collapsed="false">
      <c r="B181" s="366" t="s">
        <v>1551</v>
      </c>
      <c r="C181" s="366" t="s">
        <v>1552</v>
      </c>
      <c r="D181" s="366" t="s">
        <v>1553</v>
      </c>
      <c r="E181" s="367" t="s">
        <v>1554</v>
      </c>
      <c r="F181" s="366" t="s">
        <v>1555</v>
      </c>
    </row>
    <row r="182" customFormat="false" ht="15" hidden="false" customHeight="false" outlineLevel="0" collapsed="false">
      <c r="B182" s="366"/>
      <c r="C182" s="366"/>
      <c r="D182" s="366"/>
      <c r="E182" s="368" t="s">
        <v>1556</v>
      </c>
      <c r="F182" s="366"/>
    </row>
    <row r="183" customFormat="false" ht="14.25" hidden="false" customHeight="false" outlineLevel="0" collapsed="false">
      <c r="B183" s="127" t="s">
        <v>1557</v>
      </c>
      <c r="C183" s="145" t="s">
        <v>340</v>
      </c>
      <c r="D183" s="369" t="n">
        <v>37680</v>
      </c>
      <c r="E183" s="370" t="n">
        <v>40</v>
      </c>
      <c r="F183" s="371" t="n">
        <v>1507200</v>
      </c>
    </row>
    <row r="184" customFormat="false" ht="14.25" hidden="false" customHeight="false" outlineLevel="0" collapsed="false">
      <c r="B184" s="127" t="s">
        <v>1558</v>
      </c>
      <c r="C184" s="145" t="s">
        <v>159</v>
      </c>
      <c r="D184" s="402" t="n">
        <v>37.68</v>
      </c>
      <c r="E184" s="370" t="n">
        <v>839.51</v>
      </c>
      <c r="F184" s="371" t="n">
        <v>31632.59</v>
      </c>
    </row>
    <row r="185" customFormat="false" ht="14.25" hidden="false" customHeight="false" outlineLevel="0" collapsed="false">
      <c r="B185" s="127" t="s">
        <v>1559</v>
      </c>
      <c r="C185" s="145" t="s">
        <v>159</v>
      </c>
      <c r="D185" s="372" t="n">
        <v>37.68</v>
      </c>
      <c r="E185" s="370" t="n">
        <v>216000</v>
      </c>
      <c r="F185" s="371" t="n">
        <v>8138880</v>
      </c>
    </row>
    <row r="186" customFormat="false" ht="14.25" hidden="false" customHeight="false" outlineLevel="0" collapsed="false">
      <c r="B186" s="127" t="s">
        <v>1560</v>
      </c>
      <c r="C186" s="125" t="s">
        <v>159</v>
      </c>
      <c r="D186" s="373" t="n">
        <v>37.68</v>
      </c>
      <c r="E186" s="143"/>
      <c r="F186" s="374" t="n">
        <v>0</v>
      </c>
    </row>
    <row r="187" customFormat="false" ht="14.25" hidden="false" customHeight="false" outlineLevel="0" collapsed="false">
      <c r="B187" s="127" t="s">
        <v>1561</v>
      </c>
      <c r="C187" s="125"/>
      <c r="D187" s="373"/>
      <c r="E187" s="143"/>
      <c r="F187" s="374"/>
    </row>
    <row r="188" customFormat="false" ht="14.25" hidden="false" customHeight="false" outlineLevel="0" collapsed="false">
      <c r="B188" s="127" t="s">
        <v>1562</v>
      </c>
      <c r="C188" s="125" t="s">
        <v>159</v>
      </c>
      <c r="D188" s="373" t="n">
        <v>37.68</v>
      </c>
      <c r="E188" s="143"/>
      <c r="F188" s="374" t="n">
        <v>0</v>
      </c>
    </row>
    <row r="189" customFormat="false" ht="14.25" hidden="false" customHeight="false" outlineLevel="0" collapsed="false">
      <c r="B189" s="127" t="s">
        <v>1563</v>
      </c>
      <c r="C189" s="125"/>
      <c r="D189" s="373"/>
      <c r="E189" s="143"/>
      <c r="F189" s="374"/>
    </row>
    <row r="190" customFormat="false" ht="14.25" hidden="false" customHeight="false" outlineLevel="0" collapsed="false">
      <c r="B190" s="127" t="s">
        <v>1564</v>
      </c>
      <c r="C190" s="125" t="s">
        <v>159</v>
      </c>
      <c r="D190" s="373" t="n">
        <v>37.68</v>
      </c>
      <c r="E190" s="143" t="n">
        <v>1048360</v>
      </c>
      <c r="F190" s="374" t="n">
        <v>39502204.8</v>
      </c>
    </row>
    <row r="191" customFormat="false" ht="14.25" hidden="false" customHeight="false" outlineLevel="0" collapsed="false">
      <c r="B191" s="127" t="s">
        <v>1565</v>
      </c>
      <c r="C191" s="125"/>
      <c r="D191" s="373"/>
      <c r="E191" s="143"/>
      <c r="F191" s="374"/>
    </row>
    <row r="192" customFormat="false" ht="14.25" hidden="false" customHeight="false" outlineLevel="0" collapsed="false">
      <c r="B192" s="127" t="s">
        <v>1566</v>
      </c>
      <c r="C192" s="125" t="s">
        <v>159</v>
      </c>
      <c r="D192" s="373" t="n">
        <v>37.68</v>
      </c>
      <c r="E192" s="143" t="n">
        <v>629806.5</v>
      </c>
      <c r="F192" s="374" t="n">
        <v>23731108.92</v>
      </c>
    </row>
    <row r="193" customFormat="false" ht="14.25" hidden="false" customHeight="false" outlineLevel="0" collapsed="false">
      <c r="B193" s="127" t="s">
        <v>1567</v>
      </c>
      <c r="C193" s="125"/>
      <c r="D193" s="373"/>
      <c r="E193" s="143"/>
      <c r="F193" s="374"/>
    </row>
    <row r="194" customFormat="false" ht="14.25" hidden="false" customHeight="false" outlineLevel="0" collapsed="false">
      <c r="B194" s="127" t="s">
        <v>1568</v>
      </c>
      <c r="C194" s="125" t="s">
        <v>159</v>
      </c>
      <c r="D194" s="373" t="n">
        <v>37.68</v>
      </c>
      <c r="E194" s="143" t="n">
        <v>189806.5</v>
      </c>
      <c r="F194" s="374" t="n">
        <v>7151908.92</v>
      </c>
    </row>
    <row r="195" customFormat="false" ht="14.25" hidden="false" customHeight="false" outlineLevel="0" collapsed="false">
      <c r="B195" s="127" t="s">
        <v>1569</v>
      </c>
      <c r="C195" s="125"/>
      <c r="D195" s="373"/>
      <c r="E195" s="143"/>
      <c r="F195" s="374"/>
    </row>
    <row r="196" customFormat="false" ht="14.25" hidden="false" customHeight="false" outlineLevel="0" collapsed="false">
      <c r="B196" s="127" t="s">
        <v>1570</v>
      </c>
      <c r="C196" s="145" t="s">
        <v>1571</v>
      </c>
      <c r="D196" s="372" t="n">
        <v>22</v>
      </c>
      <c r="E196" s="370" t="n">
        <v>50000</v>
      </c>
      <c r="F196" s="371" t="n">
        <v>1100000</v>
      </c>
    </row>
    <row r="197" customFormat="false" ht="14.25" hidden="false" customHeight="false" outlineLevel="0" collapsed="false">
      <c r="B197" s="127" t="s">
        <v>1572</v>
      </c>
      <c r="C197" s="125"/>
      <c r="D197" s="392"/>
      <c r="E197" s="143"/>
      <c r="F197" s="374" t="n">
        <v>0</v>
      </c>
    </row>
    <row r="198" customFormat="false" ht="14.25" hidden="false" customHeight="false" outlineLevel="0" collapsed="false">
      <c r="B198" s="127" t="s">
        <v>1573</v>
      </c>
      <c r="C198" s="125"/>
      <c r="D198" s="392"/>
      <c r="E198" s="143"/>
      <c r="F198" s="374"/>
    </row>
    <row r="199" customFormat="false" ht="14.25" hidden="false" customHeight="false" outlineLevel="0" collapsed="false">
      <c r="B199" s="127" t="s">
        <v>1574</v>
      </c>
      <c r="C199" s="145" t="s">
        <v>1571</v>
      </c>
      <c r="D199" s="372" t="n">
        <v>16</v>
      </c>
      <c r="E199" s="370" t="n">
        <v>75000</v>
      </c>
      <c r="F199" s="371" t="n">
        <v>1200000</v>
      </c>
    </row>
    <row r="200" customFormat="false" ht="14.25" hidden="false" customHeight="false" outlineLevel="0" collapsed="false">
      <c r="B200" s="127" t="s">
        <v>1575</v>
      </c>
      <c r="C200" s="145" t="s">
        <v>1571</v>
      </c>
      <c r="D200" s="372" t="n">
        <v>45</v>
      </c>
      <c r="E200" s="370" t="n">
        <v>50000</v>
      </c>
      <c r="F200" s="371" t="n">
        <v>2250000</v>
      </c>
    </row>
    <row r="201" customFormat="false" ht="14.25" hidden="false" customHeight="false" outlineLevel="0" collapsed="false">
      <c r="B201" s="127" t="s">
        <v>1576</v>
      </c>
      <c r="C201" s="145" t="s">
        <v>1571</v>
      </c>
      <c r="D201" s="372" t="n">
        <v>61</v>
      </c>
      <c r="E201" s="370" t="n">
        <v>50000</v>
      </c>
      <c r="F201" s="371" t="n">
        <v>3050000</v>
      </c>
    </row>
    <row r="202" customFormat="false" ht="14.25" hidden="false" customHeight="false" outlineLevel="0" collapsed="false">
      <c r="B202" s="155" t="s">
        <v>1577</v>
      </c>
      <c r="C202" s="199" t="s">
        <v>1571</v>
      </c>
      <c r="D202" s="375" t="n">
        <v>11</v>
      </c>
      <c r="E202" s="376" t="n">
        <v>46000</v>
      </c>
      <c r="F202" s="377" t="n">
        <v>506000</v>
      </c>
    </row>
    <row r="203" customFormat="false" ht="15" hidden="false" customHeight="false" outlineLevel="0" collapsed="false">
      <c r="B203" s="196" t="s">
        <v>1555</v>
      </c>
      <c r="C203" s="378"/>
      <c r="D203" s="378"/>
      <c r="E203" s="394"/>
      <c r="F203" s="379" t="n">
        <v>88168935.23</v>
      </c>
    </row>
    <row r="204" customFormat="false" ht="15.75" hidden="false" customHeight="false" outlineLevel="0" collapsed="false">
      <c r="B204" s="403" t="s">
        <v>1424</v>
      </c>
      <c r="C204" s="388"/>
      <c r="D204" s="388"/>
      <c r="E204" s="389"/>
      <c r="F204" s="390" t="n">
        <v>150768879.25</v>
      </c>
    </row>
    <row r="205" customFormat="false" ht="14.25" hidden="false" customHeight="false" outlineLevel="0" collapsed="false">
      <c r="B205" s="175" t="s">
        <v>1578</v>
      </c>
      <c r="C205" s="175"/>
      <c r="D205" s="175"/>
      <c r="E205" s="175"/>
      <c r="F205" s="175"/>
    </row>
    <row r="209" customFormat="false" ht="15" hidden="false" customHeight="false" outlineLevel="0" collapsed="false">
      <c r="B209" s="364" t="s">
        <v>1592</v>
      </c>
      <c r="C209" s="401"/>
      <c r="D209" s="401"/>
      <c r="E209" s="401"/>
    </row>
    <row r="210" customFormat="false" ht="15" hidden="false" customHeight="false" outlineLevel="0" collapsed="false">
      <c r="B210" s="331" t="s">
        <v>1593</v>
      </c>
      <c r="C210" s="331"/>
      <c r="D210" s="331"/>
      <c r="E210" s="331"/>
      <c r="F210" s="331"/>
    </row>
    <row r="211" customFormat="false" ht="15" hidden="false" customHeight="false" outlineLevel="0" collapsed="false">
      <c r="B211" s="401" t="s">
        <v>1594</v>
      </c>
      <c r="C211" s="401"/>
      <c r="D211" s="401"/>
      <c r="E211" s="401"/>
    </row>
    <row r="212" customFormat="false" ht="15.75" hidden="false" customHeight="false" outlineLevel="0" collapsed="false">
      <c r="B212" s="205"/>
      <c r="C212" s="205" t="s">
        <v>1550</v>
      </c>
      <c r="D212" s="205"/>
      <c r="E212" s="205"/>
      <c r="F212" s="170"/>
    </row>
    <row r="213" customFormat="false" ht="15" hidden="false" customHeight="false" outlineLevel="0" collapsed="false">
      <c r="B213" s="366" t="s">
        <v>1551</v>
      </c>
      <c r="C213" s="366" t="s">
        <v>1552</v>
      </c>
      <c r="D213" s="366" t="s">
        <v>1553</v>
      </c>
      <c r="E213" s="367" t="s">
        <v>1554</v>
      </c>
      <c r="F213" s="366" t="s">
        <v>1555</v>
      </c>
    </row>
    <row r="214" customFormat="false" ht="15" hidden="false" customHeight="false" outlineLevel="0" collapsed="false">
      <c r="B214" s="366"/>
      <c r="C214" s="366"/>
      <c r="D214" s="366"/>
      <c r="E214" s="368" t="s">
        <v>1556</v>
      </c>
      <c r="F214" s="366"/>
    </row>
    <row r="215" customFormat="false" ht="14.25" hidden="false" customHeight="false" outlineLevel="0" collapsed="false">
      <c r="B215" s="127" t="s">
        <v>1557</v>
      </c>
      <c r="C215" s="145" t="s">
        <v>340</v>
      </c>
      <c r="D215" s="369" t="n">
        <v>39988</v>
      </c>
      <c r="E215" s="395" t="n">
        <v>40</v>
      </c>
      <c r="F215" s="371" t="n">
        <v>1599520</v>
      </c>
    </row>
    <row r="216" customFormat="false" ht="14.25" hidden="false" customHeight="false" outlineLevel="0" collapsed="false">
      <c r="B216" s="127" t="s">
        <v>1558</v>
      </c>
      <c r="C216" s="145" t="s">
        <v>159</v>
      </c>
      <c r="D216" s="402" t="n">
        <v>39.98</v>
      </c>
      <c r="E216" s="395" t="n">
        <v>839.51</v>
      </c>
      <c r="F216" s="371" t="n">
        <v>33563.46</v>
      </c>
    </row>
    <row r="217" customFormat="false" ht="14.25" hidden="false" customHeight="false" outlineLevel="0" collapsed="false">
      <c r="B217" s="127" t="s">
        <v>1559</v>
      </c>
      <c r="C217" s="145" t="s">
        <v>159</v>
      </c>
      <c r="D217" s="372" t="n">
        <v>39.98</v>
      </c>
      <c r="E217" s="370" t="n">
        <v>216000</v>
      </c>
      <c r="F217" s="371" t="n">
        <v>8635680</v>
      </c>
    </row>
    <row r="218" customFormat="false" ht="14.25" hidden="false" customHeight="false" outlineLevel="0" collapsed="false">
      <c r="B218" s="127" t="s">
        <v>1560</v>
      </c>
      <c r="C218" s="125" t="s">
        <v>159</v>
      </c>
      <c r="D218" s="373" t="n">
        <v>39.98</v>
      </c>
      <c r="E218" s="398"/>
      <c r="F218" s="374" t="n">
        <v>0</v>
      </c>
    </row>
    <row r="219" customFormat="false" ht="14.25" hidden="false" customHeight="false" outlineLevel="0" collapsed="false">
      <c r="B219" s="127" t="s">
        <v>1561</v>
      </c>
      <c r="C219" s="125"/>
      <c r="D219" s="373"/>
      <c r="E219" s="398"/>
      <c r="F219" s="374"/>
    </row>
    <row r="220" customFormat="false" ht="14.25" hidden="false" customHeight="false" outlineLevel="0" collapsed="false">
      <c r="B220" s="127" t="s">
        <v>1562</v>
      </c>
      <c r="C220" s="125" t="s">
        <v>159</v>
      </c>
      <c r="D220" s="373" t="n">
        <v>39.98</v>
      </c>
      <c r="E220" s="398"/>
      <c r="F220" s="374" t="n">
        <v>0</v>
      </c>
    </row>
    <row r="221" customFormat="false" ht="14.25" hidden="false" customHeight="false" outlineLevel="0" collapsed="false">
      <c r="B221" s="127" t="s">
        <v>1563</v>
      </c>
      <c r="C221" s="125"/>
      <c r="D221" s="373"/>
      <c r="E221" s="398"/>
      <c r="F221" s="374"/>
    </row>
    <row r="222" customFormat="false" ht="14.25" hidden="false" customHeight="false" outlineLevel="0" collapsed="false">
      <c r="B222" s="127" t="s">
        <v>1564</v>
      </c>
      <c r="C222" s="125" t="s">
        <v>159</v>
      </c>
      <c r="D222" s="373" t="n">
        <v>39.98</v>
      </c>
      <c r="E222" s="143" t="n">
        <v>1048360</v>
      </c>
      <c r="F222" s="374" t="n">
        <v>41913432.8</v>
      </c>
    </row>
    <row r="223" customFormat="false" ht="14.25" hidden="false" customHeight="false" outlineLevel="0" collapsed="false">
      <c r="B223" s="127" t="s">
        <v>1565</v>
      </c>
      <c r="C223" s="125"/>
      <c r="D223" s="373"/>
      <c r="E223" s="143"/>
      <c r="F223" s="374"/>
    </row>
    <row r="224" customFormat="false" ht="14.25" hidden="false" customHeight="false" outlineLevel="0" collapsed="false">
      <c r="B224" s="127" t="s">
        <v>1566</v>
      </c>
      <c r="C224" s="125" t="s">
        <v>159</v>
      </c>
      <c r="D224" s="373" t="n">
        <v>39.98</v>
      </c>
      <c r="E224" s="143" t="n">
        <v>629806.5</v>
      </c>
      <c r="F224" s="374" t="n">
        <v>25179663.87</v>
      </c>
    </row>
    <row r="225" customFormat="false" ht="14.25" hidden="false" customHeight="false" outlineLevel="0" collapsed="false">
      <c r="B225" s="127" t="s">
        <v>1567</v>
      </c>
      <c r="C225" s="125"/>
      <c r="D225" s="373"/>
      <c r="E225" s="143"/>
      <c r="F225" s="374"/>
    </row>
    <row r="226" customFormat="false" ht="14.25" hidden="false" customHeight="false" outlineLevel="0" collapsed="false">
      <c r="B226" s="127" t="s">
        <v>1568</v>
      </c>
      <c r="C226" s="125" t="s">
        <v>159</v>
      </c>
      <c r="D226" s="373" t="n">
        <v>39.98</v>
      </c>
      <c r="E226" s="143" t="n">
        <v>189806.5</v>
      </c>
      <c r="F226" s="374" t="n">
        <v>7588463.87</v>
      </c>
    </row>
    <row r="227" customFormat="false" ht="14.25" hidden="false" customHeight="false" outlineLevel="0" collapsed="false">
      <c r="B227" s="127" t="s">
        <v>1569</v>
      </c>
      <c r="C227" s="125"/>
      <c r="D227" s="373"/>
      <c r="E227" s="143"/>
      <c r="F227" s="374"/>
    </row>
    <row r="228" customFormat="false" ht="14.25" hidden="false" customHeight="false" outlineLevel="0" collapsed="false">
      <c r="B228" s="127" t="s">
        <v>1570</v>
      </c>
      <c r="C228" s="145" t="s">
        <v>1571</v>
      </c>
      <c r="D228" s="372" t="n">
        <v>32</v>
      </c>
      <c r="E228" s="370" t="n">
        <v>50000</v>
      </c>
      <c r="F228" s="371" t="n">
        <v>1600000</v>
      </c>
    </row>
    <row r="229" customFormat="false" ht="14.25" hidden="false" customHeight="false" outlineLevel="0" collapsed="false">
      <c r="B229" s="127" t="s">
        <v>1572</v>
      </c>
      <c r="C229" s="125"/>
      <c r="D229" s="392"/>
      <c r="E229" s="398"/>
      <c r="F229" s="374" t="n">
        <v>0</v>
      </c>
    </row>
    <row r="230" customFormat="false" ht="14.25" hidden="false" customHeight="false" outlineLevel="0" collapsed="false">
      <c r="B230" s="127" t="s">
        <v>1573</v>
      </c>
      <c r="C230" s="125"/>
      <c r="D230" s="392"/>
      <c r="E230" s="398"/>
      <c r="F230" s="374"/>
    </row>
    <row r="231" customFormat="false" ht="14.25" hidden="false" customHeight="false" outlineLevel="0" collapsed="false">
      <c r="B231" s="127" t="s">
        <v>1574</v>
      </c>
      <c r="C231" s="145" t="s">
        <v>1571</v>
      </c>
      <c r="D231" s="372" t="n">
        <v>21</v>
      </c>
      <c r="E231" s="370" t="n">
        <v>75000</v>
      </c>
      <c r="F231" s="371" t="n">
        <v>1575000</v>
      </c>
    </row>
    <row r="232" customFormat="false" ht="14.25" hidden="false" customHeight="false" outlineLevel="0" collapsed="false">
      <c r="B232" s="127" t="s">
        <v>1575</v>
      </c>
      <c r="C232" s="145" t="s">
        <v>1571</v>
      </c>
      <c r="D232" s="372" t="n">
        <v>41</v>
      </c>
      <c r="E232" s="370" t="n">
        <v>50000</v>
      </c>
      <c r="F232" s="371" t="n">
        <v>2050000</v>
      </c>
    </row>
    <row r="233" customFormat="false" ht="14.25" hidden="false" customHeight="false" outlineLevel="0" collapsed="false">
      <c r="B233" s="127" t="s">
        <v>1576</v>
      </c>
      <c r="C233" s="145" t="s">
        <v>1571</v>
      </c>
      <c r="D233" s="372" t="n">
        <v>62</v>
      </c>
      <c r="E233" s="370" t="n">
        <v>50000</v>
      </c>
      <c r="F233" s="371" t="n">
        <v>3100000</v>
      </c>
    </row>
    <row r="234" customFormat="false" ht="14.25" hidden="false" customHeight="false" outlineLevel="0" collapsed="false">
      <c r="B234" s="155" t="s">
        <v>1577</v>
      </c>
      <c r="C234" s="199" t="s">
        <v>1571</v>
      </c>
      <c r="D234" s="375" t="n">
        <v>6</v>
      </c>
      <c r="E234" s="376" t="n">
        <v>46000</v>
      </c>
      <c r="F234" s="377" t="n">
        <v>276000</v>
      </c>
    </row>
    <row r="235" customFormat="false" ht="15" hidden="false" customHeight="false" outlineLevel="0" collapsed="false">
      <c r="B235" s="196" t="s">
        <v>1555</v>
      </c>
      <c r="C235" s="378"/>
      <c r="D235" s="378"/>
      <c r="E235" s="399"/>
      <c r="F235" s="379" t="n">
        <v>93551324</v>
      </c>
    </row>
    <row r="236" customFormat="false" ht="15.75" hidden="false" customHeight="false" outlineLevel="0" collapsed="false">
      <c r="B236" s="403" t="s">
        <v>1424</v>
      </c>
      <c r="C236" s="388"/>
      <c r="D236" s="388"/>
      <c r="E236" s="400"/>
      <c r="F236" s="390" t="n">
        <v>159972704.03</v>
      </c>
    </row>
    <row r="237" customFormat="false" ht="14.25" hidden="false" customHeight="false" outlineLevel="0" collapsed="false">
      <c r="B237" s="175" t="s">
        <v>1578</v>
      </c>
      <c r="C237" s="175"/>
      <c r="D237" s="175"/>
      <c r="E237" s="175"/>
      <c r="F237" s="175"/>
    </row>
    <row r="240" customFormat="false" ht="15" hidden="false" customHeight="false" outlineLevel="0" collapsed="false">
      <c r="B240" s="364" t="s">
        <v>1595</v>
      </c>
    </row>
    <row r="241" customFormat="false" ht="15" hidden="false" customHeight="false" outlineLevel="0" collapsed="false">
      <c r="B241" s="364" t="s">
        <v>1596</v>
      </c>
      <c r="C241" s="364"/>
      <c r="D241" s="364"/>
      <c r="E241" s="364"/>
      <c r="F241" s="364"/>
    </row>
    <row r="242" customFormat="false" ht="15" hidden="false" customHeight="false" outlineLevel="0" collapsed="false">
      <c r="B242" s="365" t="s">
        <v>1597</v>
      </c>
      <c r="C242" s="365"/>
      <c r="D242" s="365"/>
      <c r="E242" s="365"/>
      <c r="F242" s="175"/>
    </row>
    <row r="243" customFormat="false" ht="15.75" hidden="false" customHeight="false" outlineLevel="0" collapsed="false">
      <c r="B243" s="205"/>
      <c r="C243" s="205" t="s">
        <v>1550</v>
      </c>
      <c r="D243" s="205"/>
      <c r="E243" s="205"/>
      <c r="F243" s="170"/>
    </row>
    <row r="244" customFormat="false" ht="15" hidden="false" customHeight="false" outlineLevel="0" collapsed="false">
      <c r="B244" s="366" t="s">
        <v>1551</v>
      </c>
      <c r="C244" s="366" t="s">
        <v>1552</v>
      </c>
      <c r="D244" s="366" t="s">
        <v>1553</v>
      </c>
      <c r="E244" s="367" t="s">
        <v>1554</v>
      </c>
      <c r="F244" s="366" t="s">
        <v>1555</v>
      </c>
    </row>
    <row r="245" customFormat="false" ht="15" hidden="false" customHeight="false" outlineLevel="0" collapsed="false">
      <c r="B245" s="366"/>
      <c r="C245" s="366"/>
      <c r="D245" s="366"/>
      <c r="E245" s="368" t="s">
        <v>1556</v>
      </c>
      <c r="F245" s="366"/>
    </row>
    <row r="246" customFormat="false" ht="14.25" hidden="false" customHeight="false" outlineLevel="0" collapsed="false">
      <c r="B246" s="127" t="s">
        <v>1558</v>
      </c>
      <c r="C246" s="145" t="s">
        <v>340</v>
      </c>
      <c r="D246" s="369" t="n">
        <v>30610</v>
      </c>
      <c r="E246" s="395" t="n">
        <v>40</v>
      </c>
      <c r="F246" s="371" t="n">
        <v>1224400</v>
      </c>
    </row>
    <row r="247" customFormat="false" ht="14.25" hidden="false" customHeight="false" outlineLevel="0" collapsed="false">
      <c r="B247" s="127" t="s">
        <v>1559</v>
      </c>
      <c r="C247" s="145" t="s">
        <v>159</v>
      </c>
      <c r="D247" s="372" t="n">
        <v>30.61</v>
      </c>
      <c r="E247" s="395" t="n">
        <v>839.51</v>
      </c>
      <c r="F247" s="371" t="n">
        <v>25697.28</v>
      </c>
    </row>
    <row r="248" customFormat="false" ht="14.25" hidden="false" customHeight="false" outlineLevel="0" collapsed="false">
      <c r="B248" s="127" t="s">
        <v>1560</v>
      </c>
      <c r="C248" s="125" t="s">
        <v>159</v>
      </c>
      <c r="D248" s="373" t="n">
        <v>30.61</v>
      </c>
      <c r="E248" s="143" t="n">
        <v>216000</v>
      </c>
      <c r="F248" s="374" t="n">
        <v>6611760</v>
      </c>
    </row>
    <row r="249" customFormat="false" ht="14.25" hidden="false" customHeight="false" outlineLevel="0" collapsed="false">
      <c r="B249" s="127" t="s">
        <v>1561</v>
      </c>
      <c r="C249" s="125"/>
      <c r="D249" s="373"/>
      <c r="E249" s="143"/>
      <c r="F249" s="374"/>
    </row>
    <row r="250" customFormat="false" ht="14.25" hidden="false" customHeight="false" outlineLevel="0" collapsed="false">
      <c r="B250" s="127" t="s">
        <v>1562</v>
      </c>
      <c r="C250" s="125" t="s">
        <v>159</v>
      </c>
      <c r="D250" s="373" t="n">
        <v>30.61</v>
      </c>
      <c r="E250" s="398"/>
      <c r="F250" s="374" t="n">
        <v>0</v>
      </c>
    </row>
    <row r="251" customFormat="false" ht="14.25" hidden="false" customHeight="false" outlineLevel="0" collapsed="false">
      <c r="B251" s="127" t="s">
        <v>1563</v>
      </c>
      <c r="C251" s="125"/>
      <c r="D251" s="373"/>
      <c r="E251" s="398"/>
      <c r="F251" s="374"/>
    </row>
    <row r="252" customFormat="false" ht="14.25" hidden="false" customHeight="false" outlineLevel="0" collapsed="false">
      <c r="B252" s="127" t="s">
        <v>1564</v>
      </c>
      <c r="C252" s="125" t="s">
        <v>159</v>
      </c>
      <c r="D252" s="373" t="n">
        <v>30.61</v>
      </c>
      <c r="E252" s="398"/>
      <c r="F252" s="374" t="n">
        <v>0</v>
      </c>
    </row>
    <row r="253" customFormat="false" ht="14.25" hidden="false" customHeight="false" outlineLevel="0" collapsed="false">
      <c r="B253" s="127" t="s">
        <v>1565</v>
      </c>
      <c r="C253" s="125"/>
      <c r="D253" s="373"/>
      <c r="E253" s="398"/>
      <c r="F253" s="374"/>
    </row>
    <row r="254" customFormat="false" ht="14.25" hidden="false" customHeight="false" outlineLevel="0" collapsed="false">
      <c r="B254" s="127" t="s">
        <v>1566</v>
      </c>
      <c r="C254" s="125" t="s">
        <v>159</v>
      </c>
      <c r="D254" s="373" t="n">
        <v>30.61</v>
      </c>
      <c r="E254" s="143" t="n">
        <v>1048360</v>
      </c>
      <c r="F254" s="374" t="n">
        <v>32090299.6</v>
      </c>
    </row>
    <row r="255" customFormat="false" ht="14.25" hidden="false" customHeight="false" outlineLevel="0" collapsed="false">
      <c r="B255" s="127" t="s">
        <v>1567</v>
      </c>
      <c r="C255" s="125"/>
      <c r="D255" s="373"/>
      <c r="E255" s="143"/>
      <c r="F255" s="374"/>
    </row>
    <row r="256" customFormat="false" ht="14.25" hidden="false" customHeight="false" outlineLevel="0" collapsed="false">
      <c r="B256" s="127" t="s">
        <v>1568</v>
      </c>
      <c r="C256" s="125" t="s">
        <v>159</v>
      </c>
      <c r="D256" s="373" t="n">
        <v>30.61</v>
      </c>
      <c r="E256" s="143" t="n">
        <v>629806.5</v>
      </c>
      <c r="F256" s="374" t="n">
        <v>19278376.97</v>
      </c>
    </row>
    <row r="257" customFormat="false" ht="14.25" hidden="false" customHeight="false" outlineLevel="0" collapsed="false">
      <c r="B257" s="127" t="s">
        <v>1569</v>
      </c>
      <c r="C257" s="125"/>
      <c r="D257" s="373"/>
      <c r="E257" s="143"/>
      <c r="F257" s="374"/>
    </row>
    <row r="258" customFormat="false" ht="14.25" hidden="false" customHeight="false" outlineLevel="0" collapsed="false">
      <c r="B258" s="127" t="s">
        <v>1570</v>
      </c>
      <c r="C258" s="145" t="s">
        <v>159</v>
      </c>
      <c r="D258" s="372" t="n">
        <v>30.61</v>
      </c>
      <c r="E258" s="370" t="n">
        <v>189806.5</v>
      </c>
      <c r="F258" s="371" t="n">
        <v>5809976.97</v>
      </c>
    </row>
    <row r="259" customFormat="false" ht="14.25" hidden="false" customHeight="false" outlineLevel="0" collapsed="false">
      <c r="B259" s="127" t="s">
        <v>1572</v>
      </c>
      <c r="C259" s="125" t="s">
        <v>1571</v>
      </c>
      <c r="D259" s="373" t="n">
        <v>3</v>
      </c>
      <c r="E259" s="143" t="n">
        <v>50000</v>
      </c>
      <c r="F259" s="374" t="n">
        <v>150000</v>
      </c>
    </row>
    <row r="260" customFormat="false" ht="14.25" hidden="false" customHeight="false" outlineLevel="0" collapsed="false">
      <c r="B260" s="127" t="s">
        <v>1573</v>
      </c>
      <c r="C260" s="125"/>
      <c r="D260" s="373"/>
      <c r="E260" s="143"/>
      <c r="F260" s="374"/>
    </row>
    <row r="261" customFormat="false" ht="14.25" hidden="false" customHeight="false" outlineLevel="0" collapsed="false">
      <c r="B261" s="127" t="s">
        <v>1574</v>
      </c>
      <c r="C261" s="145"/>
      <c r="D261" s="372"/>
      <c r="E261" s="395"/>
      <c r="F261" s="371" t="n">
        <v>0</v>
      </c>
    </row>
    <row r="262" customFormat="false" ht="14.25" hidden="false" customHeight="false" outlineLevel="0" collapsed="false">
      <c r="B262" s="127" t="s">
        <v>1575</v>
      </c>
      <c r="C262" s="145" t="s">
        <v>1571</v>
      </c>
      <c r="D262" s="372" t="n">
        <v>21</v>
      </c>
      <c r="E262" s="370" t="n">
        <v>75000</v>
      </c>
      <c r="F262" s="371" t="n">
        <v>1575000</v>
      </c>
    </row>
    <row r="263" customFormat="false" ht="14.25" hidden="false" customHeight="false" outlineLevel="0" collapsed="false">
      <c r="B263" s="127" t="s">
        <v>1576</v>
      </c>
      <c r="C263" s="145" t="s">
        <v>1571</v>
      </c>
      <c r="D263" s="372" t="n">
        <v>35</v>
      </c>
      <c r="E263" s="370" t="n">
        <v>50000</v>
      </c>
      <c r="F263" s="371" t="n">
        <v>1750000</v>
      </c>
    </row>
    <row r="264" customFormat="false" ht="14.25" hidden="false" customHeight="false" outlineLevel="0" collapsed="false">
      <c r="B264" s="127" t="s">
        <v>1577</v>
      </c>
      <c r="C264" s="145" t="s">
        <v>1571</v>
      </c>
      <c r="D264" s="372" t="n">
        <v>56</v>
      </c>
      <c r="E264" s="370" t="n">
        <v>50000</v>
      </c>
      <c r="F264" s="371" t="n">
        <v>2280000</v>
      </c>
    </row>
    <row r="265" customFormat="false" ht="14.25" hidden="false" customHeight="false" outlineLevel="0" collapsed="false">
      <c r="B265" s="155" t="s">
        <v>1558</v>
      </c>
      <c r="C265" s="145" t="s">
        <v>1571</v>
      </c>
      <c r="D265" s="372" t="n">
        <v>6</v>
      </c>
      <c r="E265" s="370" t="n">
        <v>46000</v>
      </c>
      <c r="F265" s="371" t="n">
        <v>276000</v>
      </c>
    </row>
    <row r="266" customFormat="false" ht="15" hidden="false" customHeight="false" outlineLevel="0" collapsed="false">
      <c r="B266" s="196" t="s">
        <v>1555</v>
      </c>
      <c r="C266" s="378"/>
      <c r="D266" s="378"/>
      <c r="E266" s="399"/>
      <c r="F266" s="379" t="n">
        <v>71591510.81</v>
      </c>
    </row>
    <row r="267" customFormat="false" ht="15.75" hidden="false" customHeight="false" outlineLevel="0" collapsed="false">
      <c r="B267" s="403" t="s">
        <v>1424</v>
      </c>
      <c r="C267" s="388"/>
      <c r="D267" s="388"/>
      <c r="E267" s="400"/>
      <c r="F267" s="390" t="n">
        <v>122421483.49</v>
      </c>
    </row>
    <row r="268" customFormat="false" ht="14.25" hidden="false" customHeight="false" outlineLevel="0" collapsed="false">
      <c r="B268" s="175" t="s">
        <v>1578</v>
      </c>
    </row>
  </sheetData>
  <mergeCells count="23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25:B26"/>
    <mergeCell ref="C25:C26"/>
    <mergeCell ref="D25:D26"/>
    <mergeCell ref="F25:F26"/>
    <mergeCell ref="C30:C31"/>
    <mergeCell ref="D30:D31"/>
    <mergeCell ref="E30:E31"/>
    <mergeCell ref="F30:F31"/>
    <mergeCell ref="C32:C33"/>
    <mergeCell ref="D32:D33"/>
    <mergeCell ref="E32:E33"/>
    <mergeCell ref="F32:F33"/>
    <mergeCell ref="C34:C35"/>
    <mergeCell ref="D34:D35"/>
    <mergeCell ref="E34:E35"/>
    <mergeCell ref="F34:F35"/>
    <mergeCell ref="C36:C37"/>
    <mergeCell ref="D36:D37"/>
    <mergeCell ref="E36:E37"/>
    <mergeCell ref="F36:F37"/>
    <mergeCell ref="C38:C39"/>
    <mergeCell ref="D38:D39"/>
    <mergeCell ref="E38:E39"/>
    <mergeCell ref="F38:F39"/>
    <mergeCell ref="C41:C42"/>
    <mergeCell ref="D41:D42"/>
    <mergeCell ref="E41:E42"/>
    <mergeCell ref="F41:F42"/>
    <mergeCell ref="B56:B57"/>
    <mergeCell ref="C56:C57"/>
    <mergeCell ref="D56:D57"/>
    <mergeCell ref="F56:F57"/>
    <mergeCell ref="C61:C62"/>
    <mergeCell ref="D61:D62"/>
    <mergeCell ref="E61:E62"/>
    <mergeCell ref="F61:F62"/>
    <mergeCell ref="C63:C64"/>
    <mergeCell ref="D63:D64"/>
    <mergeCell ref="E63:E64"/>
    <mergeCell ref="F63:F64"/>
    <mergeCell ref="C65:C66"/>
    <mergeCell ref="D65:D66"/>
    <mergeCell ref="E65:E66"/>
    <mergeCell ref="F65:F66"/>
    <mergeCell ref="C67:C68"/>
    <mergeCell ref="D67:D68"/>
    <mergeCell ref="E67:E68"/>
    <mergeCell ref="F67:F68"/>
    <mergeCell ref="C69:C70"/>
    <mergeCell ref="D69:D70"/>
    <mergeCell ref="E69:E70"/>
    <mergeCell ref="F69:F70"/>
    <mergeCell ref="C72:C73"/>
    <mergeCell ref="D72:D73"/>
    <mergeCell ref="E72:E73"/>
    <mergeCell ref="F72:F73"/>
    <mergeCell ref="B87:B88"/>
    <mergeCell ref="C87:C88"/>
    <mergeCell ref="D87:D88"/>
    <mergeCell ref="F87:F88"/>
    <mergeCell ref="C92:C93"/>
    <mergeCell ref="D92:D93"/>
    <mergeCell ref="E92:E93"/>
    <mergeCell ref="F92:F93"/>
    <mergeCell ref="C94:C95"/>
    <mergeCell ref="D94:D95"/>
    <mergeCell ref="E94:E95"/>
    <mergeCell ref="F94:F95"/>
    <mergeCell ref="C96:C97"/>
    <mergeCell ref="D96:D97"/>
    <mergeCell ref="E96:E97"/>
    <mergeCell ref="F96:F97"/>
    <mergeCell ref="C98:C99"/>
    <mergeCell ref="D98:D99"/>
    <mergeCell ref="E98:E99"/>
    <mergeCell ref="F98:F99"/>
    <mergeCell ref="C100:C101"/>
    <mergeCell ref="D100:D101"/>
    <mergeCell ref="E100:E101"/>
    <mergeCell ref="F100:F101"/>
    <mergeCell ref="C103:C104"/>
    <mergeCell ref="D103:D104"/>
    <mergeCell ref="E103:E104"/>
    <mergeCell ref="F103:F104"/>
    <mergeCell ref="B118:B119"/>
    <mergeCell ref="C118:C119"/>
    <mergeCell ref="D118:D119"/>
    <mergeCell ref="F118:F119"/>
    <mergeCell ref="C122:C123"/>
    <mergeCell ref="D122:D123"/>
    <mergeCell ref="E122:E123"/>
    <mergeCell ref="F122:F123"/>
    <mergeCell ref="C124:C125"/>
    <mergeCell ref="D124:D125"/>
    <mergeCell ref="E124:E125"/>
    <mergeCell ref="F124:F125"/>
    <mergeCell ref="C126:C127"/>
    <mergeCell ref="D126:D127"/>
    <mergeCell ref="E126:E127"/>
    <mergeCell ref="F126:F127"/>
    <mergeCell ref="C128:C129"/>
    <mergeCell ref="D128:D129"/>
    <mergeCell ref="E128:E129"/>
    <mergeCell ref="F128:F129"/>
    <mergeCell ref="C130:C131"/>
    <mergeCell ref="D130:D131"/>
    <mergeCell ref="E130:E131"/>
    <mergeCell ref="F130:F131"/>
    <mergeCell ref="C133:C134"/>
    <mergeCell ref="D133:D134"/>
    <mergeCell ref="E133:E134"/>
    <mergeCell ref="F133:F134"/>
    <mergeCell ref="B149:B150"/>
    <mergeCell ref="C149:C150"/>
    <mergeCell ref="D149:D150"/>
    <mergeCell ref="F149:F150"/>
    <mergeCell ref="C153:C154"/>
    <mergeCell ref="D153:D154"/>
    <mergeCell ref="E153:E154"/>
    <mergeCell ref="F153:F154"/>
    <mergeCell ref="C155:C156"/>
    <mergeCell ref="D155:D156"/>
    <mergeCell ref="E155:E156"/>
    <mergeCell ref="F155:F156"/>
    <mergeCell ref="C157:C158"/>
    <mergeCell ref="D157:D158"/>
    <mergeCell ref="E157:E158"/>
    <mergeCell ref="F157:F158"/>
    <mergeCell ref="C159:C160"/>
    <mergeCell ref="D159:D160"/>
    <mergeCell ref="E159:E160"/>
    <mergeCell ref="F159:F160"/>
    <mergeCell ref="C161:C162"/>
    <mergeCell ref="D161:D162"/>
    <mergeCell ref="E161:E162"/>
    <mergeCell ref="F161:F162"/>
    <mergeCell ref="C164:C165"/>
    <mergeCell ref="D164:D165"/>
    <mergeCell ref="E164:E165"/>
    <mergeCell ref="F164:F165"/>
    <mergeCell ref="B181:B182"/>
    <mergeCell ref="C181:C182"/>
    <mergeCell ref="D181:D182"/>
    <mergeCell ref="F181:F182"/>
    <mergeCell ref="C186:C187"/>
    <mergeCell ref="D186:D187"/>
    <mergeCell ref="E186:E187"/>
    <mergeCell ref="F186:F187"/>
    <mergeCell ref="C188:C189"/>
    <mergeCell ref="D188:D189"/>
    <mergeCell ref="E188:E189"/>
    <mergeCell ref="F188:F189"/>
    <mergeCell ref="C190:C191"/>
    <mergeCell ref="D190:D191"/>
    <mergeCell ref="E190:E191"/>
    <mergeCell ref="F190:F191"/>
    <mergeCell ref="C192:C193"/>
    <mergeCell ref="D192:D193"/>
    <mergeCell ref="E192:E193"/>
    <mergeCell ref="F192:F193"/>
    <mergeCell ref="C194:C195"/>
    <mergeCell ref="D194:D195"/>
    <mergeCell ref="E194:E195"/>
    <mergeCell ref="F194:F195"/>
    <mergeCell ref="C197:C198"/>
    <mergeCell ref="D197:D198"/>
    <mergeCell ref="E197:E198"/>
    <mergeCell ref="F197:F198"/>
    <mergeCell ref="B213:B214"/>
    <mergeCell ref="C213:C214"/>
    <mergeCell ref="D213:D214"/>
    <mergeCell ref="F213:F214"/>
    <mergeCell ref="C218:C219"/>
    <mergeCell ref="D218:D219"/>
    <mergeCell ref="E218:E219"/>
    <mergeCell ref="F218:F219"/>
    <mergeCell ref="C220:C221"/>
    <mergeCell ref="D220:D221"/>
    <mergeCell ref="E220:E221"/>
    <mergeCell ref="F220:F221"/>
    <mergeCell ref="C222:C223"/>
    <mergeCell ref="D222:D223"/>
    <mergeCell ref="E222:E223"/>
    <mergeCell ref="F222:F223"/>
    <mergeCell ref="C224:C225"/>
    <mergeCell ref="D224:D225"/>
    <mergeCell ref="E224:E225"/>
    <mergeCell ref="F224:F225"/>
    <mergeCell ref="C226:C227"/>
    <mergeCell ref="D226:D227"/>
    <mergeCell ref="E226:E227"/>
    <mergeCell ref="F226:F227"/>
    <mergeCell ref="C229:C230"/>
    <mergeCell ref="D229:D230"/>
    <mergeCell ref="E229:E230"/>
    <mergeCell ref="F229:F230"/>
    <mergeCell ref="B244:B245"/>
    <mergeCell ref="C244:C245"/>
    <mergeCell ref="D244:D245"/>
    <mergeCell ref="F244:F245"/>
    <mergeCell ref="C248:C249"/>
    <mergeCell ref="D248:D249"/>
    <mergeCell ref="E248:E249"/>
    <mergeCell ref="F248:F249"/>
    <mergeCell ref="C250:C251"/>
    <mergeCell ref="D250:D251"/>
    <mergeCell ref="E250:E251"/>
    <mergeCell ref="F250:F251"/>
    <mergeCell ref="C252:C253"/>
    <mergeCell ref="D252:D253"/>
    <mergeCell ref="E252:E253"/>
    <mergeCell ref="F252:F253"/>
    <mergeCell ref="C254:C255"/>
    <mergeCell ref="D254:D255"/>
    <mergeCell ref="E254:E255"/>
    <mergeCell ref="F254:F255"/>
    <mergeCell ref="C256:C257"/>
    <mergeCell ref="D256:D257"/>
    <mergeCell ref="E256:E257"/>
    <mergeCell ref="F256:F257"/>
    <mergeCell ref="C259:C260"/>
    <mergeCell ref="D259:D260"/>
    <mergeCell ref="E259:E260"/>
    <mergeCell ref="F259:F2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8:19:35Z</dcterms:created>
  <dc:creator>rosane.jacobson</dc:creator>
  <dc:description/>
  <dc:language>en-US</dc:language>
  <cp:lastModifiedBy>Tancredo</cp:lastModifiedBy>
  <cp:lastPrinted>2011-04-12T20:02:13Z</cp:lastPrinted>
  <dcterms:modified xsi:type="dcterms:W3CDTF">2011-08-25T19:34:18Z</dcterms:modified>
  <cp:revision>0</cp:revision>
  <dc:subject/>
  <dc:title/>
</cp:coreProperties>
</file>