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km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km!$C$4:$L$27</definedName>
    <definedName function="false" hidden="false" localSheetId="0" name="_xlnm.Print_Area" vbProcedure="false">Resumo!$B$4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RESUMO DOS CUSTOS E DESPESAS OPERACIONAIS NO CORREDOR BIOCEÂNICO</t>
  </si>
  <si>
    <t xml:space="preserve">País</t>
  </si>
  <si>
    <t xml:space="preserve">Concessionária</t>
  </si>
  <si>
    <t xml:space="preserve">Trecho</t>
  </si>
  <si>
    <t xml:space="preserve">km</t>
  </si>
  <si>
    <t xml:space="preserve">Total Anual</t>
  </si>
  <si>
    <t xml:space="preserve">Médio </t>
  </si>
  <si>
    <t xml:space="preserve">Variável</t>
  </si>
  <si>
    <t xml:space="preserve">Fixo</t>
  </si>
  <si>
    <t xml:space="preserve">US$</t>
  </si>
  <si>
    <t xml:space="preserve">US$/tku</t>
  </si>
  <si>
    <t xml:space="preserve">BRASIL</t>
  </si>
  <si>
    <t xml:space="preserve">ALL</t>
  </si>
  <si>
    <t xml:space="preserve">Paranaguá – Iguaçu</t>
  </si>
  <si>
    <t xml:space="preserve">Iguaçu – Desvio Ribas</t>
  </si>
  <si>
    <t xml:space="preserve">Desvio Ribas – Guarapuava </t>
  </si>
  <si>
    <t xml:space="preserve">São Francisco do Sul – Engenheiro Bley</t>
  </si>
  <si>
    <t xml:space="preserve">Total ALL  </t>
  </si>
  <si>
    <t xml:space="preserve">FERROESTE</t>
  </si>
  <si>
    <t xml:space="preserve">Guarapuava - Cascavel</t>
  </si>
  <si>
    <t xml:space="preserve">Cascavel- Fronteira Brasil/Paraguai</t>
  </si>
  <si>
    <t xml:space="preserve">Total FERROESTE </t>
  </si>
  <si>
    <t xml:space="preserve">TOTAL BRASIL</t>
  </si>
  <si>
    <t xml:space="preserve">PARAGUAI</t>
  </si>
  <si>
    <t xml:space="preserve">FEPASA</t>
  </si>
  <si>
    <t xml:space="preserve">Fronteira do Brasil/Paraguai - Pirapó - Encarnación</t>
  </si>
  <si>
    <t xml:space="preserve">Pirapó – Fronteira Paraguai/Argentina </t>
  </si>
  <si>
    <t xml:space="preserve">TOTAL PARAGUAI</t>
  </si>
  <si>
    <t xml:space="preserve">ARGENTINA</t>
  </si>
  <si>
    <t xml:space="preserve">BELGRANO CARGAS        (SOE)</t>
  </si>
  <si>
    <t xml:space="preserve">Front. Paraguai/Argentina - Resistencia - J. V. Gonzalez</t>
  </si>
  <si>
    <t xml:space="preserve">Trecho J. V. Gonzalez – Salta</t>
  </si>
  <si>
    <t xml:space="preserve">Trecho Salta – Socompa</t>
  </si>
  <si>
    <t xml:space="preserve">TOTAL ARGENTINA</t>
  </si>
  <si>
    <t xml:space="preserve">CHILE</t>
  </si>
  <si>
    <t xml:space="preserve">FERRONOR </t>
  </si>
  <si>
    <t xml:space="preserve">Trecho Socompa – Augusta Victoria</t>
  </si>
  <si>
    <t xml:space="preserve">FCAB </t>
  </si>
  <si>
    <t xml:space="preserve">Trecho Augusta Victoria - Antofagasta</t>
  </si>
  <si>
    <t xml:space="preserve">TOTAL CHILE</t>
  </si>
  <si>
    <t xml:space="preserve">TOTAL DO CORREDOR BIOCEÂNICO</t>
  </si>
  <si>
    <t xml:space="preserve">Fonte: Enefer Consultoria e Projetos Ltda.</t>
  </si>
  <si>
    <t xml:space="preserve">Quadro 9.1</t>
  </si>
  <si>
    <t xml:space="preserve">Total</t>
  </si>
  <si>
    <t xml:space="preserve">Custo Médio Anual (US$/tku)</t>
  </si>
  <si>
    <t xml:space="preserve">Existente</t>
  </si>
  <si>
    <t xml:space="preserve">Novo</t>
  </si>
  <si>
    <t xml:space="preserve">Total - Brasil</t>
  </si>
  <si>
    <t xml:space="preserve">Fronteira do Brasil/Paraguai - Pirapó - Encarnacion</t>
  </si>
  <si>
    <t xml:space="preserve">Total PARAGUAI</t>
  </si>
  <si>
    <t xml:space="preserve">BELGRANO CARGAS  (SOE)</t>
  </si>
  <si>
    <t xml:space="preserve">Fronteira Paraguai/Argentina - Resistência - J V Gonzalvez</t>
  </si>
  <si>
    <t xml:space="preserve">Trecho J V Gonzalvez – Salta</t>
  </si>
  <si>
    <t xml:space="preserve">Total ARGENTINA</t>
  </si>
  <si>
    <t xml:space="preserve">Total CH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0000"/>
    <numFmt numFmtId="168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3"/>
      <name val="Arial"/>
      <family val="2"/>
    </font>
    <font>
      <sz val="10.5"/>
      <name val="Arial"/>
      <family val="0"/>
    </font>
    <font>
      <sz val="14.5"/>
      <name val="Arial"/>
      <family val="0"/>
    </font>
    <font>
      <b val="true"/>
      <sz val="14.5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i val="true"/>
      <sz val="13"/>
      <name val="Arial"/>
      <family val="2"/>
    </font>
    <font>
      <b val="true"/>
      <sz val="10"/>
      <name val="Arial"/>
      <family val="2"/>
    </font>
    <font>
      <sz val="11.5"/>
      <name val="Arial"/>
      <family val="0"/>
    </font>
    <font>
      <b val="true"/>
      <sz val="11.5"/>
      <name val="Arial"/>
      <family val="0"/>
    </font>
    <font>
      <b val="true"/>
      <sz val="10.5"/>
      <name val="Arial"/>
      <family val="0"/>
    </font>
    <font>
      <sz val="10.5"/>
      <name val="Arial"/>
      <family val="2"/>
    </font>
    <font>
      <b val="true"/>
      <i val="true"/>
      <sz val="10"/>
      <name val="Arial"/>
      <family val="2"/>
    </font>
    <font>
      <b val="true"/>
      <i val="true"/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D35" activeCellId="0" sqref="D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4.41"/>
    <col collapsed="false" customWidth="true" hidden="false" outlineLevel="0" max="3" min="3" style="2" width="18.85"/>
    <col collapsed="false" customWidth="true" hidden="false" outlineLevel="0" max="4" min="4" style="3" width="46.42"/>
    <col collapsed="false" customWidth="true" hidden="true" outlineLevel="0" max="5" min="5" style="4" width="9.99"/>
    <col collapsed="false" customWidth="true" hidden="false" outlineLevel="0" max="6" min="6" style="5" width="15.99"/>
    <col collapsed="false" customWidth="true" hidden="false" outlineLevel="0" max="7" min="7" style="5" width="12.7"/>
    <col collapsed="false" customWidth="true" hidden="false" outlineLevel="0" max="8" min="8" style="6" width="13.99"/>
    <col collapsed="false" customWidth="true" hidden="false" outlineLevel="0" max="9" min="9" style="3" width="12.7"/>
    <col collapsed="false" customWidth="true" hidden="false" outlineLevel="0" max="10" min="10" style="5" width="15.85"/>
    <col collapsed="false" customWidth="true" hidden="false" outlineLevel="0" max="11" min="11" style="5" width="12.7"/>
    <col collapsed="false" customWidth="true" hidden="false" outlineLevel="0" max="12" min="12" style="6" width="12.7"/>
    <col collapsed="false" customWidth="true" hidden="false" outlineLevel="0" max="13" min="13" style="3" width="12.7"/>
    <col collapsed="false" customWidth="true" hidden="false" outlineLevel="0" max="14" min="14" style="5" width="15.85"/>
    <col collapsed="false" customWidth="true" hidden="false" outlineLevel="0" max="15" min="15" style="5" width="12.7"/>
    <col collapsed="false" customWidth="true" hidden="false" outlineLevel="0" max="16" min="16" style="6" width="12.7"/>
    <col collapsed="false" customWidth="true" hidden="false" outlineLevel="0" max="17" min="17" style="3" width="12.7"/>
    <col collapsed="false" customWidth="false" hidden="false" outlineLevel="0" max="257" min="18" style="3" width="9.14"/>
  </cols>
  <sheetData>
    <row r="2" customFormat="false" ht="20.1" hidden="false" customHeight="true" outlineLevel="0" collapsed="false"/>
    <row r="3" customFormat="false" ht="20.1" hidden="false" customHeight="true" outlineLevel="0" collapsed="false"/>
    <row r="4" customFormat="false" ht="13.5" hidden="false" customHeight="true" outlineLevel="0" collapsed="false"/>
    <row r="5" s="9" customFormat="true" ht="29.25" hidden="false" customHeight="true" outlineLevel="0" collapsed="false">
      <c r="A5" s="7"/>
      <c r="B5" s="8" t="s">
        <v>0</v>
      </c>
      <c r="C5" s="8"/>
      <c r="E5" s="10"/>
      <c r="F5" s="7"/>
      <c r="G5" s="7"/>
      <c r="H5" s="11"/>
      <c r="J5" s="7"/>
      <c r="K5" s="7"/>
      <c r="L5" s="11"/>
      <c r="N5" s="7"/>
      <c r="O5" s="7"/>
      <c r="P5" s="11"/>
    </row>
    <row r="6" s="16" customFormat="true" ht="27.95" hidden="false" customHeight="true" outlineLevel="0" collapsed="false">
      <c r="A6" s="12"/>
      <c r="B6" s="13" t="s">
        <v>1</v>
      </c>
      <c r="C6" s="13" t="s">
        <v>2</v>
      </c>
      <c r="D6" s="13" t="s">
        <v>3</v>
      </c>
      <c r="E6" s="14" t="s">
        <v>4</v>
      </c>
      <c r="F6" s="15" t="n">
        <v>2015</v>
      </c>
      <c r="G6" s="15"/>
      <c r="H6" s="15"/>
      <c r="I6" s="15"/>
      <c r="J6" s="15" t="n">
        <v>2030</v>
      </c>
      <c r="K6" s="15"/>
      <c r="L6" s="15"/>
      <c r="M6" s="15"/>
      <c r="N6" s="15" t="n">
        <v>2045</v>
      </c>
      <c r="O6" s="15"/>
      <c r="P6" s="15"/>
      <c r="Q6" s="15"/>
    </row>
    <row r="7" s="16" customFormat="true" ht="27.95" hidden="false" customHeight="true" outlineLevel="0" collapsed="false">
      <c r="A7" s="12"/>
      <c r="B7" s="13"/>
      <c r="C7" s="13"/>
      <c r="D7" s="13"/>
      <c r="E7" s="14"/>
      <c r="F7" s="17" t="s">
        <v>5</v>
      </c>
      <c r="G7" s="17" t="s">
        <v>6</v>
      </c>
      <c r="H7" s="17" t="s">
        <v>7</v>
      </c>
      <c r="I7" s="17" t="s">
        <v>8</v>
      </c>
      <c r="J7" s="17" t="s">
        <v>5</v>
      </c>
      <c r="K7" s="17" t="s">
        <v>6</v>
      </c>
      <c r="L7" s="17" t="s">
        <v>7</v>
      </c>
      <c r="M7" s="17" t="s">
        <v>8</v>
      </c>
      <c r="N7" s="17" t="s">
        <v>5</v>
      </c>
      <c r="O7" s="17" t="s">
        <v>6</v>
      </c>
      <c r="P7" s="17" t="s">
        <v>7</v>
      </c>
      <c r="Q7" s="17" t="s">
        <v>8</v>
      </c>
    </row>
    <row r="8" s="21" customFormat="true" ht="27.95" hidden="false" customHeight="true" outlineLevel="0" collapsed="false">
      <c r="A8" s="18"/>
      <c r="B8" s="13"/>
      <c r="C8" s="13"/>
      <c r="D8" s="13"/>
      <c r="E8" s="14"/>
      <c r="F8" s="19" t="s">
        <v>9</v>
      </c>
      <c r="G8" s="20" t="s">
        <v>10</v>
      </c>
      <c r="H8" s="20"/>
      <c r="I8" s="20"/>
      <c r="J8" s="19" t="s">
        <v>9</v>
      </c>
      <c r="K8" s="20" t="s">
        <v>10</v>
      </c>
      <c r="L8" s="20"/>
      <c r="M8" s="20"/>
      <c r="N8" s="19" t="s">
        <v>9</v>
      </c>
      <c r="O8" s="20" t="s">
        <v>10</v>
      </c>
      <c r="P8" s="20"/>
      <c r="Q8" s="20"/>
    </row>
    <row r="9" s="29" customFormat="true" ht="30" hidden="false" customHeight="true" outlineLevel="0" collapsed="false">
      <c r="A9" s="22"/>
      <c r="B9" s="23" t="s">
        <v>11</v>
      </c>
      <c r="C9" s="24" t="s">
        <v>12</v>
      </c>
      <c r="D9" s="25" t="s">
        <v>13</v>
      </c>
      <c r="E9" s="26" t="n">
        <v>108.76</v>
      </c>
      <c r="F9" s="27" t="n">
        <v>31356827</v>
      </c>
      <c r="G9" s="28" t="n">
        <v>0.024026</v>
      </c>
      <c r="H9" s="28" t="n">
        <f aca="false">+F5</f>
        <v>0</v>
      </c>
      <c r="I9" s="28" t="n">
        <f aca="false">+G9-H9</f>
        <v>0.024026</v>
      </c>
      <c r="J9" s="27" t="n">
        <v>37572837</v>
      </c>
      <c r="K9" s="28" t="n">
        <v>0.023031</v>
      </c>
      <c r="L9" s="28" t="n">
        <v>0.01711</v>
      </c>
      <c r="M9" s="28" t="n">
        <v>0.005921</v>
      </c>
      <c r="N9" s="27" t="n">
        <v>44540205</v>
      </c>
      <c r="O9" s="28" t="n">
        <v>0.0219</v>
      </c>
      <c r="P9" s="28" t="n">
        <v>0.01711</v>
      </c>
      <c r="Q9" s="28" t="n">
        <v>0.00479</v>
      </c>
    </row>
    <row r="10" s="29" customFormat="true" ht="30" hidden="false" customHeight="true" outlineLevel="0" collapsed="false">
      <c r="A10" s="22"/>
      <c r="B10" s="23"/>
      <c r="C10" s="23"/>
      <c r="D10" s="30" t="s">
        <v>14</v>
      </c>
      <c r="E10" s="26" t="n">
        <v>117.47</v>
      </c>
      <c r="F10" s="31" t="n">
        <v>28009815</v>
      </c>
      <c r="G10" s="32" t="n">
        <v>0.015227</v>
      </c>
      <c r="H10" s="32" t="n">
        <v>0.011713</v>
      </c>
      <c r="I10" s="33" t="n">
        <v>0.003514</v>
      </c>
      <c r="J10" s="31" t="n">
        <v>32564619</v>
      </c>
      <c r="K10" s="32" t="n">
        <v>0.014598</v>
      </c>
      <c r="L10" s="32" t="n">
        <v>0.011713</v>
      </c>
      <c r="M10" s="33" t="n">
        <v>0.002885</v>
      </c>
      <c r="N10" s="31" t="n">
        <v>37186906</v>
      </c>
      <c r="O10" s="32" t="n">
        <v>0.01407</v>
      </c>
      <c r="P10" s="32" t="n">
        <v>0.011713</v>
      </c>
      <c r="Q10" s="33" t="n">
        <v>0.002357</v>
      </c>
    </row>
    <row r="11" s="29" customFormat="true" ht="30" hidden="false" customHeight="true" outlineLevel="0" collapsed="false">
      <c r="A11" s="22"/>
      <c r="B11" s="23"/>
      <c r="C11" s="23"/>
      <c r="D11" s="30" t="s">
        <v>15</v>
      </c>
      <c r="E11" s="26" t="n">
        <v>211.9</v>
      </c>
      <c r="F11" s="31" t="n">
        <v>26449901</v>
      </c>
      <c r="G11" s="32" t="n">
        <v>0.019504</v>
      </c>
      <c r="H11" s="32" t="n">
        <v>0.014786</v>
      </c>
      <c r="I11" s="33" t="n">
        <v>0.004718</v>
      </c>
      <c r="J11" s="31" t="n">
        <v>34986596</v>
      </c>
      <c r="K11" s="32" t="n">
        <v>0.018144</v>
      </c>
      <c r="L11" s="32" t="n">
        <v>0.014786</v>
      </c>
      <c r="M11" s="33" t="n">
        <v>0.003358</v>
      </c>
      <c r="N11" s="31" t="n">
        <v>44217588</v>
      </c>
      <c r="O11" s="32" t="n">
        <v>0.017389</v>
      </c>
      <c r="P11" s="32" t="n">
        <v>0.014786</v>
      </c>
      <c r="Q11" s="33" t="n">
        <v>0.002603</v>
      </c>
    </row>
    <row r="12" s="29" customFormat="true" ht="30" hidden="false" customHeight="true" outlineLevel="0" collapsed="false">
      <c r="A12" s="22"/>
      <c r="B12" s="23"/>
      <c r="C12" s="23"/>
      <c r="D12" s="30" t="s">
        <v>16</v>
      </c>
      <c r="E12" s="26" t="n">
        <v>274.31</v>
      </c>
      <c r="F12" s="31" t="n">
        <v>21227765.03</v>
      </c>
      <c r="G12" s="32" t="n">
        <v>0.0294807549839943</v>
      </c>
      <c r="H12" s="32" t="n">
        <v>0.0218705260571793</v>
      </c>
      <c r="I12" s="33" t="n">
        <v>0.00761022892681498</v>
      </c>
      <c r="J12" s="31" t="n">
        <v>25831764.53</v>
      </c>
      <c r="K12" s="32" t="n">
        <v>0.0279025524608845</v>
      </c>
      <c r="L12" s="32" t="n">
        <v>0.0218705260571793</v>
      </c>
      <c r="M12" s="33" t="n">
        <v>0.00603202640370524</v>
      </c>
      <c r="N12" s="31" t="n">
        <v>30162189.53</v>
      </c>
      <c r="O12" s="32" t="n">
        <v>0.0266564645895105</v>
      </c>
      <c r="P12" s="32" t="n">
        <v>0.0218705260571793</v>
      </c>
      <c r="Q12" s="33" t="n">
        <v>0.00478593853233122</v>
      </c>
    </row>
    <row r="13" s="29" customFormat="true" ht="30" hidden="false" customHeight="true" outlineLevel="0" collapsed="false">
      <c r="A13" s="22"/>
      <c r="B13" s="23"/>
      <c r="C13" s="24"/>
      <c r="D13" s="34" t="s">
        <v>17</v>
      </c>
      <c r="E13" s="35" t="n">
        <f aca="false">SUM(E9:E12)</f>
        <v>712.44</v>
      </c>
      <c r="F13" s="36" t="n">
        <v>107012004</v>
      </c>
      <c r="G13" s="37" t="n">
        <v>0.020127</v>
      </c>
      <c r="H13" s="37" t="n">
        <v>0.01504</v>
      </c>
      <c r="I13" s="38" t="n">
        <v>0.005087</v>
      </c>
      <c r="J13" s="36" t="n">
        <v>130906501</v>
      </c>
      <c r="K13" s="37" t="n">
        <v>0.019139</v>
      </c>
      <c r="L13" s="37" t="n">
        <v>0.01504</v>
      </c>
      <c r="M13" s="38" t="n">
        <v>0.004099</v>
      </c>
      <c r="N13" s="36" t="n">
        <v>156014565</v>
      </c>
      <c r="O13" s="37" t="n">
        <v>0.01835</v>
      </c>
      <c r="P13" s="37" t="n">
        <v>0.01504</v>
      </c>
      <c r="Q13" s="38" t="n">
        <v>0.00331</v>
      </c>
    </row>
    <row r="14" s="29" customFormat="true" ht="30" hidden="false" customHeight="true" outlineLevel="0" collapsed="false">
      <c r="A14" s="22"/>
      <c r="B14" s="23"/>
      <c r="C14" s="39" t="s">
        <v>18</v>
      </c>
      <c r="D14" s="40" t="s">
        <v>19</v>
      </c>
      <c r="E14" s="41" t="n">
        <v>248</v>
      </c>
      <c r="F14" s="31" t="n">
        <v>28411475</v>
      </c>
      <c r="G14" s="42" t="n">
        <v>0.019417</v>
      </c>
      <c r="H14" s="42" t="n">
        <v>0.014078</v>
      </c>
      <c r="I14" s="33" t="n">
        <v>0.005339</v>
      </c>
      <c r="J14" s="31" t="n">
        <v>37600272</v>
      </c>
      <c r="K14" s="42" t="n">
        <v>0.017837</v>
      </c>
      <c r="L14" s="42" t="n">
        <v>0.014078</v>
      </c>
      <c r="M14" s="33" t="n">
        <v>0.003759</v>
      </c>
      <c r="N14" s="31" t="n">
        <v>46848389</v>
      </c>
      <c r="O14" s="42" t="n">
        <v>0.016866</v>
      </c>
      <c r="P14" s="42" t="n">
        <v>0.014078</v>
      </c>
      <c r="Q14" s="33" t="n">
        <v>0.002788</v>
      </c>
    </row>
    <row r="15" s="29" customFormat="true" ht="30" hidden="false" customHeight="true" outlineLevel="0" collapsed="false">
      <c r="A15" s="22"/>
      <c r="B15" s="23"/>
      <c r="C15" s="23"/>
      <c r="D15" s="30" t="s">
        <v>20</v>
      </c>
      <c r="E15" s="26" t="n">
        <v>173.6</v>
      </c>
      <c r="F15" s="31" t="n">
        <v>10127908</v>
      </c>
      <c r="G15" s="42" t="n">
        <v>0.034318</v>
      </c>
      <c r="H15" s="42" t="n">
        <v>0.020336</v>
      </c>
      <c r="I15" s="33" t="n">
        <v>0.013982</v>
      </c>
      <c r="J15" s="31" t="n">
        <v>14640137</v>
      </c>
      <c r="K15" s="42" t="n">
        <v>0.027204</v>
      </c>
      <c r="L15" s="42" t="n">
        <v>0.020336</v>
      </c>
      <c r="M15" s="33" t="n">
        <v>0.006868</v>
      </c>
      <c r="N15" s="31" t="n">
        <v>18023136</v>
      </c>
      <c r="O15" s="42" t="n">
        <v>0.024719</v>
      </c>
      <c r="P15" s="42" t="n">
        <v>0.020336</v>
      </c>
      <c r="Q15" s="33" t="n">
        <v>0.004383</v>
      </c>
    </row>
    <row r="16" s="29" customFormat="true" ht="30" hidden="false" customHeight="true" outlineLevel="0" collapsed="false">
      <c r="A16" s="22"/>
      <c r="B16" s="23"/>
      <c r="C16" s="39"/>
      <c r="D16" s="34" t="s">
        <v>21</v>
      </c>
      <c r="E16" s="35" t="n">
        <f aca="false">SUM(E14:E15)</f>
        <v>421.6</v>
      </c>
      <c r="F16" s="36" t="n">
        <v>38539383</v>
      </c>
      <c r="G16" s="37" t="n">
        <v>0.021918</v>
      </c>
      <c r="H16" s="37" t="n">
        <v>0.015312</v>
      </c>
      <c r="I16" s="38" t="n">
        <v>0.006606</v>
      </c>
      <c r="J16" s="36" t="n">
        <v>52240409</v>
      </c>
      <c r="K16" s="37" t="n">
        <v>0.019742</v>
      </c>
      <c r="L16" s="37" t="n">
        <v>0.015312</v>
      </c>
      <c r="M16" s="38" t="n">
        <v>0.00443</v>
      </c>
      <c r="N16" s="36" t="n">
        <v>64871525</v>
      </c>
      <c r="O16" s="37" t="n">
        <v>0.018499</v>
      </c>
      <c r="P16" s="37" t="n">
        <v>0.015312</v>
      </c>
      <c r="Q16" s="38" t="n">
        <v>0.003187</v>
      </c>
    </row>
    <row r="17" s="48" customFormat="true" ht="30" hidden="false" customHeight="true" outlineLevel="0" collapsed="false">
      <c r="A17" s="6"/>
      <c r="B17" s="23"/>
      <c r="C17" s="43" t="s">
        <v>22</v>
      </c>
      <c r="D17" s="43"/>
      <c r="E17" s="44" t="n">
        <f aca="false">+E16+E13</f>
        <v>1134.04</v>
      </c>
      <c r="F17" s="45" t="n">
        <v>145551387</v>
      </c>
      <c r="G17" s="46" t="n">
        <v>0.020572</v>
      </c>
      <c r="H17" s="46" t="n">
        <v>0.015118</v>
      </c>
      <c r="I17" s="47" t="n">
        <v>0.005454</v>
      </c>
      <c r="J17" s="45" t="n">
        <v>183146910</v>
      </c>
      <c r="K17" s="46" t="n">
        <v>0.019308</v>
      </c>
      <c r="L17" s="46" t="n">
        <v>0.015118</v>
      </c>
      <c r="M17" s="47" t="n">
        <v>0.00419</v>
      </c>
      <c r="N17" s="45" t="n">
        <v>220886090</v>
      </c>
      <c r="O17" s="46" t="n">
        <v>0.018394</v>
      </c>
      <c r="P17" s="46" t="n">
        <v>0.015118</v>
      </c>
      <c r="Q17" s="47" t="n">
        <v>0.003276</v>
      </c>
    </row>
    <row r="18" s="29" customFormat="true" ht="30" hidden="false" customHeight="true" outlineLevel="0" collapsed="false">
      <c r="A18" s="22"/>
      <c r="B18" s="49" t="s">
        <v>23</v>
      </c>
      <c r="C18" s="50" t="s">
        <v>24</v>
      </c>
      <c r="D18" s="25" t="s">
        <v>25</v>
      </c>
      <c r="E18" s="51" t="n">
        <v>285.6</v>
      </c>
      <c r="F18" s="27" t="n">
        <v>14357179</v>
      </c>
      <c r="G18" s="52" t="n">
        <v>0.029092</v>
      </c>
      <c r="H18" s="52" t="n">
        <v>0.016475</v>
      </c>
      <c r="I18" s="53" t="n">
        <v>0.012617</v>
      </c>
      <c r="J18" s="27" t="n">
        <v>19893393</v>
      </c>
      <c r="K18" s="52" t="n">
        <v>0.023209</v>
      </c>
      <c r="L18" s="52" t="n">
        <v>0.016475</v>
      </c>
      <c r="M18" s="53" t="n">
        <v>0.006734</v>
      </c>
      <c r="N18" s="27" t="n">
        <v>23731848</v>
      </c>
      <c r="O18" s="52" t="n">
        <v>0.021248</v>
      </c>
      <c r="P18" s="52" t="n">
        <v>0.016475</v>
      </c>
      <c r="Q18" s="53" t="n">
        <v>0.004773</v>
      </c>
    </row>
    <row r="19" s="29" customFormat="true" ht="30" hidden="false" customHeight="true" outlineLevel="0" collapsed="false">
      <c r="A19" s="22"/>
      <c r="B19" s="49"/>
      <c r="C19" s="50"/>
      <c r="D19" s="54" t="s">
        <v>26</v>
      </c>
      <c r="E19" s="55" t="n">
        <v>324.05</v>
      </c>
      <c r="F19" s="56" t="n">
        <v>9467677</v>
      </c>
      <c r="G19" s="57" t="n">
        <v>0.032462</v>
      </c>
      <c r="H19" s="57" t="n">
        <v>0.018596</v>
      </c>
      <c r="I19" s="58" t="n">
        <v>0.013866</v>
      </c>
      <c r="J19" s="56" t="n">
        <v>11558935</v>
      </c>
      <c r="K19" s="57" t="n">
        <v>0.026422</v>
      </c>
      <c r="L19" s="57" t="n">
        <v>0.018596</v>
      </c>
      <c r="M19" s="58" t="n">
        <v>0.007826</v>
      </c>
      <c r="N19" s="56" t="n">
        <v>13434111</v>
      </c>
      <c r="O19" s="57" t="n">
        <v>0.023031</v>
      </c>
      <c r="P19" s="57" t="n">
        <v>0.018596</v>
      </c>
      <c r="Q19" s="58" t="n">
        <v>0.004435</v>
      </c>
    </row>
    <row r="20" s="62" customFormat="true" ht="30" hidden="false" customHeight="true" outlineLevel="0" collapsed="false">
      <c r="A20" s="59"/>
      <c r="B20" s="49"/>
      <c r="C20" s="60" t="s">
        <v>27</v>
      </c>
      <c r="D20" s="60"/>
      <c r="E20" s="44" t="n">
        <f aca="false">SUM(E17:E19)</f>
        <v>1743.69</v>
      </c>
      <c r="F20" s="45" t="n">
        <v>23824856</v>
      </c>
      <c r="G20" s="46" t="n">
        <v>0.030344</v>
      </c>
      <c r="H20" s="46" t="n">
        <v>0.017214</v>
      </c>
      <c r="I20" s="47" t="n">
        <v>0.01313</v>
      </c>
      <c r="J20" s="45" t="n">
        <v>31452328</v>
      </c>
      <c r="K20" s="61" t="n">
        <v>0.024295</v>
      </c>
      <c r="L20" s="61" t="n">
        <f aca="false">+L19</f>
        <v>0.018596</v>
      </c>
      <c r="M20" s="61" t="n">
        <f aca="false">+K20-L20</f>
        <v>0.005699</v>
      </c>
      <c r="N20" s="45" t="n">
        <v>37165959</v>
      </c>
      <c r="O20" s="46" t="n">
        <v>0.02186</v>
      </c>
      <c r="P20" s="46" t="n">
        <v>0.017214</v>
      </c>
      <c r="Q20" s="47" t="n">
        <v>0.004646</v>
      </c>
    </row>
    <row r="21" s="29" customFormat="true" ht="30" hidden="false" customHeight="true" outlineLevel="0" collapsed="false">
      <c r="A21" s="22"/>
      <c r="B21" s="63" t="s">
        <v>28</v>
      </c>
      <c r="C21" s="64" t="s">
        <v>29</v>
      </c>
      <c r="D21" s="65" t="s">
        <v>30</v>
      </c>
      <c r="E21" s="51" t="n">
        <v>655.44</v>
      </c>
      <c r="F21" s="27" t="n">
        <v>36752574</v>
      </c>
      <c r="G21" s="28" t="n">
        <v>0.02199</v>
      </c>
      <c r="H21" s="28" t="n">
        <v>0.016335</v>
      </c>
      <c r="I21" s="28" t="n">
        <v>0.005655</v>
      </c>
      <c r="J21" s="27" t="n">
        <v>44168762</v>
      </c>
      <c r="K21" s="52" t="n">
        <v>0.020863</v>
      </c>
      <c r="L21" s="52" t="n">
        <v>0.016335</v>
      </c>
      <c r="M21" s="53" t="n">
        <v>0.004528</v>
      </c>
      <c r="N21" s="27" t="n">
        <v>51223953</v>
      </c>
      <c r="O21" s="52" t="n">
        <v>0.019988</v>
      </c>
      <c r="P21" s="52" t="n">
        <v>0.016335</v>
      </c>
      <c r="Q21" s="53" t="n">
        <v>0.003653</v>
      </c>
    </row>
    <row r="22" s="29" customFormat="true" ht="30" hidden="false" customHeight="true" outlineLevel="0" collapsed="false">
      <c r="A22" s="22"/>
      <c r="B22" s="63"/>
      <c r="C22" s="63"/>
      <c r="D22" s="30" t="s">
        <v>31</v>
      </c>
      <c r="E22" s="26" t="n">
        <v>324.05</v>
      </c>
      <c r="F22" s="31" t="n">
        <v>10605611</v>
      </c>
      <c r="G22" s="42" t="n">
        <v>0.029662</v>
      </c>
      <c r="H22" s="42" t="n">
        <v>0.020254</v>
      </c>
      <c r="I22" s="33" t="n">
        <v>0.009408</v>
      </c>
      <c r="J22" s="31" t="n">
        <v>12218087</v>
      </c>
      <c r="K22" s="42" t="n">
        <v>0.027337</v>
      </c>
      <c r="L22" s="42" t="n">
        <v>0.020254</v>
      </c>
      <c r="M22" s="33" t="n">
        <v>0.007083</v>
      </c>
      <c r="N22" s="31" t="n">
        <v>18391292</v>
      </c>
      <c r="O22" s="42" t="n">
        <v>0.023514</v>
      </c>
      <c r="P22" s="42" t="n">
        <v>0.020254</v>
      </c>
      <c r="Q22" s="33" t="n">
        <v>0.00326</v>
      </c>
    </row>
    <row r="23" s="29" customFormat="true" ht="30" hidden="false" customHeight="true" outlineLevel="0" collapsed="false">
      <c r="A23" s="22"/>
      <c r="B23" s="63"/>
      <c r="C23" s="64"/>
      <c r="D23" s="54" t="s">
        <v>32</v>
      </c>
      <c r="E23" s="55" t="n">
        <v>571</v>
      </c>
      <c r="F23" s="56" t="n">
        <v>15278582</v>
      </c>
      <c r="G23" s="57" t="n">
        <v>0.044596</v>
      </c>
      <c r="H23" s="57" t="n">
        <v>0.030804</v>
      </c>
      <c r="I23" s="58" t="n">
        <v>0.013792</v>
      </c>
      <c r="J23" s="56" t="n">
        <v>16700034</v>
      </c>
      <c r="K23" s="57" t="n">
        <v>0.041781</v>
      </c>
      <c r="L23" s="57" t="n">
        <v>0.030804</v>
      </c>
      <c r="M23" s="58" t="n">
        <v>0.010977</v>
      </c>
      <c r="N23" s="56" t="n">
        <v>18276467</v>
      </c>
      <c r="O23" s="57" t="n">
        <v>0.04001</v>
      </c>
      <c r="P23" s="57" t="n">
        <v>0.030804</v>
      </c>
      <c r="Q23" s="58" t="n">
        <v>0.009206</v>
      </c>
    </row>
    <row r="24" s="62" customFormat="true" ht="30" hidden="false" customHeight="true" outlineLevel="0" collapsed="false">
      <c r="A24" s="59"/>
      <c r="B24" s="63"/>
      <c r="C24" s="60" t="s">
        <v>33</v>
      </c>
      <c r="D24" s="60"/>
      <c r="E24" s="44" t="n">
        <f aca="false">SUM(E21:E23)</f>
        <v>1550.49</v>
      </c>
      <c r="F24" s="45" t="n">
        <v>62636767</v>
      </c>
      <c r="G24" s="46" t="n">
        <v>0.026412</v>
      </c>
      <c r="H24" s="46" t="n">
        <v>0.018924</v>
      </c>
      <c r="I24" s="47" t="n">
        <v>0.007488</v>
      </c>
      <c r="J24" s="45" t="n">
        <v>73086883</v>
      </c>
      <c r="K24" s="46" t="n">
        <v>0.024661</v>
      </c>
      <c r="L24" s="46" t="n">
        <v>0.018924</v>
      </c>
      <c r="M24" s="47" t="n">
        <v>0.005737</v>
      </c>
      <c r="N24" s="45" t="n">
        <v>87891712</v>
      </c>
      <c r="O24" s="46" t="n">
        <v>0.023119</v>
      </c>
      <c r="P24" s="46" t="n">
        <v>0.018924</v>
      </c>
      <c r="Q24" s="47" t="n">
        <v>0.004195</v>
      </c>
    </row>
    <row r="25" s="29" customFormat="true" ht="30" hidden="false" customHeight="true" outlineLevel="0" collapsed="false">
      <c r="A25" s="22"/>
      <c r="B25" s="49" t="s">
        <v>34</v>
      </c>
      <c r="C25" s="66" t="s">
        <v>35</v>
      </c>
      <c r="D25" s="25" t="s">
        <v>36</v>
      </c>
      <c r="E25" s="51" t="n">
        <v>181</v>
      </c>
      <c r="F25" s="27" t="n">
        <v>11435655</v>
      </c>
      <c r="G25" s="52" t="n">
        <v>0.0351</v>
      </c>
      <c r="H25" s="52" t="n">
        <v>0.02729</v>
      </c>
      <c r="I25" s="53" t="n">
        <v>0.00781</v>
      </c>
      <c r="J25" s="27" t="n">
        <v>12119317</v>
      </c>
      <c r="K25" s="52" t="n">
        <v>0.035241</v>
      </c>
      <c r="L25" s="52" t="n">
        <v>0.02729</v>
      </c>
      <c r="M25" s="53" t="n">
        <v>0.007951</v>
      </c>
      <c r="N25" s="27" t="n">
        <v>12664184</v>
      </c>
      <c r="O25" s="52" t="n">
        <v>0.034984</v>
      </c>
      <c r="P25" s="52" t="n">
        <v>0.02729</v>
      </c>
      <c r="Q25" s="53" t="n">
        <v>0.007694</v>
      </c>
    </row>
    <row r="26" s="29" customFormat="true" ht="30" hidden="false" customHeight="true" outlineLevel="0" collapsed="false">
      <c r="A26" s="22"/>
      <c r="B26" s="49"/>
      <c r="C26" s="67" t="s">
        <v>37</v>
      </c>
      <c r="D26" s="54" t="s">
        <v>38</v>
      </c>
      <c r="E26" s="55" t="n">
        <v>159</v>
      </c>
      <c r="F26" s="56" t="n">
        <v>13206612</v>
      </c>
      <c r="G26" s="57" t="n">
        <v>0.042595</v>
      </c>
      <c r="H26" s="57" t="n">
        <v>0.030399</v>
      </c>
      <c r="I26" s="58" t="n">
        <v>0.012196</v>
      </c>
      <c r="J26" s="56" t="n">
        <v>13764094</v>
      </c>
      <c r="K26" s="57" t="n">
        <v>0.042749</v>
      </c>
      <c r="L26" s="57" t="n">
        <v>0.030399</v>
      </c>
      <c r="M26" s="58" t="n">
        <v>0.01235</v>
      </c>
      <c r="N26" s="56" t="n">
        <v>14185841</v>
      </c>
      <c r="O26" s="57" t="n">
        <v>0.042485</v>
      </c>
      <c r="P26" s="57" t="n">
        <v>0.030399</v>
      </c>
      <c r="Q26" s="58" t="n">
        <v>0.012086</v>
      </c>
    </row>
    <row r="27" s="62" customFormat="true" ht="30" hidden="false" customHeight="true" outlineLevel="0" collapsed="false">
      <c r="A27" s="59"/>
      <c r="B27" s="49"/>
      <c r="C27" s="60" t="s">
        <v>39</v>
      </c>
      <c r="D27" s="60"/>
      <c r="E27" s="44" t="n">
        <f aca="false">SUM(E25:E26)</f>
        <v>340</v>
      </c>
      <c r="F27" s="45" t="n">
        <v>24642267</v>
      </c>
      <c r="G27" s="46" t="n">
        <v>0.038755</v>
      </c>
      <c r="H27" s="46" t="n">
        <v>0.028794</v>
      </c>
      <c r="I27" s="47" t="n">
        <v>0.009961</v>
      </c>
      <c r="J27" s="45" t="n">
        <v>25883411</v>
      </c>
      <c r="K27" s="46" t="n">
        <v>0.038871</v>
      </c>
      <c r="L27" s="46" t="n">
        <v>0.028794</v>
      </c>
      <c r="M27" s="47" t="n">
        <v>0.010077</v>
      </c>
      <c r="N27" s="45" t="n">
        <v>26850025</v>
      </c>
      <c r="O27" s="46" t="n">
        <v>0.038583</v>
      </c>
      <c r="P27" s="46" t="n">
        <v>0.028794</v>
      </c>
      <c r="Q27" s="47" t="n">
        <v>0.009789</v>
      </c>
    </row>
    <row r="28" s="77" customFormat="true" ht="30" hidden="false" customHeight="true" outlineLevel="0" collapsed="false">
      <c r="A28" s="68"/>
      <c r="B28" s="69" t="s">
        <v>40</v>
      </c>
      <c r="C28" s="69"/>
      <c r="D28" s="69"/>
      <c r="E28" s="70" t="n">
        <f aca="false">+E17+E20+E24+E27</f>
        <v>4768.22</v>
      </c>
      <c r="F28" s="71" t="n">
        <v>256655277</v>
      </c>
      <c r="G28" s="72" t="n">
        <v>0.023616</v>
      </c>
      <c r="H28" s="72" t="n">
        <v>0.016918</v>
      </c>
      <c r="I28" s="73" t="n">
        <v>0.006698</v>
      </c>
      <c r="J28" s="71" t="n">
        <v>313569532</v>
      </c>
      <c r="K28" s="72" t="n">
        <v>0.021761</v>
      </c>
      <c r="L28" s="72" t="n">
        <v>0.016918</v>
      </c>
      <c r="M28" s="73" t="n">
        <v>0.004843</v>
      </c>
      <c r="N28" s="74" t="n">
        <v>372793786</v>
      </c>
      <c r="O28" s="75" t="n">
        <v>0.02129</v>
      </c>
      <c r="P28" s="75" t="n">
        <v>0.016918</v>
      </c>
      <c r="Q28" s="76" t="n">
        <v>0.004372</v>
      </c>
    </row>
    <row r="29" customFormat="false" ht="20.1" hidden="false" customHeight="true" outlineLevel="0" collapsed="false">
      <c r="B29" s="78" t="s">
        <v>41</v>
      </c>
    </row>
    <row r="30" customFormat="false" ht="20.1" hidden="false" customHeight="true" outlineLevel="0" collapsed="false">
      <c r="F30" s="79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23">
    <mergeCell ref="B6:B8"/>
    <mergeCell ref="C6:C8"/>
    <mergeCell ref="D6:D8"/>
    <mergeCell ref="E6:E8"/>
    <mergeCell ref="F6:I6"/>
    <mergeCell ref="J6:M6"/>
    <mergeCell ref="N6:Q6"/>
    <mergeCell ref="G8:I8"/>
    <mergeCell ref="K8:M8"/>
    <mergeCell ref="O8:Q8"/>
    <mergeCell ref="B9:B17"/>
    <mergeCell ref="C9:C13"/>
    <mergeCell ref="C14:C16"/>
    <mergeCell ref="C17:D17"/>
    <mergeCell ref="B18:B20"/>
    <mergeCell ref="C18:C19"/>
    <mergeCell ref="C20:D20"/>
    <mergeCell ref="B21:B24"/>
    <mergeCell ref="C21:C23"/>
    <mergeCell ref="C24:D24"/>
    <mergeCell ref="B25:B27"/>
    <mergeCell ref="C27:D27"/>
    <mergeCell ref="B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1:M16384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80" width="13.41"/>
    <col collapsed="false" customWidth="true" hidden="false" outlineLevel="0" max="4" min="4" style="81" width="19.41"/>
    <col collapsed="false" customWidth="true" hidden="false" outlineLevel="0" max="5" min="5" style="3" width="49.56"/>
    <col collapsed="false" customWidth="false" hidden="false" outlineLevel="0" max="6" min="6" style="4" width="9.14"/>
    <col collapsed="false" customWidth="true" hidden="false" outlineLevel="0" max="12" min="7" style="5" width="13.7"/>
    <col collapsed="false" customWidth="true" hidden="false" outlineLevel="0" max="13" min="13" style="3" width="14.7"/>
    <col collapsed="false" customWidth="false" hidden="false" outlineLevel="0" max="15" min="14" style="3" width="9.14"/>
    <col collapsed="false" customWidth="true" hidden="false" outlineLevel="0" max="16" min="16" style="3" width="9.56"/>
    <col collapsed="false" customWidth="true" hidden="false" outlineLevel="0" max="17" min="17" style="3" width="15.41"/>
    <col collapsed="false" customWidth="false" hidden="false" outlineLevel="0" max="257" min="18" style="3" width="9.14"/>
  </cols>
  <sheetData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C4" s="80" t="s">
        <v>42</v>
      </c>
    </row>
    <row r="5" s="84" customFormat="true" ht="29.25" hidden="false" customHeight="true" outlineLevel="0" collapsed="false">
      <c r="A5" s="82"/>
      <c r="B5" s="82"/>
      <c r="C5" s="83" t="s">
        <v>0</v>
      </c>
      <c r="D5" s="83"/>
      <c r="F5" s="85"/>
      <c r="G5" s="82"/>
      <c r="H5" s="82"/>
      <c r="I5" s="82"/>
      <c r="J5" s="82"/>
      <c r="K5" s="82"/>
      <c r="L5" s="82"/>
    </row>
    <row r="6" s="91" customFormat="true" ht="20.1" hidden="false" customHeight="true" outlineLevel="0" collapsed="false">
      <c r="A6" s="5"/>
      <c r="B6" s="5"/>
      <c r="C6" s="86" t="s">
        <v>1</v>
      </c>
      <c r="D6" s="87" t="s">
        <v>2</v>
      </c>
      <c r="E6" s="87" t="s">
        <v>3</v>
      </c>
      <c r="F6" s="88" t="s">
        <v>4</v>
      </c>
      <c r="G6" s="89" t="s">
        <v>7</v>
      </c>
      <c r="H6" s="89" t="s">
        <v>8</v>
      </c>
      <c r="I6" s="89" t="s">
        <v>43</v>
      </c>
      <c r="J6" s="90" t="s">
        <v>44</v>
      </c>
      <c r="K6" s="90"/>
      <c r="L6" s="90"/>
    </row>
    <row r="7" s="96" customFormat="true" ht="20.1" hidden="false" customHeight="true" outlineLevel="0" collapsed="false">
      <c r="A7" s="92"/>
      <c r="B7" s="92"/>
      <c r="C7" s="86"/>
      <c r="D7" s="87"/>
      <c r="E7" s="87"/>
      <c r="F7" s="88"/>
      <c r="G7" s="93" t="s">
        <v>10</v>
      </c>
      <c r="H7" s="93" t="s">
        <v>10</v>
      </c>
      <c r="I7" s="93" t="s">
        <v>10</v>
      </c>
      <c r="J7" s="94" t="n">
        <v>2015</v>
      </c>
      <c r="K7" s="94" t="n">
        <v>2030</v>
      </c>
      <c r="L7" s="95" t="n">
        <v>2045</v>
      </c>
      <c r="M7" s="3" t="s">
        <v>45</v>
      </c>
      <c r="N7" s="3" t="s">
        <v>46</v>
      </c>
    </row>
    <row r="8" customFormat="false" ht="20.1" hidden="false" customHeight="true" outlineLevel="0" collapsed="false">
      <c r="C8" s="97" t="s">
        <v>11</v>
      </c>
      <c r="D8" s="98" t="s">
        <v>12</v>
      </c>
      <c r="E8" s="29" t="s">
        <v>13</v>
      </c>
      <c r="F8" s="99" t="n">
        <v>108.76</v>
      </c>
      <c r="G8" s="100" t="n">
        <v>0.01711</v>
      </c>
      <c r="H8" s="100" t="n">
        <v>0.005793</v>
      </c>
      <c r="I8" s="100" t="n">
        <v>0.022903</v>
      </c>
      <c r="J8" s="100" t="n">
        <v>0.024026</v>
      </c>
      <c r="K8" s="100" t="n">
        <v>0.023031</v>
      </c>
      <c r="L8" s="100" t="n">
        <v>0.0219</v>
      </c>
      <c r="M8" s="101" t="n">
        <f aca="false">+F8</f>
        <v>108.76</v>
      </c>
    </row>
    <row r="9" customFormat="false" ht="20.1" hidden="false" customHeight="true" outlineLevel="0" collapsed="false">
      <c r="C9" s="97"/>
      <c r="D9" s="98"/>
      <c r="E9" s="29" t="s">
        <v>14</v>
      </c>
      <c r="F9" s="99" t="n">
        <v>117.47</v>
      </c>
      <c r="G9" s="100" t="n">
        <v>0.011713</v>
      </c>
      <c r="H9" s="100" t="n">
        <v>0.00287</v>
      </c>
      <c r="I9" s="100" t="n">
        <v>0.014583</v>
      </c>
      <c r="J9" s="100" t="n">
        <v>0.015227</v>
      </c>
      <c r="K9" s="100" t="n">
        <v>0.014598</v>
      </c>
      <c r="L9" s="100" t="n">
        <v>0.01407</v>
      </c>
      <c r="M9" s="101" t="n">
        <f aca="false">+F9</f>
        <v>117.47</v>
      </c>
    </row>
    <row r="10" customFormat="false" ht="20.1" hidden="false" customHeight="true" outlineLevel="0" collapsed="false">
      <c r="C10" s="97"/>
      <c r="D10" s="98"/>
      <c r="E10" s="29" t="s">
        <v>15</v>
      </c>
      <c r="F10" s="99" t="n">
        <v>211.9</v>
      </c>
      <c r="G10" s="100" t="n">
        <v>0.014786</v>
      </c>
      <c r="H10" s="100" t="n">
        <v>0.003383</v>
      </c>
      <c r="I10" s="100" t="n">
        <v>0.018169</v>
      </c>
      <c r="J10" s="100" t="n">
        <v>0.019504</v>
      </c>
      <c r="K10" s="100" t="n">
        <v>0.018144</v>
      </c>
      <c r="L10" s="100" t="n">
        <v>0.017389</v>
      </c>
      <c r="M10" s="101" t="n">
        <f aca="false">+F10</f>
        <v>211.9</v>
      </c>
    </row>
    <row r="11" customFormat="false" ht="20.1" hidden="false" customHeight="true" outlineLevel="0" collapsed="false">
      <c r="C11" s="97"/>
      <c r="D11" s="98"/>
      <c r="E11" s="29" t="s">
        <v>16</v>
      </c>
      <c r="F11" s="99" t="n">
        <v>274.31</v>
      </c>
      <c r="G11" s="100" t="n">
        <v>0.021871</v>
      </c>
      <c r="H11" s="100" t="n">
        <v>0.005951</v>
      </c>
      <c r="I11" s="100" t="n">
        <v>0.027862</v>
      </c>
      <c r="J11" s="102" t="n">
        <v>0.029481</v>
      </c>
      <c r="K11" s="102" t="n">
        <v>0.027903</v>
      </c>
      <c r="L11" s="102" t="n">
        <v>0.026656</v>
      </c>
      <c r="M11" s="101" t="n">
        <f aca="false">+F11</f>
        <v>274.31</v>
      </c>
    </row>
    <row r="12" customFormat="false" ht="24" hidden="false" customHeight="true" outlineLevel="0" collapsed="false">
      <c r="C12" s="97"/>
      <c r="D12" s="98"/>
      <c r="E12" s="103" t="s">
        <v>17</v>
      </c>
      <c r="F12" s="104" t="n">
        <f aca="false">SUM(F8:F11)</f>
        <v>712.44</v>
      </c>
      <c r="G12" s="105" t="n">
        <v>0.01504</v>
      </c>
      <c r="H12" s="105" t="n">
        <v>0.004067</v>
      </c>
      <c r="I12" s="105" t="n">
        <v>0.019107</v>
      </c>
      <c r="J12" s="105" t="n">
        <v>0.021127</v>
      </c>
      <c r="K12" s="105" t="n">
        <v>0.019139</v>
      </c>
      <c r="L12" s="105" t="n">
        <v>0.01835</v>
      </c>
      <c r="N12" s="101"/>
    </row>
    <row r="13" customFormat="false" ht="20.1" hidden="false" customHeight="true" outlineLevel="0" collapsed="false">
      <c r="C13" s="97"/>
      <c r="D13" s="106" t="s">
        <v>18</v>
      </c>
      <c r="E13" s="107" t="s">
        <v>19</v>
      </c>
      <c r="F13" s="108" t="n">
        <v>248</v>
      </c>
      <c r="G13" s="109" t="n">
        <v>0.014078</v>
      </c>
      <c r="H13" s="109" t="n">
        <v>0.003756</v>
      </c>
      <c r="I13" s="109" t="n">
        <v>0.017834</v>
      </c>
      <c r="J13" s="109" t="n">
        <v>0.019417</v>
      </c>
      <c r="K13" s="109" t="n">
        <v>0.017837</v>
      </c>
      <c r="L13" s="109" t="n">
        <v>0.016866</v>
      </c>
      <c r="M13" s="101" t="n">
        <f aca="false">+F13</f>
        <v>248</v>
      </c>
      <c r="N13" s="101"/>
    </row>
    <row r="14" customFormat="false" ht="20.1" hidden="false" customHeight="true" outlineLevel="0" collapsed="false">
      <c r="C14" s="97"/>
      <c r="D14" s="106"/>
      <c r="E14" s="110" t="s">
        <v>20</v>
      </c>
      <c r="F14" s="111" t="n">
        <v>173.6</v>
      </c>
      <c r="G14" s="102" t="n">
        <v>0.020336</v>
      </c>
      <c r="H14" s="102" t="n">
        <v>0.007195</v>
      </c>
      <c r="I14" s="102" t="n">
        <v>0.027531</v>
      </c>
      <c r="J14" s="102" t="n">
        <v>0.034318</v>
      </c>
      <c r="K14" s="102" t="n">
        <v>0.027204</v>
      </c>
      <c r="L14" s="102" t="n">
        <v>0.024719</v>
      </c>
      <c r="N14" s="101" t="n">
        <f aca="false">+F14</f>
        <v>173.6</v>
      </c>
    </row>
    <row r="15" customFormat="false" ht="20.1" hidden="false" customHeight="true" outlineLevel="0" collapsed="false">
      <c r="C15" s="97"/>
      <c r="D15" s="106"/>
      <c r="E15" s="103" t="s">
        <v>21</v>
      </c>
      <c r="F15" s="104" t="n">
        <f aca="false">SUM(F13:F14)</f>
        <v>421.6</v>
      </c>
      <c r="G15" s="105" t="n">
        <v>0.015312</v>
      </c>
      <c r="H15" s="105" t="n">
        <v>0.004435</v>
      </c>
      <c r="I15" s="105" t="n">
        <v>0.019747</v>
      </c>
      <c r="J15" s="105" t="n">
        <v>0.021918</v>
      </c>
      <c r="K15" s="105" t="n">
        <v>0.019742</v>
      </c>
      <c r="L15" s="105" t="n">
        <v>0.018499</v>
      </c>
    </row>
    <row r="16" s="91" customFormat="true" ht="24" hidden="false" customHeight="true" outlineLevel="0" collapsed="false">
      <c r="A16" s="5"/>
      <c r="B16" s="5"/>
      <c r="C16" s="97"/>
      <c r="D16" s="94" t="s">
        <v>47</v>
      </c>
      <c r="E16" s="94"/>
      <c r="F16" s="112" t="n">
        <f aca="false">+F15+F12</f>
        <v>1134.04</v>
      </c>
      <c r="G16" s="113" t="n">
        <v>0.015188</v>
      </c>
      <c r="H16" s="113" t="n">
        <v>0.00417</v>
      </c>
      <c r="I16" s="113" t="n">
        <v>0.019288</v>
      </c>
      <c r="J16" s="113" t="n">
        <v>0.020572</v>
      </c>
      <c r="K16" s="113" t="n">
        <v>0.019308</v>
      </c>
      <c r="L16" s="113" t="n">
        <v>0.018394</v>
      </c>
      <c r="P16" s="114" t="n">
        <f aca="false">+F16/$F$27</f>
        <v>0.312048385055226</v>
      </c>
      <c r="Q16" s="91" t="n">
        <v>31</v>
      </c>
    </row>
    <row r="17" customFormat="false" ht="20.1" hidden="false" customHeight="true" outlineLevel="0" collapsed="false">
      <c r="C17" s="86" t="s">
        <v>23</v>
      </c>
      <c r="D17" s="115" t="s">
        <v>24</v>
      </c>
      <c r="E17" s="116" t="s">
        <v>48</v>
      </c>
      <c r="F17" s="117" t="n">
        <v>285.6</v>
      </c>
      <c r="G17" s="118" t="n">
        <v>0.016475</v>
      </c>
      <c r="H17" s="118" t="n">
        <v>0.007094</v>
      </c>
      <c r="I17" s="118" t="n">
        <v>0.023569</v>
      </c>
      <c r="J17" s="118" t="n">
        <v>0.029092</v>
      </c>
      <c r="K17" s="118" t="n">
        <v>0.023209</v>
      </c>
      <c r="L17" s="118" t="n">
        <v>0.021249</v>
      </c>
      <c r="N17" s="101" t="n">
        <f aca="false">+F17</f>
        <v>285.6</v>
      </c>
      <c r="P17" s="119"/>
    </row>
    <row r="18" customFormat="false" ht="20.1" hidden="false" customHeight="true" outlineLevel="0" collapsed="false">
      <c r="C18" s="86"/>
      <c r="D18" s="115"/>
      <c r="E18" s="110" t="s">
        <v>26</v>
      </c>
      <c r="F18" s="111" t="n">
        <v>324.05</v>
      </c>
      <c r="G18" s="102" t="n">
        <v>0.018569</v>
      </c>
      <c r="H18" s="102" t="n">
        <v>0.007861</v>
      </c>
      <c r="I18" s="102" t="n">
        <v>0.026457</v>
      </c>
      <c r="J18" s="102" t="n">
        <v>0.032462</v>
      </c>
      <c r="K18" s="102" t="n">
        <v>0.026422</v>
      </c>
      <c r="L18" s="102" t="n">
        <v>0.023031</v>
      </c>
      <c r="N18" s="101" t="n">
        <f aca="false">+F18</f>
        <v>324.05</v>
      </c>
      <c r="P18" s="119"/>
    </row>
    <row r="19" s="80" customFormat="true" ht="24" hidden="false" customHeight="true" outlineLevel="0" collapsed="false">
      <c r="A19" s="120"/>
      <c r="B19" s="120"/>
      <c r="C19" s="86"/>
      <c r="D19" s="97" t="s">
        <v>49</v>
      </c>
      <c r="E19" s="97"/>
      <c r="F19" s="121" t="n">
        <f aca="false">+F18+F17</f>
        <v>609.65</v>
      </c>
      <c r="G19" s="122" t="n">
        <v>0.017214</v>
      </c>
      <c r="H19" s="122" t="n">
        <v>0.00736</v>
      </c>
      <c r="I19" s="122" t="n">
        <v>0.024574</v>
      </c>
      <c r="J19" s="122" t="n">
        <v>0.030344</v>
      </c>
      <c r="K19" s="122" t="n">
        <v>0.024295</v>
      </c>
      <c r="L19" s="122" t="n">
        <v>0.02186</v>
      </c>
      <c r="P19" s="114" t="n">
        <f aca="false">+F19/$F$27</f>
        <v>0.167754486569185</v>
      </c>
      <c r="Q19" s="80" t="n">
        <v>17</v>
      </c>
    </row>
    <row r="20" customFormat="false" ht="20.1" hidden="false" customHeight="true" outlineLevel="0" collapsed="false">
      <c r="C20" s="123" t="s">
        <v>28</v>
      </c>
      <c r="D20" s="124" t="s">
        <v>50</v>
      </c>
      <c r="E20" s="125" t="s">
        <v>51</v>
      </c>
      <c r="F20" s="117" t="n">
        <v>655.44</v>
      </c>
      <c r="G20" s="118" t="n">
        <v>0.016335</v>
      </c>
      <c r="H20" s="118" t="n">
        <v>0.004508</v>
      </c>
      <c r="I20" s="118" t="n">
        <v>0.020843</v>
      </c>
      <c r="J20" s="118" t="n">
        <v>0.02199</v>
      </c>
      <c r="K20" s="118" t="n">
        <v>0.020863</v>
      </c>
      <c r="L20" s="118" t="n">
        <v>0.019988</v>
      </c>
      <c r="N20" s="101" t="n">
        <f aca="false">+F20</f>
        <v>655.44</v>
      </c>
      <c r="P20" s="119"/>
    </row>
    <row r="21" customFormat="false" ht="20.1" hidden="false" customHeight="true" outlineLevel="0" collapsed="false">
      <c r="C21" s="123"/>
      <c r="D21" s="124"/>
      <c r="E21" s="29" t="s">
        <v>52</v>
      </c>
      <c r="F21" s="99" t="n">
        <v>324.05</v>
      </c>
      <c r="G21" s="102" t="n">
        <v>0.020254</v>
      </c>
      <c r="H21" s="102" t="n">
        <v>0.006161</v>
      </c>
      <c r="I21" s="102" t="n">
        <v>0.026415</v>
      </c>
      <c r="J21" s="102" t="n">
        <v>0.029662</v>
      </c>
      <c r="K21" s="102" t="n">
        <v>0.027337</v>
      </c>
      <c r="L21" s="102" t="n">
        <v>0.023514</v>
      </c>
      <c r="M21" s="101" t="n">
        <f aca="false">+F21</f>
        <v>324.05</v>
      </c>
      <c r="N21" s="101"/>
      <c r="P21" s="119"/>
    </row>
    <row r="22" customFormat="false" ht="20.1" hidden="false" customHeight="true" outlineLevel="0" collapsed="false">
      <c r="C22" s="123"/>
      <c r="D22" s="124"/>
      <c r="E22" s="29" t="s">
        <v>32</v>
      </c>
      <c r="F22" s="99" t="n">
        <v>571</v>
      </c>
      <c r="G22" s="102" t="n">
        <v>0.030804</v>
      </c>
      <c r="H22" s="102" t="n">
        <v>0.011122</v>
      </c>
      <c r="I22" s="102" t="n">
        <v>0.041926</v>
      </c>
      <c r="J22" s="102" t="n">
        <v>0.044596</v>
      </c>
      <c r="K22" s="102" t="n">
        <v>0.041781</v>
      </c>
      <c r="L22" s="102" t="n">
        <v>0.04001</v>
      </c>
      <c r="M22" s="101" t="n">
        <f aca="false">+F22</f>
        <v>571</v>
      </c>
      <c r="P22" s="119"/>
    </row>
    <row r="23" s="80" customFormat="true" ht="24" hidden="false" customHeight="true" outlineLevel="0" collapsed="false">
      <c r="A23" s="120"/>
      <c r="B23" s="120"/>
      <c r="C23" s="123"/>
      <c r="D23" s="97" t="s">
        <v>53</v>
      </c>
      <c r="E23" s="97"/>
      <c r="F23" s="121" t="n">
        <f aca="false">SUM(F20:F22)</f>
        <v>1550.49</v>
      </c>
      <c r="G23" s="122" t="n">
        <v>0.018924</v>
      </c>
      <c r="H23" s="122" t="n">
        <v>0.005665</v>
      </c>
      <c r="I23" s="122" t="n">
        <v>0.024589</v>
      </c>
      <c r="J23" s="122" t="n">
        <v>0.026412</v>
      </c>
      <c r="K23" s="122" t="n">
        <v>0.024661</v>
      </c>
      <c r="L23" s="122" t="n">
        <v>0.023119</v>
      </c>
      <c r="P23" s="114" t="n">
        <f aca="false">+F23/$F$27</f>
        <v>0.426640947889207</v>
      </c>
      <c r="Q23" s="80" t="n">
        <v>43</v>
      </c>
    </row>
    <row r="24" customFormat="false" ht="20.1" hidden="false" customHeight="true" outlineLevel="0" collapsed="false">
      <c r="C24" s="86" t="s">
        <v>34</v>
      </c>
      <c r="D24" s="126" t="s">
        <v>35</v>
      </c>
      <c r="E24" s="127" t="s">
        <v>36</v>
      </c>
      <c r="F24" s="128" t="n">
        <v>181</v>
      </c>
      <c r="G24" s="118" t="n">
        <v>0.02729</v>
      </c>
      <c r="H24" s="118" t="n">
        <v>0.007844</v>
      </c>
      <c r="I24" s="118" t="n">
        <v>0.035134</v>
      </c>
      <c r="J24" s="118" t="n">
        <v>0.0351</v>
      </c>
      <c r="K24" s="118" t="n">
        <v>0.035241</v>
      </c>
      <c r="L24" s="118" t="n">
        <v>0.034984</v>
      </c>
      <c r="M24" s="101" t="n">
        <f aca="false">+F24</f>
        <v>181</v>
      </c>
      <c r="P24" s="119"/>
    </row>
    <row r="25" customFormat="false" ht="20.1" hidden="false" customHeight="true" outlineLevel="0" collapsed="false">
      <c r="C25" s="86"/>
      <c r="D25" s="129" t="s">
        <v>37</v>
      </c>
      <c r="E25" s="29" t="s">
        <v>38</v>
      </c>
      <c r="F25" s="99" t="n">
        <v>159</v>
      </c>
      <c r="G25" s="102" t="n">
        <v>0.030399</v>
      </c>
      <c r="H25" s="102" t="n">
        <v>0.01224</v>
      </c>
      <c r="I25" s="102" t="n">
        <v>0.042639</v>
      </c>
      <c r="J25" s="102" t="n">
        <v>0.042595</v>
      </c>
      <c r="K25" s="102" t="n">
        <v>0.042749</v>
      </c>
      <c r="L25" s="102" t="n">
        <v>0.042485</v>
      </c>
      <c r="M25" s="101" t="n">
        <f aca="false">+F25</f>
        <v>159</v>
      </c>
      <c r="P25" s="119"/>
    </row>
    <row r="26" s="80" customFormat="true" ht="20.1" hidden="false" customHeight="true" outlineLevel="0" collapsed="false">
      <c r="A26" s="120"/>
      <c r="B26" s="120"/>
      <c r="C26" s="86"/>
      <c r="D26" s="97" t="s">
        <v>54</v>
      </c>
      <c r="E26" s="97"/>
      <c r="F26" s="121" t="n">
        <f aca="false">SUM(F24:F25)</f>
        <v>340</v>
      </c>
      <c r="G26" s="122" t="n">
        <v>0.028794</v>
      </c>
      <c r="H26" s="122" t="n">
        <v>0.009969</v>
      </c>
      <c r="I26" s="122" t="n">
        <v>0.038763</v>
      </c>
      <c r="J26" s="122" t="n">
        <v>0.038755</v>
      </c>
      <c r="K26" s="122" t="n">
        <v>0.038871</v>
      </c>
      <c r="L26" s="122" t="n">
        <v>0.038583</v>
      </c>
      <c r="P26" s="114" t="n">
        <f aca="false">+F26/$F$27</f>
        <v>0.0935561804863821</v>
      </c>
      <c r="Q26" s="80" t="n">
        <v>9</v>
      </c>
    </row>
    <row r="27" s="80" customFormat="true" ht="24" hidden="false" customHeight="true" outlineLevel="0" collapsed="false">
      <c r="A27" s="120"/>
      <c r="B27" s="120"/>
      <c r="C27" s="130" t="s">
        <v>40</v>
      </c>
      <c r="D27" s="130"/>
      <c r="E27" s="130"/>
      <c r="F27" s="121" t="n">
        <f aca="false">+F16+F19+F23+F26</f>
        <v>3634.18</v>
      </c>
      <c r="G27" s="122" t="n">
        <v>0.016918</v>
      </c>
      <c r="H27" s="122" t="n">
        <v>0.005085</v>
      </c>
      <c r="I27" s="122" t="n">
        <v>0.022003</v>
      </c>
      <c r="J27" s="122" t="n">
        <v>0.023616</v>
      </c>
      <c r="K27" s="122" t="n">
        <v>0.021761</v>
      </c>
      <c r="L27" s="122" t="n">
        <v>0.02129</v>
      </c>
      <c r="M27" s="80" t="n">
        <f aca="false">SUM(M8:M26)</f>
        <v>2195.49</v>
      </c>
      <c r="N27" s="80" t="n">
        <f aca="false">SUM(N8:N26)</f>
        <v>1438.69</v>
      </c>
      <c r="P27" s="131" t="n">
        <f aca="false">SUM(P8:P26)</f>
        <v>1</v>
      </c>
      <c r="Q27" s="131" t="n">
        <f aca="false">SUM(Q8:Q26)</f>
        <v>100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</sheetData>
  <mergeCells count="18">
    <mergeCell ref="C6:C7"/>
    <mergeCell ref="D6:D7"/>
    <mergeCell ref="E6:E7"/>
    <mergeCell ref="F6:F7"/>
    <mergeCell ref="J6:L6"/>
    <mergeCell ref="C8:C16"/>
    <mergeCell ref="D8:D12"/>
    <mergeCell ref="D13:D15"/>
    <mergeCell ref="D16:E16"/>
    <mergeCell ref="C17:C19"/>
    <mergeCell ref="D17:D18"/>
    <mergeCell ref="D19:E19"/>
    <mergeCell ref="C20:C23"/>
    <mergeCell ref="D20:D22"/>
    <mergeCell ref="D23:E23"/>
    <mergeCell ref="C24:C26"/>
    <mergeCell ref="D26:E26"/>
    <mergeCell ref="C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8:06:41Z</dcterms:created>
  <dc:creator>Roberto</dc:creator>
  <dc:description/>
  <dc:language>en-US</dc:language>
  <cp:lastModifiedBy>casa</cp:lastModifiedBy>
  <cp:lastPrinted>2011-04-23T19:20:24Z</cp:lastPrinted>
  <dcterms:modified xsi:type="dcterms:W3CDTF">2011-08-08T15:02:15Z</dcterms:modified>
  <cp:revision>0</cp:revision>
  <dc:subject/>
  <dc:title/>
</cp:coreProperties>
</file>